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.18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測定日時</t>
  </si>
  <si>
    <t xml:space="preserve">イベント</t>
  </si>
  <si>
    <t xml:space="preserve">経過時間</t>
  </si>
  <si>
    <t xml:space="preserve">P2</t>
  </si>
  <si>
    <t xml:space="preserve">揚水量</t>
  </si>
  <si>
    <t xml:space="preserve">PSR</t>
  </si>
  <si>
    <t xml:space="preserve">PW</t>
  </si>
  <si>
    <t xml:space="preserve">Start</t>
  </si>
  <si>
    <t xml:space="preserve">Max</t>
  </si>
  <si>
    <t xml:space="preserve">SW</t>
  </si>
  <si>
    <t xml:space="preserve">RW</t>
  </si>
  <si>
    <t xml:space="preserve">RW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\ h:mm:ss"/>
    <numFmt numFmtId="166" formatCode="0.000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03"/>
  <sheetViews>
    <sheetView showFormulas="false" showGridLines="true" showRowColHeaders="true" showZeros="true" rightToLeft="false" tabSelected="true" showOutlineSymbols="true" defaultGridColor="true" view="normal" topLeftCell="A11841" colorId="64" zoomScale="100" zoomScaleNormal="100" zoomScalePageLayoutView="100" workbookViewId="0">
      <selection pane="topLeft" activeCell="B11844" activeCellId="0" sqref="B118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1" width="17.62"/>
    <col collapsed="false" customWidth="true" hidden="false" outlineLevel="0" max="4" min="4" style="0" width="9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1" t="s">
        <v>3</v>
      </c>
      <c r="E1" s="2" t="s">
        <v>4</v>
      </c>
    </row>
    <row r="2" customFormat="false" ht="13.5" hidden="false" customHeight="false" outlineLevel="0" collapsed="false">
      <c r="A2" s="3" t="n">
        <v>38204.1251157407</v>
      </c>
      <c r="B2" s="4" t="s">
        <v>5</v>
      </c>
      <c r="C2" s="0" t="n">
        <v>0</v>
      </c>
      <c r="D2" s="5" t="n">
        <v>3.40372</v>
      </c>
      <c r="E2" s="0" t="n">
        <v>0</v>
      </c>
    </row>
    <row r="3" customFormat="false" ht="13.5" hidden="false" customHeight="false" outlineLevel="0" collapsed="false">
      <c r="A3" s="3" t="n">
        <v>38204.125462963</v>
      </c>
      <c r="B3" s="4"/>
      <c r="C3" s="0" t="n">
        <f aca="false">(A3-$A$2)*(24*3600)</f>
        <v>30.0000000977889</v>
      </c>
      <c r="D3" s="5" t="n">
        <v>3.40371</v>
      </c>
      <c r="E3" s="0" t="n">
        <v>0</v>
      </c>
    </row>
    <row r="4" customFormat="false" ht="13.5" hidden="false" customHeight="false" outlineLevel="0" collapsed="false">
      <c r="A4" s="3" t="n">
        <v>38204.1258101852</v>
      </c>
      <c r="B4" s="4"/>
      <c r="C4" s="0" t="n">
        <f aca="false">(A4-$A$2)*(24*3600)</f>
        <v>60.0000001955777</v>
      </c>
      <c r="D4" s="5" t="n">
        <v>3.40371</v>
      </c>
      <c r="E4" s="0" t="n">
        <v>0</v>
      </c>
    </row>
    <row r="5" customFormat="false" ht="13.5" hidden="false" customHeight="false" outlineLevel="0" collapsed="false">
      <c r="A5" s="3" t="n">
        <v>38204.1261574074</v>
      </c>
      <c r="B5" s="4"/>
      <c r="C5" s="0" t="n">
        <f aca="false">(A5-$A$2)*(24*3600)</f>
        <v>90.0000002933666</v>
      </c>
      <c r="D5" s="5" t="n">
        <v>3.4037</v>
      </c>
      <c r="E5" s="0" t="n">
        <v>0</v>
      </c>
    </row>
    <row r="6" customFormat="false" ht="13.5" hidden="false" customHeight="false" outlineLevel="0" collapsed="false">
      <c r="A6" s="3" t="n">
        <v>38204.1265046296</v>
      </c>
      <c r="B6" s="4"/>
      <c r="C6" s="0" t="n">
        <f aca="false">(A6-$A$2)*(24*3600)</f>
        <v>120.000000391155</v>
      </c>
      <c r="D6" s="5" t="n">
        <v>3.40372</v>
      </c>
      <c r="E6" s="0" t="n">
        <v>0</v>
      </c>
    </row>
    <row r="7" customFormat="false" ht="13.5" hidden="false" customHeight="false" outlineLevel="0" collapsed="false">
      <c r="A7" s="3" t="n">
        <v>38204.1268518519</v>
      </c>
      <c r="B7" s="4"/>
      <c r="C7" s="0" t="n">
        <f aca="false">(A7-$A$2)*(24*3600)</f>
        <v>150.000000488944</v>
      </c>
      <c r="D7" s="5" t="n">
        <v>3.40372</v>
      </c>
      <c r="E7" s="0" t="n">
        <v>0</v>
      </c>
    </row>
    <row r="8" customFormat="false" ht="13.5" hidden="false" customHeight="false" outlineLevel="0" collapsed="false">
      <c r="A8" s="3" t="n">
        <v>38204.1271990741</v>
      </c>
      <c r="B8" s="4"/>
      <c r="C8" s="0" t="n">
        <f aca="false">(A8-$A$2)*(24*3600)</f>
        <v>179.99999995809</v>
      </c>
      <c r="D8" s="5" t="n">
        <v>3.40372</v>
      </c>
      <c r="E8" s="0" t="n">
        <v>0</v>
      </c>
    </row>
    <row r="9" customFormat="false" ht="13.5" hidden="false" customHeight="false" outlineLevel="0" collapsed="false">
      <c r="A9" s="3" t="n">
        <v>38204.1275462963</v>
      </c>
      <c r="B9" s="4"/>
      <c r="C9" s="0" t="n">
        <f aca="false">(A9-$A$2)*(24*3600)</f>
        <v>210.000000055879</v>
      </c>
      <c r="D9" s="5" t="n">
        <v>3.40372</v>
      </c>
      <c r="E9" s="0" t="n">
        <v>0</v>
      </c>
    </row>
    <row r="10" customFormat="false" ht="13.5" hidden="false" customHeight="false" outlineLevel="0" collapsed="false">
      <c r="A10" s="3" t="n">
        <v>38204.1278935185</v>
      </c>
      <c r="B10" s="4"/>
      <c r="C10" s="0" t="n">
        <f aca="false">(A10-$A$2)*(24*3600)</f>
        <v>240.000000153668</v>
      </c>
      <c r="D10" s="5" t="n">
        <v>3.40372</v>
      </c>
      <c r="E10" s="0" t="n">
        <v>0</v>
      </c>
    </row>
    <row r="11" customFormat="false" ht="13.5" hidden="false" customHeight="false" outlineLevel="0" collapsed="false">
      <c r="A11" s="3" t="n">
        <v>38204.1282407407</v>
      </c>
      <c r="B11" s="4"/>
      <c r="C11" s="0" t="n">
        <f aca="false">(A11-$A$2)*(24*3600)</f>
        <v>270.000000251457</v>
      </c>
      <c r="D11" s="5" t="n">
        <v>3.40372</v>
      </c>
      <c r="E11" s="0" t="n">
        <v>0</v>
      </c>
    </row>
    <row r="12" customFormat="false" ht="13.5" hidden="false" customHeight="false" outlineLevel="0" collapsed="false">
      <c r="A12" s="3" t="n">
        <v>38204.128587963</v>
      </c>
      <c r="B12" s="4"/>
      <c r="C12" s="0" t="n">
        <f aca="false">(A12-$A$2)*(24*3600)</f>
        <v>300.000000349246</v>
      </c>
      <c r="D12" s="5" t="n">
        <v>3.4037</v>
      </c>
      <c r="E12" s="0" t="n">
        <v>0</v>
      </c>
    </row>
    <row r="13" customFormat="false" ht="13.5" hidden="false" customHeight="false" outlineLevel="0" collapsed="false">
      <c r="A13" s="3" t="n">
        <v>38204.1289351852</v>
      </c>
      <c r="B13" s="4"/>
      <c r="C13" s="0" t="n">
        <f aca="false">(A13-$A$2)*(24*3600)</f>
        <v>330.000000447035</v>
      </c>
      <c r="D13" s="5" t="n">
        <v>3.4037</v>
      </c>
      <c r="E13" s="0" t="n">
        <v>0</v>
      </c>
    </row>
    <row r="14" customFormat="false" ht="13.5" hidden="false" customHeight="false" outlineLevel="0" collapsed="false">
      <c r="A14" s="3" t="n">
        <v>38204.1292824074</v>
      </c>
      <c r="B14" s="4"/>
      <c r="C14" s="0" t="n">
        <f aca="false">(A14-$A$2)*(24*3600)</f>
        <v>359.999999916181</v>
      </c>
      <c r="D14" s="5" t="n">
        <v>3.4037</v>
      </c>
      <c r="E14" s="0" t="n">
        <v>0</v>
      </c>
    </row>
    <row r="15" customFormat="false" ht="13.5" hidden="false" customHeight="false" outlineLevel="0" collapsed="false">
      <c r="A15" s="3" t="n">
        <v>38204.1296296296</v>
      </c>
      <c r="B15" s="4"/>
      <c r="C15" s="0" t="n">
        <f aca="false">(A15-$A$2)*(24*3600)</f>
        <v>390.00000001397</v>
      </c>
      <c r="D15" s="5" t="n">
        <v>3.40372</v>
      </c>
      <c r="E15" s="0" t="n">
        <v>0</v>
      </c>
    </row>
    <row r="16" customFormat="false" ht="13.5" hidden="false" customHeight="false" outlineLevel="0" collapsed="false">
      <c r="A16" s="3" t="n">
        <v>38204.1299768519</v>
      </c>
      <c r="B16" s="4"/>
      <c r="C16" s="0" t="n">
        <f aca="false">(A16-$A$2)*(24*3600)</f>
        <v>420.000000111759</v>
      </c>
      <c r="D16" s="5" t="n">
        <v>3.4037</v>
      </c>
      <c r="E16" s="0" t="n">
        <v>0</v>
      </c>
    </row>
    <row r="17" customFormat="false" ht="13.5" hidden="false" customHeight="false" outlineLevel="0" collapsed="false">
      <c r="A17" s="3" t="n">
        <v>38204.1303240741</v>
      </c>
      <c r="B17" s="4"/>
      <c r="C17" s="0" t="n">
        <f aca="false">(A17-$A$2)*(24*3600)</f>
        <v>450.000000209548</v>
      </c>
      <c r="D17" s="5" t="n">
        <v>3.40371</v>
      </c>
      <c r="E17" s="0" t="n">
        <v>0</v>
      </c>
    </row>
    <row r="18" customFormat="false" ht="13.5" hidden="false" customHeight="false" outlineLevel="0" collapsed="false">
      <c r="A18" s="3" t="n">
        <v>38204.1306712963</v>
      </c>
      <c r="B18" s="4"/>
      <c r="C18" s="0" t="n">
        <f aca="false">(A18-$A$2)*(24*3600)</f>
        <v>480.000000307336</v>
      </c>
      <c r="D18" s="5" t="n">
        <v>3.40369</v>
      </c>
      <c r="E18" s="0" t="n">
        <v>0</v>
      </c>
    </row>
    <row r="19" customFormat="false" ht="13.5" hidden="false" customHeight="false" outlineLevel="0" collapsed="false">
      <c r="A19" s="3" t="n">
        <v>38204.1310185185</v>
      </c>
      <c r="B19" s="4"/>
      <c r="C19" s="0" t="n">
        <f aca="false">(A19-$A$2)*(24*3600)</f>
        <v>510.000000405125</v>
      </c>
      <c r="D19" s="5" t="n">
        <v>3.4037</v>
      </c>
      <c r="E19" s="0" t="n">
        <v>0</v>
      </c>
    </row>
    <row r="20" customFormat="false" ht="13.5" hidden="false" customHeight="false" outlineLevel="0" collapsed="false">
      <c r="A20" s="3" t="n">
        <v>38204.1313657407</v>
      </c>
      <c r="B20" s="4"/>
      <c r="C20" s="0" t="n">
        <f aca="false">(A20-$A$2)*(24*3600)</f>
        <v>539.999999874272</v>
      </c>
      <c r="D20" s="5" t="n">
        <v>3.40368</v>
      </c>
      <c r="E20" s="0" t="n">
        <v>0</v>
      </c>
    </row>
    <row r="21" customFormat="false" ht="13.5" hidden="false" customHeight="false" outlineLevel="0" collapsed="false">
      <c r="A21" s="3" t="n">
        <v>38204.131712963</v>
      </c>
      <c r="B21" s="4"/>
      <c r="C21" s="0" t="n">
        <f aca="false">(A21-$A$2)*(24*3600)</f>
        <v>569.99999997206</v>
      </c>
      <c r="D21" s="5" t="n">
        <v>3.4037</v>
      </c>
      <c r="E21" s="0" t="n">
        <v>0</v>
      </c>
    </row>
    <row r="22" customFormat="false" ht="13.5" hidden="false" customHeight="false" outlineLevel="0" collapsed="false">
      <c r="A22" s="3" t="n">
        <v>38204.1320601852</v>
      </c>
      <c r="B22" s="4"/>
      <c r="C22" s="0" t="n">
        <f aca="false">(A22-$A$2)*(24*3600)</f>
        <v>600.000000069849</v>
      </c>
      <c r="D22" s="5" t="n">
        <v>3.4037</v>
      </c>
      <c r="E22" s="0" t="n">
        <v>0</v>
      </c>
    </row>
    <row r="23" customFormat="false" ht="13.5" hidden="false" customHeight="false" outlineLevel="0" collapsed="false">
      <c r="A23" s="3" t="n">
        <v>38204.1324074074</v>
      </c>
      <c r="B23" s="4"/>
      <c r="C23" s="0" t="n">
        <f aca="false">(A23-$A$2)*(24*3600)</f>
        <v>630.000000167638</v>
      </c>
      <c r="D23" s="5" t="n">
        <v>3.40368</v>
      </c>
      <c r="E23" s="0" t="n">
        <v>0</v>
      </c>
    </row>
    <row r="24" customFormat="false" ht="13.5" hidden="false" customHeight="false" outlineLevel="0" collapsed="false">
      <c r="A24" s="3" t="n">
        <v>38204.1327546296</v>
      </c>
      <c r="B24" s="4"/>
      <c r="C24" s="0" t="n">
        <f aca="false">(A24-$A$2)*(24*3600)</f>
        <v>660.000000265427</v>
      </c>
      <c r="D24" s="5" t="n">
        <v>3.40368</v>
      </c>
      <c r="E24" s="0" t="n">
        <v>0</v>
      </c>
    </row>
    <row r="25" customFormat="false" ht="13.5" hidden="false" customHeight="false" outlineLevel="0" collapsed="false">
      <c r="A25" s="3" t="n">
        <v>38204.1331018519</v>
      </c>
      <c r="B25" s="4"/>
      <c r="C25" s="0" t="n">
        <f aca="false">(A25-$A$2)*(24*3600)</f>
        <v>690.000000363216</v>
      </c>
      <c r="D25" s="5" t="n">
        <v>3.40371</v>
      </c>
      <c r="E25" s="0" t="n">
        <v>0</v>
      </c>
    </row>
    <row r="26" customFormat="false" ht="13.5" hidden="false" customHeight="false" outlineLevel="0" collapsed="false">
      <c r="A26" s="3" t="n">
        <v>38204.1334490741</v>
      </c>
      <c r="B26" s="4"/>
      <c r="C26" s="0" t="n">
        <f aca="false">(A26-$A$2)*(24*3600)</f>
        <v>720.000000461005</v>
      </c>
      <c r="D26" s="5" t="n">
        <v>3.40362</v>
      </c>
      <c r="E26" s="0" t="n">
        <v>0</v>
      </c>
    </row>
    <row r="27" customFormat="false" ht="13.5" hidden="false" customHeight="false" outlineLevel="0" collapsed="false">
      <c r="A27" s="3" t="n">
        <v>38204.1337962963</v>
      </c>
      <c r="B27" s="4"/>
      <c r="C27" s="0" t="n">
        <f aca="false">(A27-$A$2)*(24*3600)</f>
        <v>749.999999930151</v>
      </c>
      <c r="D27" s="5" t="n">
        <v>3.40359</v>
      </c>
      <c r="E27" s="0" t="n">
        <v>0</v>
      </c>
    </row>
    <row r="28" customFormat="false" ht="13.5" hidden="false" customHeight="false" outlineLevel="0" collapsed="false">
      <c r="A28" s="3" t="n">
        <v>38204.1341435185</v>
      </c>
      <c r="B28" s="4"/>
      <c r="C28" s="0" t="n">
        <f aca="false">(A28-$A$2)*(24*3600)</f>
        <v>780.00000002794</v>
      </c>
      <c r="D28" s="5" t="n">
        <v>3.4036</v>
      </c>
      <c r="E28" s="0" t="n">
        <v>0</v>
      </c>
    </row>
    <row r="29" customFormat="false" ht="13.5" hidden="false" customHeight="false" outlineLevel="0" collapsed="false">
      <c r="A29" s="3" t="n">
        <v>38204.1344907407</v>
      </c>
      <c r="B29" s="4"/>
      <c r="C29" s="0" t="n">
        <f aca="false">(A29-$A$2)*(24*3600)</f>
        <v>810.000000125729</v>
      </c>
      <c r="D29" s="5" t="n">
        <v>3.4036</v>
      </c>
      <c r="E29" s="0" t="n">
        <v>0</v>
      </c>
    </row>
    <row r="30" customFormat="false" ht="13.5" hidden="false" customHeight="false" outlineLevel="0" collapsed="false">
      <c r="A30" s="3" t="n">
        <v>38204.134837963</v>
      </c>
      <c r="B30" s="4"/>
      <c r="C30" s="0" t="n">
        <f aca="false">(A30-$A$2)*(24*3600)</f>
        <v>840.000000223517</v>
      </c>
      <c r="D30" s="5" t="n">
        <v>3.40362</v>
      </c>
      <c r="E30" s="0" t="n">
        <v>0</v>
      </c>
    </row>
    <row r="31" customFormat="false" ht="13.5" hidden="false" customHeight="false" outlineLevel="0" collapsed="false">
      <c r="A31" s="3" t="n">
        <v>38204.1351851852</v>
      </c>
      <c r="B31" s="4"/>
      <c r="C31" s="0" t="n">
        <f aca="false">(A31-$A$2)*(24*3600)</f>
        <v>870.000000321306</v>
      </c>
      <c r="D31" s="5" t="n">
        <v>3.40358</v>
      </c>
      <c r="E31" s="0" t="n">
        <v>0</v>
      </c>
    </row>
    <row r="32" customFormat="false" ht="13.5" hidden="false" customHeight="false" outlineLevel="0" collapsed="false">
      <c r="A32" s="3" t="n">
        <v>38204.1355324074</v>
      </c>
      <c r="B32" s="4"/>
      <c r="C32" s="0" t="n">
        <f aca="false">(A32-$A$2)*(24*3600)</f>
        <v>900.000000419095</v>
      </c>
      <c r="D32" s="5" t="n">
        <v>3.4036</v>
      </c>
      <c r="E32" s="0" t="n">
        <v>0</v>
      </c>
    </row>
    <row r="33" customFormat="false" ht="13.5" hidden="false" customHeight="false" outlineLevel="0" collapsed="false">
      <c r="A33" s="3" t="n">
        <v>38204.1358796296</v>
      </c>
      <c r="B33" s="4"/>
      <c r="C33" s="0" t="n">
        <f aca="false">(A33-$A$2)*(24*3600)</f>
        <v>929.999999888241</v>
      </c>
      <c r="D33" s="5" t="n">
        <v>3.40361</v>
      </c>
      <c r="E33" s="0" t="n">
        <v>0</v>
      </c>
    </row>
    <row r="34" customFormat="false" ht="13.5" hidden="false" customHeight="false" outlineLevel="0" collapsed="false">
      <c r="A34" s="3" t="n">
        <v>38204.1362268519</v>
      </c>
      <c r="B34" s="4"/>
      <c r="C34" s="0" t="n">
        <f aca="false">(A34-$A$2)*(24*3600)</f>
        <v>959.99999998603</v>
      </c>
      <c r="D34" s="5" t="n">
        <v>3.40359</v>
      </c>
      <c r="E34" s="0" t="n">
        <v>0</v>
      </c>
    </row>
    <row r="35" customFormat="false" ht="13.5" hidden="false" customHeight="false" outlineLevel="0" collapsed="false">
      <c r="A35" s="3" t="n">
        <v>38204.1365740741</v>
      </c>
      <c r="B35" s="4"/>
      <c r="C35" s="0" t="n">
        <f aca="false">(A35-$A$2)*(24*3600)</f>
        <v>990.000000083819</v>
      </c>
      <c r="D35" s="5" t="n">
        <v>3.40362</v>
      </c>
      <c r="E35" s="0" t="n">
        <v>0</v>
      </c>
    </row>
    <row r="36" customFormat="false" ht="13.5" hidden="false" customHeight="false" outlineLevel="0" collapsed="false">
      <c r="A36" s="3" t="n">
        <v>38204.1369212963</v>
      </c>
      <c r="B36" s="4"/>
      <c r="C36" s="0" t="n">
        <f aca="false">(A36-$A$2)*(24*3600)</f>
        <v>1020.00000018161</v>
      </c>
      <c r="D36" s="5" t="n">
        <v>3.40359</v>
      </c>
      <c r="E36" s="0" t="n">
        <v>0</v>
      </c>
    </row>
    <row r="37" customFormat="false" ht="13.5" hidden="false" customHeight="false" outlineLevel="0" collapsed="false">
      <c r="A37" s="3" t="n">
        <v>38204.1372685185</v>
      </c>
      <c r="B37" s="4"/>
      <c r="C37" s="0" t="n">
        <f aca="false">(A37-$A$2)*(24*3600)</f>
        <v>1050.0000002794</v>
      </c>
      <c r="D37" s="5" t="n">
        <v>3.4036</v>
      </c>
      <c r="E37" s="0" t="n">
        <v>0</v>
      </c>
    </row>
    <row r="38" customFormat="false" ht="13.5" hidden="false" customHeight="false" outlineLevel="0" collapsed="false">
      <c r="A38" s="3" t="n">
        <v>38204.1376157407</v>
      </c>
      <c r="B38" s="4"/>
      <c r="C38" s="0" t="n">
        <f aca="false">(A38-$A$2)*(24*3600)</f>
        <v>1080.00000037719</v>
      </c>
      <c r="D38" s="5" t="n">
        <v>3.4036</v>
      </c>
      <c r="E38" s="0" t="n">
        <v>0</v>
      </c>
    </row>
    <row r="39" customFormat="false" ht="13.5" hidden="false" customHeight="false" outlineLevel="0" collapsed="false">
      <c r="A39" s="3" t="n">
        <v>38204.137962963</v>
      </c>
      <c r="B39" s="4"/>
      <c r="C39" s="0" t="n">
        <f aca="false">(A39-$A$2)*(24*3600)</f>
        <v>1110.00000047497</v>
      </c>
      <c r="D39" s="5" t="n">
        <v>3.4036</v>
      </c>
      <c r="E39" s="0" t="n">
        <v>0</v>
      </c>
    </row>
    <row r="40" customFormat="false" ht="13.5" hidden="false" customHeight="false" outlineLevel="0" collapsed="false">
      <c r="A40" s="3" t="n">
        <v>38204.1383101852</v>
      </c>
      <c r="B40" s="4"/>
      <c r="C40" s="0" t="n">
        <f aca="false">(A40-$A$2)*(24*3600)</f>
        <v>1139.99999994412</v>
      </c>
      <c r="D40" s="5" t="n">
        <v>3.40359</v>
      </c>
      <c r="E40" s="0" t="n">
        <v>0</v>
      </c>
    </row>
    <row r="41" customFormat="false" ht="13.5" hidden="false" customHeight="false" outlineLevel="0" collapsed="false">
      <c r="A41" s="3" t="n">
        <v>38204.1386574074</v>
      </c>
      <c r="B41" s="4"/>
      <c r="C41" s="0" t="n">
        <f aca="false">(A41-$A$2)*(24*3600)</f>
        <v>1170.00000004191</v>
      </c>
      <c r="D41" s="5" t="n">
        <v>3.40359</v>
      </c>
      <c r="E41" s="0" t="n">
        <v>0</v>
      </c>
    </row>
    <row r="42" customFormat="false" ht="13.5" hidden="false" customHeight="false" outlineLevel="0" collapsed="false">
      <c r="A42" s="3" t="n">
        <v>38204.1390046296</v>
      </c>
      <c r="B42" s="4"/>
      <c r="C42" s="0" t="n">
        <f aca="false">(A42-$A$2)*(24*3600)</f>
        <v>1200.0000001397</v>
      </c>
      <c r="D42" s="5" t="n">
        <v>3.40367</v>
      </c>
      <c r="E42" s="0" t="n">
        <v>0</v>
      </c>
    </row>
    <row r="43" customFormat="false" ht="13.5" hidden="false" customHeight="false" outlineLevel="0" collapsed="false">
      <c r="A43" s="3" t="n">
        <v>38204.1393518519</v>
      </c>
      <c r="B43" s="4"/>
      <c r="C43" s="0" t="n">
        <f aca="false">(A43-$A$2)*(24*3600)</f>
        <v>1230.00000023749</v>
      </c>
      <c r="D43" s="5" t="n">
        <v>3.40368</v>
      </c>
      <c r="E43" s="0" t="n">
        <v>0</v>
      </c>
    </row>
    <row r="44" customFormat="false" ht="13.5" hidden="false" customHeight="false" outlineLevel="0" collapsed="false">
      <c r="A44" s="3" t="n">
        <v>38204.1396990741</v>
      </c>
      <c r="B44" s="4"/>
      <c r="C44" s="0" t="n">
        <f aca="false">(A44-$A$2)*(24*3600)</f>
        <v>1260.00000033528</v>
      </c>
      <c r="D44" s="5" t="n">
        <v>3.40367</v>
      </c>
      <c r="E44" s="0" t="n">
        <v>0</v>
      </c>
    </row>
    <row r="45" customFormat="false" ht="13.5" hidden="false" customHeight="false" outlineLevel="0" collapsed="false">
      <c r="A45" s="3" t="n">
        <v>38204.1400462963</v>
      </c>
      <c r="B45" s="4"/>
      <c r="C45" s="0" t="n">
        <f aca="false">(A45-$A$2)*(24*3600)</f>
        <v>1290.00000043307</v>
      </c>
      <c r="D45" s="5" t="n">
        <v>3.40367</v>
      </c>
      <c r="E45" s="0" t="n">
        <v>0</v>
      </c>
    </row>
    <row r="46" customFormat="false" ht="13.5" hidden="false" customHeight="false" outlineLevel="0" collapsed="false">
      <c r="A46" s="3" t="n">
        <v>38204.1403935185</v>
      </c>
      <c r="B46" s="4"/>
      <c r="C46" s="0" t="n">
        <f aca="false">(A46-$A$2)*(24*3600)</f>
        <v>1319.99999990221</v>
      </c>
      <c r="D46" s="5" t="n">
        <v>3.40368</v>
      </c>
      <c r="E46" s="0" t="n">
        <v>0</v>
      </c>
    </row>
    <row r="47" customFormat="false" ht="13.5" hidden="false" customHeight="false" outlineLevel="0" collapsed="false">
      <c r="A47" s="3" t="n">
        <v>38204.1407407407</v>
      </c>
      <c r="B47" s="4"/>
      <c r="C47" s="0" t="n">
        <f aca="false">(A47-$A$2)*(24*3600)</f>
        <v>1350</v>
      </c>
      <c r="D47" s="5" t="n">
        <v>3.40368</v>
      </c>
      <c r="E47" s="0" t="n">
        <v>0</v>
      </c>
    </row>
    <row r="48" customFormat="false" ht="13.5" hidden="false" customHeight="false" outlineLevel="0" collapsed="false">
      <c r="A48" s="3" t="n">
        <v>38204.141087963</v>
      </c>
      <c r="B48" s="4"/>
      <c r="C48" s="0" t="n">
        <f aca="false">(A48-$A$2)*(24*3600)</f>
        <v>1380.00000009779</v>
      </c>
      <c r="D48" s="5" t="n">
        <v>3.40367</v>
      </c>
      <c r="E48" s="0" t="n">
        <v>0</v>
      </c>
    </row>
    <row r="49" customFormat="false" ht="13.5" hidden="false" customHeight="false" outlineLevel="0" collapsed="false">
      <c r="A49" s="3" t="n">
        <v>38204.1414351852</v>
      </c>
      <c r="B49" s="4"/>
      <c r="C49" s="0" t="n">
        <f aca="false">(A49-$A$2)*(24*3600)</f>
        <v>1410.00000019558</v>
      </c>
      <c r="D49" s="5" t="n">
        <v>3.40368</v>
      </c>
      <c r="E49" s="0" t="n">
        <v>0</v>
      </c>
    </row>
    <row r="50" customFormat="false" ht="13.5" hidden="false" customHeight="false" outlineLevel="0" collapsed="false">
      <c r="A50" s="3" t="n">
        <v>38204.1417824074</v>
      </c>
      <c r="B50" s="4"/>
      <c r="C50" s="0" t="n">
        <f aca="false">(A50-$A$2)*(24*3600)</f>
        <v>1440.00000029337</v>
      </c>
      <c r="D50" s="5" t="n">
        <v>3.40369</v>
      </c>
      <c r="E50" s="0" t="n">
        <v>0</v>
      </c>
    </row>
    <row r="51" customFormat="false" ht="13.5" hidden="false" customHeight="false" outlineLevel="0" collapsed="false">
      <c r="A51" s="3" t="n">
        <v>38204.1421296296</v>
      </c>
      <c r="B51" s="4"/>
      <c r="C51" s="0" t="n">
        <f aca="false">(A51-$A$2)*(24*3600)</f>
        <v>1470.00000039116</v>
      </c>
      <c r="D51" s="5" t="n">
        <v>3.40366</v>
      </c>
      <c r="E51" s="0" t="n">
        <v>0</v>
      </c>
    </row>
    <row r="52" customFormat="false" ht="13.5" hidden="false" customHeight="false" outlineLevel="0" collapsed="false">
      <c r="A52" s="3" t="n">
        <v>38204.1424768519</v>
      </c>
      <c r="B52" s="4"/>
      <c r="C52" s="0" t="n">
        <f aca="false">(A52-$A$2)*(24*3600)</f>
        <v>1500.00000048894</v>
      </c>
      <c r="D52" s="5" t="n">
        <v>3.40366</v>
      </c>
      <c r="E52" s="0" t="n">
        <v>0</v>
      </c>
    </row>
    <row r="53" customFormat="false" ht="13.5" hidden="false" customHeight="false" outlineLevel="0" collapsed="false">
      <c r="A53" s="3" t="n">
        <v>38204.1428240741</v>
      </c>
      <c r="B53" s="4"/>
      <c r="C53" s="0" t="n">
        <f aca="false">(A53-$A$2)*(24*3600)</f>
        <v>1529.99999995809</v>
      </c>
      <c r="D53" s="5" t="n">
        <v>3.40369</v>
      </c>
      <c r="E53" s="0" t="n">
        <v>0</v>
      </c>
    </row>
    <row r="54" customFormat="false" ht="13.5" hidden="false" customHeight="false" outlineLevel="0" collapsed="false">
      <c r="A54" s="3" t="n">
        <v>38204.1431712963</v>
      </c>
      <c r="B54" s="4"/>
      <c r="C54" s="0" t="n">
        <f aca="false">(A54-$A$2)*(24*3600)</f>
        <v>1560.00000005588</v>
      </c>
      <c r="D54" s="5" t="n">
        <v>3.40368</v>
      </c>
      <c r="E54" s="0" t="n">
        <v>0</v>
      </c>
    </row>
    <row r="55" customFormat="false" ht="13.5" hidden="false" customHeight="false" outlineLevel="0" collapsed="false">
      <c r="A55" s="3" t="n">
        <v>38204.1435185185</v>
      </c>
      <c r="B55" s="4"/>
      <c r="C55" s="0" t="n">
        <f aca="false">(A55-$A$2)*(24*3600)</f>
        <v>1590.00000015367</v>
      </c>
      <c r="D55" s="5" t="n">
        <v>3.40368</v>
      </c>
      <c r="E55" s="0" t="n">
        <v>0</v>
      </c>
    </row>
    <row r="56" customFormat="false" ht="13.5" hidden="false" customHeight="false" outlineLevel="0" collapsed="false">
      <c r="A56" s="3" t="n">
        <v>38204.1438657407</v>
      </c>
      <c r="B56" s="4"/>
      <c r="C56" s="0" t="n">
        <f aca="false">(A56-$A$2)*(24*3600)</f>
        <v>1620.00000025146</v>
      </c>
      <c r="D56" s="5" t="n">
        <v>3.40368</v>
      </c>
      <c r="E56" s="0" t="n">
        <v>0</v>
      </c>
    </row>
    <row r="57" customFormat="false" ht="13.5" hidden="false" customHeight="false" outlineLevel="0" collapsed="false">
      <c r="A57" s="3" t="n">
        <v>38204.144212963</v>
      </c>
      <c r="B57" s="4"/>
      <c r="C57" s="0" t="n">
        <f aca="false">(A57-$A$2)*(24*3600)</f>
        <v>1650.00000034925</v>
      </c>
      <c r="D57" s="5" t="n">
        <v>3.40366</v>
      </c>
      <c r="E57" s="0" t="n">
        <v>0</v>
      </c>
    </row>
    <row r="58" customFormat="false" ht="13.5" hidden="false" customHeight="false" outlineLevel="0" collapsed="false">
      <c r="A58" s="3" t="n">
        <v>38204.1445601852</v>
      </c>
      <c r="B58" s="4"/>
      <c r="C58" s="0" t="n">
        <f aca="false">(A58-$A$2)*(24*3600)</f>
        <v>1680.00000044703</v>
      </c>
      <c r="D58" s="5" t="n">
        <v>3.40367</v>
      </c>
      <c r="E58" s="0" t="n">
        <v>0</v>
      </c>
    </row>
    <row r="59" customFormat="false" ht="13.5" hidden="false" customHeight="false" outlineLevel="0" collapsed="false">
      <c r="A59" s="3" t="n">
        <v>38204.1449074074</v>
      </c>
      <c r="B59" s="4"/>
      <c r="C59" s="0" t="n">
        <f aca="false">(A59-$A$2)*(24*3600)</f>
        <v>1709.99999991618</v>
      </c>
      <c r="D59" s="5" t="n">
        <v>3.40367</v>
      </c>
      <c r="E59" s="0" t="n">
        <v>0</v>
      </c>
    </row>
    <row r="60" customFormat="false" ht="13.5" hidden="false" customHeight="false" outlineLevel="0" collapsed="false">
      <c r="A60" s="3" t="n">
        <v>38204.1452546296</v>
      </c>
      <c r="B60" s="4"/>
      <c r="C60" s="0" t="n">
        <f aca="false">(A60-$A$2)*(24*3600)</f>
        <v>1740.00000001397</v>
      </c>
      <c r="D60" s="5" t="n">
        <v>3.40368</v>
      </c>
      <c r="E60" s="0" t="n">
        <v>0</v>
      </c>
    </row>
    <row r="61" customFormat="false" ht="13.5" hidden="false" customHeight="false" outlineLevel="0" collapsed="false">
      <c r="A61" s="3" t="n">
        <v>38204.1456018519</v>
      </c>
      <c r="B61" s="4"/>
      <c r="C61" s="0" t="n">
        <f aca="false">(A61-$A$2)*(24*3600)</f>
        <v>1770.00000011176</v>
      </c>
      <c r="D61" s="5" t="n">
        <v>3.40369</v>
      </c>
      <c r="E61" s="0" t="n">
        <v>0</v>
      </c>
    </row>
    <row r="62" customFormat="false" ht="13.5" hidden="false" customHeight="false" outlineLevel="0" collapsed="false">
      <c r="A62" s="3" t="n">
        <v>38204.1459490741</v>
      </c>
      <c r="B62" s="4"/>
      <c r="C62" s="0" t="n">
        <f aca="false">(A62-$A$2)*(24*3600)</f>
        <v>1800.00000020955</v>
      </c>
      <c r="D62" s="5" t="n">
        <v>3.40367</v>
      </c>
      <c r="E62" s="0" t="n">
        <v>0</v>
      </c>
    </row>
    <row r="63" customFormat="false" ht="13.5" hidden="false" customHeight="false" outlineLevel="0" collapsed="false">
      <c r="A63" s="3" t="n">
        <v>38204.1462962963</v>
      </c>
      <c r="B63" s="4"/>
      <c r="C63" s="0" t="n">
        <f aca="false">(A63-$A$2)*(24*3600)</f>
        <v>1830.00000030734</v>
      </c>
      <c r="D63" s="5" t="n">
        <v>3.40368</v>
      </c>
      <c r="E63" s="0" t="n">
        <v>0</v>
      </c>
    </row>
    <row r="64" customFormat="false" ht="13.5" hidden="false" customHeight="false" outlineLevel="0" collapsed="false">
      <c r="A64" s="3" t="n">
        <v>38204.1466435185</v>
      </c>
      <c r="B64" s="4"/>
      <c r="C64" s="0" t="n">
        <f aca="false">(A64-$A$2)*(24*3600)</f>
        <v>1860.00000040513</v>
      </c>
      <c r="D64" s="5" t="n">
        <v>3.40367</v>
      </c>
      <c r="E64" s="0" t="n">
        <v>0</v>
      </c>
    </row>
    <row r="65" customFormat="false" ht="13.5" hidden="false" customHeight="false" outlineLevel="0" collapsed="false">
      <c r="A65" s="3" t="n">
        <v>38204.1469907407</v>
      </c>
      <c r="B65" s="4"/>
      <c r="C65" s="0" t="n">
        <f aca="false">(A65-$A$2)*(24*3600)</f>
        <v>1889.99999987427</v>
      </c>
      <c r="D65" s="5" t="n">
        <v>3.40367</v>
      </c>
      <c r="E65" s="0" t="n">
        <v>0</v>
      </c>
    </row>
    <row r="66" customFormat="false" ht="13.5" hidden="false" customHeight="false" outlineLevel="0" collapsed="false">
      <c r="A66" s="3" t="n">
        <v>38204.147337963</v>
      </c>
      <c r="B66" s="4"/>
      <c r="C66" s="0" t="n">
        <f aca="false">(A66-$A$2)*(24*3600)</f>
        <v>1919.99999997206</v>
      </c>
      <c r="D66" s="5" t="n">
        <v>3.40368</v>
      </c>
      <c r="E66" s="0" t="n">
        <v>0</v>
      </c>
    </row>
    <row r="67" customFormat="false" ht="13.5" hidden="false" customHeight="false" outlineLevel="0" collapsed="false">
      <c r="A67" s="3" t="n">
        <v>38204.1476851852</v>
      </c>
      <c r="B67" s="4"/>
      <c r="C67" s="0" t="n">
        <f aca="false">(A67-$A$2)*(24*3600)</f>
        <v>1950.00000006985</v>
      </c>
      <c r="D67" s="5" t="n">
        <v>3.40368</v>
      </c>
      <c r="E67" s="0" t="n">
        <v>0</v>
      </c>
    </row>
    <row r="68" customFormat="false" ht="13.5" hidden="false" customHeight="false" outlineLevel="0" collapsed="false">
      <c r="A68" s="3" t="n">
        <v>38204.1480324074</v>
      </c>
      <c r="B68" s="4"/>
      <c r="C68" s="0" t="n">
        <f aca="false">(A68-$A$2)*(24*3600)</f>
        <v>1980.00000016764</v>
      </c>
      <c r="D68" s="5" t="n">
        <v>3.40368</v>
      </c>
      <c r="E68" s="0" t="n">
        <v>0</v>
      </c>
    </row>
    <row r="69" customFormat="false" ht="13.5" hidden="false" customHeight="false" outlineLevel="0" collapsed="false">
      <c r="A69" s="3" t="n">
        <v>38204.1483796296</v>
      </c>
      <c r="B69" s="4"/>
      <c r="C69" s="0" t="n">
        <f aca="false">(A69-$A$2)*(24*3600)</f>
        <v>2010.00000026543</v>
      </c>
      <c r="D69" s="5" t="n">
        <v>3.40367</v>
      </c>
      <c r="E69" s="0" t="n">
        <v>0</v>
      </c>
    </row>
    <row r="70" customFormat="false" ht="13.5" hidden="false" customHeight="false" outlineLevel="0" collapsed="false">
      <c r="A70" s="3" t="n">
        <v>38204.1487268519</v>
      </c>
      <c r="B70" s="4"/>
      <c r="C70" s="0" t="n">
        <f aca="false">(A70-$A$2)*(24*3600)</f>
        <v>2040.00000036322</v>
      </c>
      <c r="D70" s="5" t="n">
        <v>3.40368</v>
      </c>
      <c r="E70" s="0" t="n">
        <v>0</v>
      </c>
    </row>
    <row r="71" customFormat="false" ht="13.5" hidden="false" customHeight="false" outlineLevel="0" collapsed="false">
      <c r="A71" s="3" t="n">
        <v>38204.1490740741</v>
      </c>
      <c r="B71" s="4"/>
      <c r="C71" s="0" t="n">
        <f aca="false">(A71-$A$2)*(24*3600)</f>
        <v>2070.000000461</v>
      </c>
      <c r="D71" s="5" t="n">
        <v>3.40367</v>
      </c>
      <c r="E71" s="0" t="n">
        <v>0</v>
      </c>
    </row>
    <row r="72" customFormat="false" ht="13.5" hidden="false" customHeight="false" outlineLevel="0" collapsed="false">
      <c r="A72" s="3" t="n">
        <v>38204.1494212963</v>
      </c>
      <c r="B72" s="4"/>
      <c r="C72" s="0" t="n">
        <f aca="false">(A72-$A$2)*(24*3600)</f>
        <v>2099.99999993015</v>
      </c>
      <c r="D72" s="5" t="n">
        <v>3.40368</v>
      </c>
      <c r="E72" s="0" t="n">
        <v>0</v>
      </c>
    </row>
    <row r="73" customFormat="false" ht="13.5" hidden="false" customHeight="false" outlineLevel="0" collapsed="false">
      <c r="A73" s="3" t="n">
        <v>38204.1497685185</v>
      </c>
      <c r="B73" s="4"/>
      <c r="C73" s="0" t="n">
        <f aca="false">(A73-$A$2)*(24*3600)</f>
        <v>2130.00000002794</v>
      </c>
      <c r="D73" s="5" t="n">
        <v>3.40366</v>
      </c>
      <c r="E73" s="0" t="n">
        <v>0</v>
      </c>
    </row>
    <row r="74" customFormat="false" ht="13.5" hidden="false" customHeight="false" outlineLevel="0" collapsed="false">
      <c r="A74" s="3" t="n">
        <v>38204.1501157407</v>
      </c>
      <c r="B74" s="4"/>
      <c r="C74" s="0" t="n">
        <f aca="false">(A74-$A$2)*(24*3600)</f>
        <v>2160.00000012573</v>
      </c>
      <c r="D74" s="5" t="n">
        <v>3.40368</v>
      </c>
      <c r="E74" s="0" t="n">
        <v>0</v>
      </c>
    </row>
    <row r="75" customFormat="false" ht="13.5" hidden="false" customHeight="false" outlineLevel="0" collapsed="false">
      <c r="A75" s="3" t="n">
        <v>38204.150462963</v>
      </c>
      <c r="B75" s="4"/>
      <c r="C75" s="0" t="n">
        <f aca="false">(A75-$A$2)*(24*3600)</f>
        <v>2190.00000022352</v>
      </c>
      <c r="D75" s="5" t="n">
        <v>3.40369</v>
      </c>
      <c r="E75" s="0" t="n">
        <v>0</v>
      </c>
    </row>
    <row r="76" customFormat="false" ht="13.5" hidden="false" customHeight="false" outlineLevel="0" collapsed="false">
      <c r="A76" s="3" t="n">
        <v>38204.1508101852</v>
      </c>
      <c r="B76" s="4"/>
      <c r="C76" s="0" t="n">
        <f aca="false">(A76-$A$2)*(24*3600)</f>
        <v>2220.00000032131</v>
      </c>
      <c r="D76" s="5" t="n">
        <v>3.40367</v>
      </c>
      <c r="E76" s="0" t="n">
        <v>0</v>
      </c>
    </row>
    <row r="77" customFormat="false" ht="13.5" hidden="false" customHeight="false" outlineLevel="0" collapsed="false">
      <c r="A77" s="3" t="n">
        <v>38204.1511574074</v>
      </c>
      <c r="B77" s="4"/>
      <c r="C77" s="0" t="n">
        <f aca="false">(A77-$A$2)*(24*3600)</f>
        <v>2250.0000004191</v>
      </c>
      <c r="D77" s="5" t="n">
        <v>3.40367</v>
      </c>
      <c r="E77" s="0" t="n">
        <v>0</v>
      </c>
    </row>
    <row r="78" customFormat="false" ht="13.5" hidden="false" customHeight="false" outlineLevel="0" collapsed="false">
      <c r="A78" s="3" t="n">
        <v>38204.1515046296</v>
      </c>
      <c r="B78" s="4"/>
      <c r="C78" s="0" t="n">
        <f aca="false">(A78-$A$2)*(24*3600)</f>
        <v>2279.99999988824</v>
      </c>
      <c r="D78" s="5" t="n">
        <v>3.40369</v>
      </c>
      <c r="E78" s="0" t="n">
        <v>0</v>
      </c>
    </row>
    <row r="79" customFormat="false" ht="13.5" hidden="false" customHeight="false" outlineLevel="0" collapsed="false">
      <c r="A79" s="3" t="n">
        <v>38204.1518518519</v>
      </c>
      <c r="B79" s="4"/>
      <c r="C79" s="0" t="n">
        <f aca="false">(A79-$A$2)*(24*3600)</f>
        <v>2309.99999998603</v>
      </c>
      <c r="D79" s="5" t="n">
        <v>3.40367</v>
      </c>
      <c r="E79" s="0" t="n">
        <v>0</v>
      </c>
    </row>
    <row r="80" customFormat="false" ht="13.5" hidden="false" customHeight="false" outlineLevel="0" collapsed="false">
      <c r="A80" s="3" t="n">
        <v>38204.1521990741</v>
      </c>
      <c r="B80" s="4"/>
      <c r="C80" s="0" t="n">
        <f aca="false">(A80-$A$2)*(24*3600)</f>
        <v>2340.00000008382</v>
      </c>
      <c r="D80" s="5" t="n">
        <v>3.40367</v>
      </c>
      <c r="E80" s="0" t="n">
        <v>0</v>
      </c>
    </row>
    <row r="81" customFormat="false" ht="13.5" hidden="false" customHeight="false" outlineLevel="0" collapsed="false">
      <c r="A81" s="3" t="n">
        <v>38204.1525462963</v>
      </c>
      <c r="B81" s="4"/>
      <c r="C81" s="0" t="n">
        <f aca="false">(A81-$A$2)*(24*3600)</f>
        <v>2370.00000018161</v>
      </c>
      <c r="D81" s="5" t="n">
        <v>3.40366</v>
      </c>
      <c r="E81" s="0" t="n">
        <v>0</v>
      </c>
    </row>
    <row r="82" customFormat="false" ht="13.5" hidden="false" customHeight="false" outlineLevel="0" collapsed="false">
      <c r="A82" s="3" t="n">
        <v>38204.1528935185</v>
      </c>
      <c r="B82" s="4"/>
      <c r="C82" s="0" t="n">
        <f aca="false">(A82-$A$2)*(24*3600)</f>
        <v>2400.0000002794</v>
      </c>
      <c r="D82" s="5" t="n">
        <v>3.40368</v>
      </c>
      <c r="E82" s="0" t="n">
        <v>0</v>
      </c>
    </row>
    <row r="83" customFormat="false" ht="13.5" hidden="false" customHeight="false" outlineLevel="0" collapsed="false">
      <c r="A83" s="3" t="n">
        <v>38204.1532407407</v>
      </c>
      <c r="B83" s="4"/>
      <c r="C83" s="0" t="n">
        <f aca="false">(A83-$A$2)*(24*3600)</f>
        <v>2430.00000037719</v>
      </c>
      <c r="D83" s="5" t="n">
        <v>3.40367</v>
      </c>
      <c r="E83" s="0" t="n">
        <v>0</v>
      </c>
    </row>
    <row r="84" customFormat="false" ht="13.5" hidden="false" customHeight="false" outlineLevel="0" collapsed="false">
      <c r="A84" s="3" t="n">
        <v>38204.153587963</v>
      </c>
      <c r="B84" s="4"/>
      <c r="C84" s="0" t="n">
        <f aca="false">(A84-$A$2)*(24*3600)</f>
        <v>2460.00000047497</v>
      </c>
      <c r="D84" s="5" t="n">
        <v>3.40367</v>
      </c>
      <c r="E84" s="0" t="n">
        <v>0</v>
      </c>
    </row>
    <row r="85" customFormat="false" ht="13.5" hidden="false" customHeight="false" outlineLevel="0" collapsed="false">
      <c r="A85" s="3" t="n">
        <v>38204.1539351852</v>
      </c>
      <c r="B85" s="4"/>
      <c r="C85" s="0" t="n">
        <f aca="false">(A85-$A$2)*(24*3600)</f>
        <v>2489.99999994412</v>
      </c>
      <c r="D85" s="5" t="n">
        <v>3.40367</v>
      </c>
      <c r="E85" s="0" t="n">
        <v>0</v>
      </c>
    </row>
    <row r="86" customFormat="false" ht="13.5" hidden="false" customHeight="false" outlineLevel="0" collapsed="false">
      <c r="A86" s="3" t="n">
        <v>38204.1542824074</v>
      </c>
      <c r="B86" s="4"/>
      <c r="C86" s="0" t="n">
        <f aca="false">(A86-$A$2)*(24*3600)</f>
        <v>2520.00000004191</v>
      </c>
      <c r="D86" s="5" t="n">
        <v>3.40367</v>
      </c>
      <c r="E86" s="0" t="n">
        <v>0</v>
      </c>
    </row>
    <row r="87" customFormat="false" ht="13.5" hidden="false" customHeight="false" outlineLevel="0" collapsed="false">
      <c r="A87" s="3" t="n">
        <v>38204.1546296296</v>
      </c>
      <c r="B87" s="4"/>
      <c r="C87" s="0" t="n">
        <f aca="false">(A87-$A$2)*(24*3600)</f>
        <v>2550.0000001397</v>
      </c>
      <c r="D87" s="5" t="n">
        <v>3.40368</v>
      </c>
      <c r="E87" s="0" t="n">
        <v>0</v>
      </c>
    </row>
    <row r="88" customFormat="false" ht="13.5" hidden="false" customHeight="false" outlineLevel="0" collapsed="false">
      <c r="A88" s="3" t="n">
        <v>38204.1549768519</v>
      </c>
      <c r="B88" s="4"/>
      <c r="C88" s="0" t="n">
        <f aca="false">(A88-$A$2)*(24*3600)</f>
        <v>2580.00000023749</v>
      </c>
      <c r="D88" s="5" t="n">
        <v>3.40368</v>
      </c>
      <c r="E88" s="0" t="n">
        <v>0</v>
      </c>
    </row>
    <row r="89" customFormat="false" ht="13.5" hidden="false" customHeight="false" outlineLevel="0" collapsed="false">
      <c r="A89" s="3" t="n">
        <v>38204.1553240741</v>
      </c>
      <c r="B89" s="4"/>
      <c r="C89" s="0" t="n">
        <f aca="false">(A89-$A$2)*(24*3600)</f>
        <v>2610.00000033528</v>
      </c>
      <c r="D89" s="5" t="n">
        <v>3.40367</v>
      </c>
      <c r="E89" s="0" t="n">
        <v>0</v>
      </c>
    </row>
    <row r="90" customFormat="false" ht="13.5" hidden="false" customHeight="false" outlineLevel="0" collapsed="false">
      <c r="A90" s="3" t="n">
        <v>38204.1556712963</v>
      </c>
      <c r="B90" s="4"/>
      <c r="C90" s="0" t="n">
        <f aca="false">(A90-$A$2)*(24*3600)</f>
        <v>2640.00000043307</v>
      </c>
      <c r="D90" s="5" t="n">
        <v>3.40369</v>
      </c>
      <c r="E90" s="0" t="n">
        <v>0</v>
      </c>
    </row>
    <row r="91" customFormat="false" ht="13.5" hidden="false" customHeight="false" outlineLevel="0" collapsed="false">
      <c r="A91" s="3" t="n">
        <v>38204.1560185185</v>
      </c>
      <c r="B91" s="4"/>
      <c r="C91" s="0" t="n">
        <f aca="false">(A91-$A$2)*(24*3600)</f>
        <v>2669.99999990221</v>
      </c>
      <c r="D91" s="5" t="n">
        <v>3.40368</v>
      </c>
      <c r="E91" s="0" t="n">
        <v>0</v>
      </c>
    </row>
    <row r="92" customFormat="false" ht="13.5" hidden="false" customHeight="false" outlineLevel="0" collapsed="false">
      <c r="A92" s="3" t="n">
        <v>38204.1563657407</v>
      </c>
      <c r="B92" s="4"/>
      <c r="C92" s="0" t="n">
        <f aca="false">(A92-$A$2)*(24*3600)</f>
        <v>2700</v>
      </c>
      <c r="D92" s="5" t="n">
        <v>3.40368</v>
      </c>
      <c r="E92" s="0" t="n">
        <v>0</v>
      </c>
    </row>
    <row r="93" customFormat="false" ht="13.5" hidden="false" customHeight="false" outlineLevel="0" collapsed="false">
      <c r="A93" s="3" t="n">
        <v>38204.156712963</v>
      </c>
      <c r="B93" s="4"/>
      <c r="C93" s="0" t="n">
        <f aca="false">(A93-$A$2)*(24*3600)</f>
        <v>2730.00000009779</v>
      </c>
      <c r="D93" s="5" t="n">
        <v>3.40368</v>
      </c>
      <c r="E93" s="0" t="n">
        <v>0</v>
      </c>
    </row>
    <row r="94" customFormat="false" ht="13.5" hidden="false" customHeight="false" outlineLevel="0" collapsed="false">
      <c r="A94" s="3" t="n">
        <v>38204.1570601852</v>
      </c>
      <c r="B94" s="4"/>
      <c r="C94" s="0" t="n">
        <f aca="false">(A94-$A$2)*(24*3600)</f>
        <v>2760.00000019558</v>
      </c>
      <c r="D94" s="5" t="n">
        <v>3.40366</v>
      </c>
      <c r="E94" s="0" t="n">
        <v>0</v>
      </c>
    </row>
    <row r="95" customFormat="false" ht="13.5" hidden="false" customHeight="false" outlineLevel="0" collapsed="false">
      <c r="A95" s="3" t="n">
        <v>38204.1574074074</v>
      </c>
      <c r="B95" s="4"/>
      <c r="C95" s="0" t="n">
        <f aca="false">(A95-$A$2)*(24*3600)</f>
        <v>2790.00000029337</v>
      </c>
      <c r="D95" s="5" t="n">
        <v>3.40369</v>
      </c>
      <c r="E95" s="0" t="n">
        <v>0</v>
      </c>
    </row>
    <row r="96" customFormat="false" ht="13.5" hidden="false" customHeight="false" outlineLevel="0" collapsed="false">
      <c r="A96" s="3" t="n">
        <v>38204.1577546296</v>
      </c>
      <c r="B96" s="4"/>
      <c r="C96" s="0" t="n">
        <f aca="false">(A96-$A$2)*(24*3600)</f>
        <v>2820.00000039116</v>
      </c>
      <c r="D96" s="5" t="n">
        <v>3.40366</v>
      </c>
      <c r="E96" s="0" t="n">
        <v>0</v>
      </c>
    </row>
    <row r="97" customFormat="false" ht="13.5" hidden="false" customHeight="false" outlineLevel="0" collapsed="false">
      <c r="A97" s="3" t="n">
        <v>38204.1581018519</v>
      </c>
      <c r="B97" s="4"/>
      <c r="C97" s="0" t="n">
        <f aca="false">(A97-$A$2)*(24*3600)</f>
        <v>2850.00000048894</v>
      </c>
      <c r="D97" s="5" t="n">
        <v>3.40366</v>
      </c>
      <c r="E97" s="0" t="n">
        <v>0</v>
      </c>
    </row>
    <row r="98" customFormat="false" ht="13.5" hidden="false" customHeight="false" outlineLevel="0" collapsed="false">
      <c r="A98" s="3" t="n">
        <v>38204.1584490741</v>
      </c>
      <c r="B98" s="4"/>
      <c r="C98" s="0" t="n">
        <f aca="false">(A98-$A$2)*(24*3600)</f>
        <v>2879.99999995809</v>
      </c>
      <c r="D98" s="5" t="n">
        <v>3.40366</v>
      </c>
      <c r="E98" s="0" t="n">
        <v>0</v>
      </c>
    </row>
    <row r="99" customFormat="false" ht="13.5" hidden="false" customHeight="false" outlineLevel="0" collapsed="false">
      <c r="A99" s="3" t="n">
        <v>38204.1587962963</v>
      </c>
      <c r="B99" s="4"/>
      <c r="C99" s="0" t="n">
        <f aca="false">(A99-$A$2)*(24*3600)</f>
        <v>2910.00000005588</v>
      </c>
      <c r="D99" s="5" t="n">
        <v>3.40368</v>
      </c>
      <c r="E99" s="0" t="n">
        <v>0</v>
      </c>
    </row>
    <row r="100" customFormat="false" ht="13.5" hidden="false" customHeight="false" outlineLevel="0" collapsed="false">
      <c r="A100" s="3" t="n">
        <v>38204.1591435185</v>
      </c>
      <c r="B100" s="4"/>
      <c r="C100" s="0" t="n">
        <f aca="false">(A100-$A$2)*(24*3600)</f>
        <v>2940.00000015367</v>
      </c>
      <c r="D100" s="5" t="n">
        <v>3.40368</v>
      </c>
      <c r="E100" s="0" t="n">
        <v>0</v>
      </c>
    </row>
    <row r="101" customFormat="false" ht="13.5" hidden="false" customHeight="false" outlineLevel="0" collapsed="false">
      <c r="A101" s="3" t="n">
        <v>38204.1594907407</v>
      </c>
      <c r="B101" s="4"/>
      <c r="C101" s="0" t="n">
        <f aca="false">(A101-$A$2)*(24*3600)</f>
        <v>2970.00000025146</v>
      </c>
      <c r="D101" s="5" t="n">
        <v>3.40367</v>
      </c>
      <c r="E101" s="0" t="n">
        <v>0</v>
      </c>
    </row>
    <row r="102" customFormat="false" ht="13.5" hidden="false" customHeight="false" outlineLevel="0" collapsed="false">
      <c r="A102" s="3" t="n">
        <v>38204.159837963</v>
      </c>
      <c r="B102" s="4"/>
      <c r="C102" s="0" t="n">
        <f aca="false">(A102-$A$2)*(24*3600)</f>
        <v>3000.00000034925</v>
      </c>
      <c r="D102" s="5" t="n">
        <v>3.40367</v>
      </c>
      <c r="E102" s="0" t="n">
        <v>0</v>
      </c>
    </row>
    <row r="103" customFormat="false" ht="13.5" hidden="false" customHeight="false" outlineLevel="0" collapsed="false">
      <c r="A103" s="3" t="n">
        <v>38204.1601851852</v>
      </c>
      <c r="B103" s="4"/>
      <c r="C103" s="0" t="n">
        <f aca="false">(A103-$A$2)*(24*3600)</f>
        <v>3030.00000044704</v>
      </c>
      <c r="D103" s="5" t="n">
        <v>3.40367</v>
      </c>
      <c r="E103" s="0" t="n">
        <v>0</v>
      </c>
    </row>
    <row r="104" customFormat="false" ht="13.5" hidden="false" customHeight="false" outlineLevel="0" collapsed="false">
      <c r="A104" s="3" t="n">
        <v>38204.1605324074</v>
      </c>
      <c r="B104" s="4"/>
      <c r="C104" s="0" t="n">
        <f aca="false">(A104-$A$2)*(24*3600)</f>
        <v>3059.99999991618</v>
      </c>
      <c r="D104" s="5" t="n">
        <v>3.40365</v>
      </c>
      <c r="E104" s="0" t="n">
        <v>0</v>
      </c>
    </row>
    <row r="105" customFormat="false" ht="13.5" hidden="false" customHeight="false" outlineLevel="0" collapsed="false">
      <c r="A105" s="3" t="n">
        <v>38204.1608796296</v>
      </c>
      <c r="B105" s="4"/>
      <c r="C105" s="0" t="n">
        <f aca="false">(A105-$A$2)*(24*3600)</f>
        <v>3090.00000001397</v>
      </c>
      <c r="D105" s="5" t="n">
        <v>3.40367</v>
      </c>
      <c r="E105" s="0" t="n">
        <v>0</v>
      </c>
    </row>
    <row r="106" customFormat="false" ht="13.5" hidden="false" customHeight="false" outlineLevel="0" collapsed="false">
      <c r="A106" s="3" t="n">
        <v>38204.1612268519</v>
      </c>
      <c r="B106" s="4"/>
      <c r="C106" s="0" t="n">
        <f aca="false">(A106-$A$2)*(24*3600)</f>
        <v>3120.00000011176</v>
      </c>
      <c r="D106" s="5" t="n">
        <v>3.40368</v>
      </c>
      <c r="E106" s="0" t="n">
        <v>0</v>
      </c>
    </row>
    <row r="107" customFormat="false" ht="13.5" hidden="false" customHeight="false" outlineLevel="0" collapsed="false">
      <c r="A107" s="3" t="n">
        <v>38204.1615740741</v>
      </c>
      <c r="B107" s="4"/>
      <c r="C107" s="0" t="n">
        <f aca="false">(A107-$A$2)*(24*3600)</f>
        <v>3150.00000020955</v>
      </c>
      <c r="D107" s="5" t="n">
        <v>3.40368</v>
      </c>
      <c r="E107" s="0" t="n">
        <v>0</v>
      </c>
    </row>
    <row r="108" customFormat="false" ht="13.5" hidden="false" customHeight="false" outlineLevel="0" collapsed="false">
      <c r="A108" s="3" t="n">
        <v>38204.1619212963</v>
      </c>
      <c r="B108" s="4"/>
      <c r="C108" s="0" t="n">
        <f aca="false">(A108-$A$2)*(24*3600)</f>
        <v>3180.00000030734</v>
      </c>
      <c r="D108" s="5" t="n">
        <v>3.40368</v>
      </c>
      <c r="E108" s="0" t="n">
        <v>0</v>
      </c>
    </row>
    <row r="109" customFormat="false" ht="13.5" hidden="false" customHeight="false" outlineLevel="0" collapsed="false">
      <c r="A109" s="3" t="n">
        <v>38204.1622685185</v>
      </c>
      <c r="B109" s="4"/>
      <c r="C109" s="0" t="n">
        <f aca="false">(A109-$A$2)*(24*3600)</f>
        <v>3210.00000040513</v>
      </c>
      <c r="D109" s="5" t="n">
        <v>3.40367</v>
      </c>
      <c r="E109" s="0" t="n">
        <v>0</v>
      </c>
    </row>
    <row r="110" customFormat="false" ht="13.5" hidden="false" customHeight="false" outlineLevel="0" collapsed="false">
      <c r="A110" s="3" t="n">
        <v>38204.1626157407</v>
      </c>
      <c r="B110" s="4"/>
      <c r="C110" s="0" t="n">
        <f aca="false">(A110-$A$2)*(24*3600)</f>
        <v>3239.99999987427</v>
      </c>
      <c r="D110" s="5" t="n">
        <v>3.40367</v>
      </c>
      <c r="E110" s="0" t="n">
        <v>0</v>
      </c>
    </row>
    <row r="111" customFormat="false" ht="13.5" hidden="false" customHeight="false" outlineLevel="0" collapsed="false">
      <c r="A111" s="3" t="n">
        <v>38204.162962963</v>
      </c>
      <c r="B111" s="4"/>
      <c r="C111" s="0" t="n">
        <f aca="false">(A111-$A$2)*(24*3600)</f>
        <v>3269.99999997206</v>
      </c>
      <c r="D111" s="5" t="n">
        <v>3.40368</v>
      </c>
      <c r="E111" s="0" t="n">
        <v>0</v>
      </c>
    </row>
    <row r="112" customFormat="false" ht="13.5" hidden="false" customHeight="false" outlineLevel="0" collapsed="false">
      <c r="A112" s="3" t="n">
        <v>38204.1633101852</v>
      </c>
      <c r="B112" s="4"/>
      <c r="C112" s="0" t="n">
        <f aca="false">(A112-$A$2)*(24*3600)</f>
        <v>3300.00000006985</v>
      </c>
      <c r="D112" s="5" t="n">
        <v>3.40367</v>
      </c>
      <c r="E112" s="0" t="n">
        <v>0</v>
      </c>
    </row>
    <row r="113" customFormat="false" ht="13.5" hidden="false" customHeight="false" outlineLevel="0" collapsed="false">
      <c r="A113" s="3" t="n">
        <v>38204.1636574074</v>
      </c>
      <c r="B113" s="4"/>
      <c r="C113" s="0" t="n">
        <f aca="false">(A113-$A$2)*(24*3600)</f>
        <v>3330.00000016764</v>
      </c>
      <c r="D113" s="5" t="n">
        <v>3.40367</v>
      </c>
      <c r="E113" s="0" t="n">
        <v>0</v>
      </c>
    </row>
    <row r="114" customFormat="false" ht="13.5" hidden="false" customHeight="false" outlineLevel="0" collapsed="false">
      <c r="A114" s="3" t="n">
        <v>38204.1640046296</v>
      </c>
      <c r="B114" s="4"/>
      <c r="C114" s="0" t="n">
        <f aca="false">(A114-$A$2)*(24*3600)</f>
        <v>3360.00000026543</v>
      </c>
      <c r="D114" s="5" t="n">
        <v>3.40367</v>
      </c>
      <c r="E114" s="0" t="n">
        <v>0</v>
      </c>
    </row>
    <row r="115" customFormat="false" ht="13.5" hidden="false" customHeight="false" outlineLevel="0" collapsed="false">
      <c r="A115" s="3" t="n">
        <v>38204.1643518519</v>
      </c>
      <c r="B115" s="4"/>
      <c r="C115" s="0" t="n">
        <f aca="false">(A115-$A$2)*(24*3600)</f>
        <v>3390.00000036322</v>
      </c>
      <c r="D115" s="5" t="n">
        <v>3.40367</v>
      </c>
      <c r="E115" s="0" t="n">
        <v>0</v>
      </c>
    </row>
    <row r="116" customFormat="false" ht="13.5" hidden="false" customHeight="false" outlineLevel="0" collapsed="false">
      <c r="A116" s="3" t="n">
        <v>38204.1646990741</v>
      </c>
      <c r="B116" s="4"/>
      <c r="C116" s="0" t="n">
        <f aca="false">(A116-$A$2)*(24*3600)</f>
        <v>3420.000000461</v>
      </c>
      <c r="D116" s="5" t="n">
        <v>3.40367</v>
      </c>
      <c r="E116" s="0" t="n">
        <v>0</v>
      </c>
    </row>
    <row r="117" customFormat="false" ht="13.5" hidden="false" customHeight="false" outlineLevel="0" collapsed="false">
      <c r="A117" s="3" t="n">
        <v>38204.1650462963</v>
      </c>
      <c r="B117" s="4"/>
      <c r="C117" s="0" t="n">
        <f aca="false">(A117-$A$2)*(24*3600)</f>
        <v>3449.99999993015</v>
      </c>
      <c r="D117" s="5" t="n">
        <v>3.40367</v>
      </c>
      <c r="E117" s="0" t="n">
        <v>0</v>
      </c>
    </row>
    <row r="118" customFormat="false" ht="13.5" hidden="false" customHeight="false" outlineLevel="0" collapsed="false">
      <c r="A118" s="3" t="n">
        <v>38204.1653935185</v>
      </c>
      <c r="B118" s="4"/>
      <c r="C118" s="0" t="n">
        <f aca="false">(A118-$A$2)*(24*3600)</f>
        <v>3480.00000002794</v>
      </c>
      <c r="D118" s="5" t="n">
        <v>3.40367</v>
      </c>
      <c r="E118" s="0" t="n">
        <v>0</v>
      </c>
    </row>
    <row r="119" customFormat="false" ht="13.5" hidden="false" customHeight="false" outlineLevel="0" collapsed="false">
      <c r="A119" s="3" t="n">
        <v>38204.1657407407</v>
      </c>
      <c r="B119" s="4"/>
      <c r="C119" s="0" t="n">
        <f aca="false">(A119-$A$2)*(24*3600)</f>
        <v>3510.00000012573</v>
      </c>
      <c r="D119" s="5" t="n">
        <v>3.40367</v>
      </c>
      <c r="E119" s="0" t="n">
        <v>0</v>
      </c>
    </row>
    <row r="120" customFormat="false" ht="13.5" hidden="false" customHeight="false" outlineLevel="0" collapsed="false">
      <c r="A120" s="3" t="n">
        <v>38204.166087963</v>
      </c>
      <c r="B120" s="4"/>
      <c r="C120" s="0" t="n">
        <f aca="false">(A120-$A$2)*(24*3600)</f>
        <v>3540.00000022352</v>
      </c>
      <c r="D120" s="5" t="n">
        <v>3.40367</v>
      </c>
      <c r="E120" s="0" t="n">
        <v>0</v>
      </c>
    </row>
    <row r="121" customFormat="false" ht="13.5" hidden="false" customHeight="false" outlineLevel="0" collapsed="false">
      <c r="A121" s="3" t="n">
        <v>38204.1664351852</v>
      </c>
      <c r="B121" s="4"/>
      <c r="C121" s="0" t="n">
        <f aca="false">(A121-$A$2)*(24*3600)</f>
        <v>3570.00000032131</v>
      </c>
      <c r="D121" s="5" t="n">
        <v>3.40368</v>
      </c>
      <c r="E121" s="0" t="n">
        <v>0</v>
      </c>
    </row>
    <row r="122" customFormat="false" ht="13.5" hidden="false" customHeight="false" outlineLevel="0" collapsed="false">
      <c r="A122" s="3" t="n">
        <v>38204.1667824074</v>
      </c>
      <c r="B122" s="4"/>
      <c r="C122" s="0" t="n">
        <f aca="false">(A122-$A$2)*(24*3600)</f>
        <v>3600.0000004191</v>
      </c>
      <c r="D122" s="5" t="n">
        <v>3.40367</v>
      </c>
      <c r="E122" s="0" t="n">
        <v>0</v>
      </c>
    </row>
    <row r="123" customFormat="false" ht="13.5" hidden="false" customHeight="false" outlineLevel="0" collapsed="false">
      <c r="A123" s="3" t="n">
        <v>38204.1671296296</v>
      </c>
      <c r="B123" s="4"/>
      <c r="C123" s="0" t="n">
        <f aca="false">(A123-$A$2)*(24*3600)</f>
        <v>3629.99999988824</v>
      </c>
      <c r="D123" s="5" t="n">
        <v>3.40366</v>
      </c>
      <c r="E123" s="0" t="n">
        <v>0</v>
      </c>
    </row>
    <row r="124" customFormat="false" ht="13.5" hidden="false" customHeight="false" outlineLevel="0" collapsed="false">
      <c r="A124" s="3" t="n">
        <v>38204.1674768519</v>
      </c>
      <c r="B124" s="4"/>
      <c r="C124" s="0" t="n">
        <f aca="false">(A124-$A$2)*(24*3600)</f>
        <v>3659.99999998603</v>
      </c>
      <c r="D124" s="5" t="n">
        <v>3.40365</v>
      </c>
      <c r="E124" s="0" t="n">
        <v>0</v>
      </c>
    </row>
    <row r="125" customFormat="false" ht="13.5" hidden="false" customHeight="false" outlineLevel="0" collapsed="false">
      <c r="A125" s="3" t="n">
        <v>38204.1678240741</v>
      </c>
      <c r="B125" s="4"/>
      <c r="C125" s="0" t="n">
        <f aca="false">(A125-$A$2)*(24*3600)</f>
        <v>3690.00000008382</v>
      </c>
      <c r="D125" s="5" t="n">
        <v>3.40366</v>
      </c>
      <c r="E125" s="0" t="n">
        <v>0</v>
      </c>
    </row>
    <row r="126" customFormat="false" ht="13.5" hidden="false" customHeight="false" outlineLevel="0" collapsed="false">
      <c r="A126" s="3" t="n">
        <v>38204.1681712963</v>
      </c>
      <c r="B126" s="4"/>
      <c r="C126" s="0" t="n">
        <f aca="false">(A126-$A$2)*(24*3600)</f>
        <v>3720.00000018161</v>
      </c>
      <c r="D126" s="5" t="n">
        <v>3.40366</v>
      </c>
      <c r="E126" s="0" t="n">
        <v>0</v>
      </c>
    </row>
    <row r="127" customFormat="false" ht="13.5" hidden="false" customHeight="false" outlineLevel="0" collapsed="false">
      <c r="A127" s="3" t="n">
        <v>38204.1685185185</v>
      </c>
      <c r="B127" s="4"/>
      <c r="C127" s="0" t="n">
        <f aca="false">(A127-$A$2)*(24*3600)</f>
        <v>3750.0000002794</v>
      </c>
      <c r="D127" s="5" t="n">
        <v>3.40365</v>
      </c>
      <c r="E127" s="0" t="n">
        <v>0</v>
      </c>
    </row>
    <row r="128" customFormat="false" ht="13.5" hidden="false" customHeight="false" outlineLevel="0" collapsed="false">
      <c r="A128" s="3" t="n">
        <v>38204.1688657407</v>
      </c>
      <c r="B128" s="4"/>
      <c r="C128" s="0" t="n">
        <f aca="false">(A128-$A$2)*(24*3600)</f>
        <v>3780.00000037719</v>
      </c>
      <c r="D128" s="5" t="n">
        <v>3.40366</v>
      </c>
      <c r="E128" s="0" t="n">
        <v>0</v>
      </c>
    </row>
    <row r="129" customFormat="false" ht="13.5" hidden="false" customHeight="false" outlineLevel="0" collapsed="false">
      <c r="A129" s="3" t="n">
        <v>38204.169212963</v>
      </c>
      <c r="B129" s="4"/>
      <c r="C129" s="0" t="n">
        <f aca="false">(A129-$A$2)*(24*3600)</f>
        <v>3810.00000047497</v>
      </c>
      <c r="D129" s="5" t="n">
        <v>3.40365</v>
      </c>
      <c r="E129" s="0" t="n">
        <v>0</v>
      </c>
    </row>
    <row r="130" customFormat="false" ht="13.5" hidden="false" customHeight="false" outlineLevel="0" collapsed="false">
      <c r="A130" s="3" t="n">
        <v>38204.1695601852</v>
      </c>
      <c r="B130" s="4"/>
      <c r="C130" s="0" t="n">
        <f aca="false">(A130-$A$2)*(24*3600)</f>
        <v>3839.99999994412</v>
      </c>
      <c r="D130" s="5" t="n">
        <v>3.40366</v>
      </c>
      <c r="E130" s="0" t="n">
        <v>0</v>
      </c>
    </row>
    <row r="131" customFormat="false" ht="13.5" hidden="false" customHeight="false" outlineLevel="0" collapsed="false">
      <c r="A131" s="3" t="n">
        <v>38204.1699074074</v>
      </c>
      <c r="B131" s="4"/>
      <c r="C131" s="0" t="n">
        <f aca="false">(A131-$A$2)*(24*3600)</f>
        <v>3870.00000004191</v>
      </c>
      <c r="D131" s="5" t="n">
        <v>3.40367</v>
      </c>
      <c r="E131" s="0" t="n">
        <v>0</v>
      </c>
    </row>
    <row r="132" customFormat="false" ht="13.5" hidden="false" customHeight="false" outlineLevel="0" collapsed="false">
      <c r="A132" s="3" t="n">
        <v>38204.1702546296</v>
      </c>
      <c r="B132" s="4"/>
      <c r="C132" s="0" t="n">
        <f aca="false">(A132-$A$2)*(24*3600)</f>
        <v>3900.0000001397</v>
      </c>
      <c r="D132" s="5" t="n">
        <v>3.40366</v>
      </c>
      <c r="E132" s="0" t="n">
        <v>0</v>
      </c>
    </row>
    <row r="133" customFormat="false" ht="13.5" hidden="false" customHeight="false" outlineLevel="0" collapsed="false">
      <c r="A133" s="3" t="n">
        <v>38204.1706018519</v>
      </c>
      <c r="B133" s="4"/>
      <c r="C133" s="0" t="n">
        <f aca="false">(A133-$A$2)*(24*3600)</f>
        <v>3930.00000023749</v>
      </c>
      <c r="D133" s="5" t="n">
        <v>3.40366</v>
      </c>
      <c r="E133" s="0" t="n">
        <v>0</v>
      </c>
    </row>
    <row r="134" customFormat="false" ht="13.5" hidden="false" customHeight="false" outlineLevel="0" collapsed="false">
      <c r="A134" s="3" t="n">
        <v>38204.1709490741</v>
      </c>
      <c r="B134" s="4"/>
      <c r="C134" s="0" t="n">
        <f aca="false">(A134-$A$2)*(24*3600)</f>
        <v>3960.00000033528</v>
      </c>
      <c r="D134" s="5" t="n">
        <v>3.40367</v>
      </c>
      <c r="E134" s="0" t="n">
        <v>0</v>
      </c>
    </row>
    <row r="135" customFormat="false" ht="13.5" hidden="false" customHeight="false" outlineLevel="0" collapsed="false">
      <c r="A135" s="3" t="n">
        <v>38204.1712962963</v>
      </c>
      <c r="B135" s="4"/>
      <c r="C135" s="0" t="n">
        <f aca="false">(A135-$A$2)*(24*3600)</f>
        <v>3990.00000043307</v>
      </c>
      <c r="D135" s="5" t="n">
        <v>3.40366</v>
      </c>
      <c r="E135" s="0" t="n">
        <v>0</v>
      </c>
    </row>
    <row r="136" customFormat="false" ht="13.5" hidden="false" customHeight="false" outlineLevel="0" collapsed="false">
      <c r="A136" s="3" t="n">
        <v>38204.1716435185</v>
      </c>
      <c r="B136" s="4"/>
      <c r="C136" s="0" t="n">
        <f aca="false">(A136-$A$2)*(24*3600)</f>
        <v>4019.99999990221</v>
      </c>
      <c r="D136" s="5" t="n">
        <v>3.40367</v>
      </c>
      <c r="E136" s="0" t="n">
        <v>0</v>
      </c>
    </row>
    <row r="137" customFormat="false" ht="13.5" hidden="false" customHeight="false" outlineLevel="0" collapsed="false">
      <c r="A137" s="3" t="n">
        <v>38204.1719907407</v>
      </c>
      <c r="B137" s="4"/>
      <c r="C137" s="0" t="n">
        <f aca="false">(A137-$A$2)*(24*3600)</f>
        <v>4050</v>
      </c>
      <c r="D137" s="5" t="n">
        <v>3.40366</v>
      </c>
      <c r="E137" s="0" t="n">
        <v>0</v>
      </c>
    </row>
    <row r="138" customFormat="false" ht="13.5" hidden="false" customHeight="false" outlineLevel="0" collapsed="false">
      <c r="A138" s="3" t="n">
        <v>38204.172337963</v>
      </c>
      <c r="B138" s="4"/>
      <c r="C138" s="0" t="n">
        <f aca="false">(A138-$A$2)*(24*3600)</f>
        <v>4080.00000009779</v>
      </c>
      <c r="D138" s="5" t="n">
        <v>3.40366</v>
      </c>
      <c r="E138" s="0" t="n">
        <v>0</v>
      </c>
    </row>
    <row r="139" customFormat="false" ht="13.5" hidden="false" customHeight="false" outlineLevel="0" collapsed="false">
      <c r="A139" s="3" t="n">
        <v>38204.1726851852</v>
      </c>
      <c r="B139" s="4"/>
      <c r="C139" s="0" t="n">
        <f aca="false">(A139-$A$2)*(24*3600)</f>
        <v>4110.00000019558</v>
      </c>
      <c r="D139" s="5" t="n">
        <v>3.40365</v>
      </c>
      <c r="E139" s="0" t="n">
        <v>0</v>
      </c>
    </row>
    <row r="140" customFormat="false" ht="13.5" hidden="false" customHeight="false" outlineLevel="0" collapsed="false">
      <c r="A140" s="3" t="n">
        <v>38204.1730324074</v>
      </c>
      <c r="B140" s="4"/>
      <c r="C140" s="0" t="n">
        <f aca="false">(A140-$A$2)*(24*3600)</f>
        <v>4140.00000029337</v>
      </c>
      <c r="D140" s="5" t="n">
        <v>3.40366</v>
      </c>
      <c r="E140" s="0" t="n">
        <v>0</v>
      </c>
    </row>
    <row r="141" customFormat="false" ht="13.5" hidden="false" customHeight="false" outlineLevel="0" collapsed="false">
      <c r="A141" s="3" t="n">
        <v>38204.1733796296</v>
      </c>
      <c r="B141" s="4"/>
      <c r="C141" s="0" t="n">
        <f aca="false">(A141-$A$2)*(24*3600)</f>
        <v>4170.00000039116</v>
      </c>
      <c r="D141" s="5" t="n">
        <v>3.40366</v>
      </c>
      <c r="E141" s="0" t="n">
        <v>0</v>
      </c>
    </row>
    <row r="142" customFormat="false" ht="13.5" hidden="false" customHeight="false" outlineLevel="0" collapsed="false">
      <c r="A142" s="3" t="n">
        <v>38204.1737268519</v>
      </c>
      <c r="B142" s="4"/>
      <c r="C142" s="0" t="n">
        <f aca="false">(A142-$A$2)*(24*3600)</f>
        <v>4200.00000048894</v>
      </c>
      <c r="D142" s="5" t="n">
        <v>3.40367</v>
      </c>
      <c r="E142" s="0" t="n">
        <v>0</v>
      </c>
    </row>
    <row r="143" customFormat="false" ht="13.5" hidden="false" customHeight="false" outlineLevel="0" collapsed="false">
      <c r="A143" s="3" t="n">
        <v>38204.1740740741</v>
      </c>
      <c r="B143" s="4"/>
      <c r="C143" s="0" t="n">
        <f aca="false">(A143-$A$2)*(24*3600)</f>
        <v>4229.99999995809</v>
      </c>
      <c r="D143" s="5" t="n">
        <v>3.40366</v>
      </c>
      <c r="E143" s="0" t="n">
        <v>0</v>
      </c>
    </row>
    <row r="144" customFormat="false" ht="13.5" hidden="false" customHeight="false" outlineLevel="0" collapsed="false">
      <c r="A144" s="3" t="n">
        <v>38204.1744212963</v>
      </c>
      <c r="B144" s="4"/>
      <c r="C144" s="0" t="n">
        <f aca="false">(A144-$A$2)*(24*3600)</f>
        <v>4260.00000005588</v>
      </c>
      <c r="D144" s="5" t="n">
        <v>3.40366</v>
      </c>
      <c r="E144" s="0" t="n">
        <v>0</v>
      </c>
    </row>
    <row r="145" customFormat="false" ht="13.5" hidden="false" customHeight="false" outlineLevel="0" collapsed="false">
      <c r="A145" s="3" t="n">
        <v>38204.1747685185</v>
      </c>
      <c r="B145" s="4"/>
      <c r="C145" s="0" t="n">
        <f aca="false">(A145-$A$2)*(24*3600)</f>
        <v>4290.00000015367</v>
      </c>
      <c r="D145" s="5" t="n">
        <v>3.40366</v>
      </c>
      <c r="E145" s="0" t="n">
        <v>0</v>
      </c>
    </row>
    <row r="146" customFormat="false" ht="13.5" hidden="false" customHeight="false" outlineLevel="0" collapsed="false">
      <c r="A146" s="3" t="n">
        <v>38204.1751157407</v>
      </c>
      <c r="B146" s="4"/>
      <c r="C146" s="0" t="n">
        <f aca="false">(A146-$A$2)*(24*3600)</f>
        <v>4320.00000025146</v>
      </c>
      <c r="D146" s="5" t="n">
        <v>3.40366</v>
      </c>
      <c r="E146" s="0" t="n">
        <v>0</v>
      </c>
    </row>
    <row r="147" customFormat="false" ht="13.5" hidden="false" customHeight="false" outlineLevel="0" collapsed="false">
      <c r="A147" s="3" t="n">
        <v>38204.175462963</v>
      </c>
      <c r="B147" s="4"/>
      <c r="C147" s="0" t="n">
        <f aca="false">(A147-$A$2)*(24*3600)</f>
        <v>4350.00000034925</v>
      </c>
      <c r="D147" s="5" t="n">
        <v>3.40366</v>
      </c>
      <c r="E147" s="0" t="n">
        <v>0</v>
      </c>
    </row>
    <row r="148" customFormat="false" ht="13.5" hidden="false" customHeight="false" outlineLevel="0" collapsed="false">
      <c r="A148" s="3" t="n">
        <v>38204.1758101852</v>
      </c>
      <c r="B148" s="4"/>
      <c r="C148" s="0" t="n">
        <f aca="false">(A148-$A$2)*(24*3600)</f>
        <v>4380.00000044704</v>
      </c>
      <c r="D148" s="5" t="n">
        <v>3.40366</v>
      </c>
      <c r="E148" s="0" t="n">
        <v>0</v>
      </c>
    </row>
    <row r="149" customFormat="false" ht="13.5" hidden="false" customHeight="false" outlineLevel="0" collapsed="false">
      <c r="A149" s="3" t="n">
        <v>38204.1761574074</v>
      </c>
      <c r="B149" s="4"/>
      <c r="C149" s="0" t="n">
        <f aca="false">(A149-$A$2)*(24*3600)</f>
        <v>4409.99999991618</v>
      </c>
      <c r="D149" s="5" t="n">
        <v>3.40365</v>
      </c>
      <c r="E149" s="0" t="n">
        <v>0</v>
      </c>
    </row>
    <row r="150" customFormat="false" ht="13.5" hidden="false" customHeight="false" outlineLevel="0" collapsed="false">
      <c r="A150" s="3" t="n">
        <v>38204.1765046296</v>
      </c>
      <c r="B150" s="4"/>
      <c r="C150" s="0" t="n">
        <f aca="false">(A150-$A$2)*(24*3600)</f>
        <v>4440.00000001397</v>
      </c>
      <c r="D150" s="5" t="n">
        <v>3.40365</v>
      </c>
      <c r="E150" s="0" t="n">
        <v>0</v>
      </c>
    </row>
    <row r="151" customFormat="false" ht="13.5" hidden="false" customHeight="false" outlineLevel="0" collapsed="false">
      <c r="A151" s="3" t="n">
        <v>38204.1768518519</v>
      </c>
      <c r="B151" s="4"/>
      <c r="C151" s="0" t="n">
        <f aca="false">(A151-$A$2)*(24*3600)</f>
        <v>4470.00000011176</v>
      </c>
      <c r="D151" s="5" t="n">
        <v>3.40365</v>
      </c>
      <c r="E151" s="0" t="n">
        <v>0</v>
      </c>
    </row>
    <row r="152" customFormat="false" ht="13.5" hidden="false" customHeight="false" outlineLevel="0" collapsed="false">
      <c r="A152" s="3" t="n">
        <v>38204.1771990741</v>
      </c>
      <c r="B152" s="4"/>
      <c r="C152" s="0" t="n">
        <f aca="false">(A152-$A$2)*(24*3600)</f>
        <v>4500.00000020955</v>
      </c>
      <c r="D152" s="5" t="n">
        <v>3.40366</v>
      </c>
      <c r="E152" s="0" t="n">
        <v>0</v>
      </c>
    </row>
    <row r="153" customFormat="false" ht="13.5" hidden="false" customHeight="false" outlineLevel="0" collapsed="false">
      <c r="A153" s="3" t="n">
        <v>38204.1775462963</v>
      </c>
      <c r="B153" s="4"/>
      <c r="C153" s="0" t="n">
        <f aca="false">(A153-$A$2)*(24*3600)</f>
        <v>4530.00000030734</v>
      </c>
      <c r="D153" s="5" t="n">
        <v>3.40365</v>
      </c>
      <c r="E153" s="0" t="n">
        <v>0</v>
      </c>
    </row>
    <row r="154" customFormat="false" ht="13.5" hidden="false" customHeight="false" outlineLevel="0" collapsed="false">
      <c r="A154" s="3" t="n">
        <v>38204.1778935185</v>
      </c>
      <c r="B154" s="4"/>
      <c r="C154" s="0" t="n">
        <f aca="false">(A154-$A$2)*(24*3600)</f>
        <v>4560.00000040513</v>
      </c>
      <c r="D154" s="5" t="n">
        <v>3.40366</v>
      </c>
      <c r="E154" s="0" t="n">
        <v>0</v>
      </c>
    </row>
    <row r="155" customFormat="false" ht="13.5" hidden="false" customHeight="false" outlineLevel="0" collapsed="false">
      <c r="A155" s="3" t="n">
        <v>38204.1782407407</v>
      </c>
      <c r="B155" s="4"/>
      <c r="C155" s="0" t="n">
        <f aca="false">(A155-$A$2)*(24*3600)</f>
        <v>4589.99999987427</v>
      </c>
      <c r="D155" s="5" t="n">
        <v>3.40366</v>
      </c>
      <c r="E155" s="0" t="n">
        <v>0</v>
      </c>
    </row>
    <row r="156" customFormat="false" ht="13.5" hidden="false" customHeight="false" outlineLevel="0" collapsed="false">
      <c r="A156" s="3" t="n">
        <v>38204.178587963</v>
      </c>
      <c r="B156" s="4"/>
      <c r="C156" s="0" t="n">
        <f aca="false">(A156-$A$2)*(24*3600)</f>
        <v>4619.99999997206</v>
      </c>
      <c r="D156" s="5" t="n">
        <v>3.40366</v>
      </c>
      <c r="E156" s="0" t="n">
        <v>0</v>
      </c>
    </row>
    <row r="157" customFormat="false" ht="13.5" hidden="false" customHeight="false" outlineLevel="0" collapsed="false">
      <c r="A157" s="3" t="n">
        <v>38204.1789351852</v>
      </c>
      <c r="B157" s="4"/>
      <c r="C157" s="0" t="n">
        <f aca="false">(A157-$A$2)*(24*3600)</f>
        <v>4650.00000006985</v>
      </c>
      <c r="D157" s="5" t="n">
        <v>3.40364</v>
      </c>
      <c r="E157" s="0" t="n">
        <v>0</v>
      </c>
    </row>
    <row r="158" customFormat="false" ht="13.5" hidden="false" customHeight="false" outlineLevel="0" collapsed="false">
      <c r="A158" s="3" t="n">
        <v>38204.1792824074</v>
      </c>
      <c r="B158" s="4"/>
      <c r="C158" s="0" t="n">
        <f aca="false">(A158-$A$2)*(24*3600)</f>
        <v>4680.00000016764</v>
      </c>
      <c r="D158" s="5" t="n">
        <v>3.40365</v>
      </c>
      <c r="E158" s="0" t="n">
        <v>0</v>
      </c>
    </row>
    <row r="159" customFormat="false" ht="13.5" hidden="false" customHeight="false" outlineLevel="0" collapsed="false">
      <c r="A159" s="3" t="n">
        <v>38204.1796296296</v>
      </c>
      <c r="B159" s="4"/>
      <c r="C159" s="0" t="n">
        <f aca="false">(A159-$A$2)*(24*3600)</f>
        <v>4710.00000026543</v>
      </c>
      <c r="D159" s="5" t="n">
        <v>3.40366</v>
      </c>
      <c r="E159" s="0" t="n">
        <v>0</v>
      </c>
    </row>
    <row r="160" customFormat="false" ht="13.5" hidden="false" customHeight="false" outlineLevel="0" collapsed="false">
      <c r="A160" s="3" t="n">
        <v>38204.1799768519</v>
      </c>
      <c r="B160" s="4"/>
      <c r="C160" s="0" t="n">
        <f aca="false">(A160-$A$2)*(24*3600)</f>
        <v>4740.00000036322</v>
      </c>
      <c r="D160" s="5" t="n">
        <v>3.40366</v>
      </c>
      <c r="E160" s="0" t="n">
        <v>0</v>
      </c>
    </row>
    <row r="161" customFormat="false" ht="13.5" hidden="false" customHeight="false" outlineLevel="0" collapsed="false">
      <c r="A161" s="3" t="n">
        <v>38204.1803240741</v>
      </c>
      <c r="B161" s="4"/>
      <c r="C161" s="0" t="n">
        <f aca="false">(A161-$A$2)*(24*3600)</f>
        <v>4770.00000046101</v>
      </c>
      <c r="D161" s="5" t="n">
        <v>3.40365</v>
      </c>
      <c r="E161" s="0" t="n">
        <v>0</v>
      </c>
    </row>
    <row r="162" customFormat="false" ht="13.5" hidden="false" customHeight="false" outlineLevel="0" collapsed="false">
      <c r="A162" s="3" t="n">
        <v>38204.1806712963</v>
      </c>
      <c r="B162" s="4"/>
      <c r="C162" s="0" t="n">
        <f aca="false">(A162-$A$2)*(24*3600)</f>
        <v>4799.99999993015</v>
      </c>
      <c r="D162" s="5" t="n">
        <v>3.40366</v>
      </c>
      <c r="E162" s="0" t="n">
        <v>0</v>
      </c>
    </row>
    <row r="163" customFormat="false" ht="13.5" hidden="false" customHeight="false" outlineLevel="0" collapsed="false">
      <c r="A163" s="3" t="n">
        <v>38204.1810185185</v>
      </c>
      <c r="B163" s="4"/>
      <c r="C163" s="0" t="n">
        <f aca="false">(A163-$A$2)*(24*3600)</f>
        <v>4830.00000002794</v>
      </c>
      <c r="D163" s="5" t="n">
        <v>3.40365</v>
      </c>
      <c r="E163" s="0" t="n">
        <v>0</v>
      </c>
    </row>
    <row r="164" customFormat="false" ht="13.5" hidden="false" customHeight="false" outlineLevel="0" collapsed="false">
      <c r="A164" s="3" t="n">
        <v>38204.1813657407</v>
      </c>
      <c r="B164" s="4"/>
      <c r="C164" s="0" t="n">
        <f aca="false">(A164-$A$2)*(24*3600)</f>
        <v>4860.00000012573</v>
      </c>
      <c r="D164" s="5" t="n">
        <v>3.40368</v>
      </c>
      <c r="E164" s="0" t="n">
        <v>0</v>
      </c>
    </row>
    <row r="165" customFormat="false" ht="13.5" hidden="false" customHeight="false" outlineLevel="0" collapsed="false">
      <c r="A165" s="3" t="n">
        <v>38204.181712963</v>
      </c>
      <c r="B165" s="4"/>
      <c r="C165" s="0" t="n">
        <f aca="false">(A165-$A$2)*(24*3600)</f>
        <v>4890.00000022352</v>
      </c>
      <c r="D165" s="5" t="n">
        <v>3.40366</v>
      </c>
      <c r="E165" s="0" t="n">
        <v>0</v>
      </c>
    </row>
    <row r="166" customFormat="false" ht="13.5" hidden="false" customHeight="false" outlineLevel="0" collapsed="false">
      <c r="A166" s="3" t="n">
        <v>38204.1820601852</v>
      </c>
      <c r="B166" s="4"/>
      <c r="C166" s="0" t="n">
        <f aca="false">(A166-$A$2)*(24*3600)</f>
        <v>4920.00000032131</v>
      </c>
      <c r="D166" s="5" t="n">
        <v>3.40367</v>
      </c>
      <c r="E166" s="0" t="n">
        <v>0</v>
      </c>
    </row>
    <row r="167" customFormat="false" ht="13.5" hidden="false" customHeight="false" outlineLevel="0" collapsed="false">
      <c r="A167" s="3" t="n">
        <v>38204.1824074074</v>
      </c>
      <c r="B167" s="4"/>
      <c r="C167" s="0" t="n">
        <f aca="false">(A167-$A$2)*(24*3600)</f>
        <v>4950.0000004191</v>
      </c>
      <c r="D167" s="5" t="n">
        <v>3.40368</v>
      </c>
      <c r="E167" s="0" t="n">
        <v>0</v>
      </c>
    </row>
    <row r="168" customFormat="false" ht="13.5" hidden="false" customHeight="false" outlineLevel="0" collapsed="false">
      <c r="A168" s="3" t="n">
        <v>38204.1827546296</v>
      </c>
      <c r="B168" s="4"/>
      <c r="C168" s="0" t="n">
        <f aca="false">(A168-$A$2)*(24*3600)</f>
        <v>4979.99999988824</v>
      </c>
      <c r="D168" s="5" t="n">
        <v>3.40368</v>
      </c>
      <c r="E168" s="0" t="n">
        <v>0</v>
      </c>
    </row>
    <row r="169" customFormat="false" ht="13.5" hidden="false" customHeight="false" outlineLevel="0" collapsed="false">
      <c r="A169" s="3" t="n">
        <v>38204.1831018519</v>
      </c>
      <c r="B169" s="4"/>
      <c r="C169" s="0" t="n">
        <f aca="false">(A169-$A$2)*(24*3600)</f>
        <v>5009.99999998603</v>
      </c>
      <c r="D169" s="5" t="n">
        <v>3.40365</v>
      </c>
      <c r="E169" s="0" t="n">
        <v>0</v>
      </c>
    </row>
    <row r="170" customFormat="false" ht="13.5" hidden="false" customHeight="false" outlineLevel="0" collapsed="false">
      <c r="A170" s="3" t="n">
        <v>38204.1834490741</v>
      </c>
      <c r="B170" s="4"/>
      <c r="C170" s="0" t="n">
        <f aca="false">(A170-$A$2)*(24*3600)</f>
        <v>5040.00000008382</v>
      </c>
      <c r="D170" s="5" t="n">
        <v>3.40366</v>
      </c>
      <c r="E170" s="0" t="n">
        <v>0</v>
      </c>
    </row>
    <row r="171" customFormat="false" ht="13.5" hidden="false" customHeight="false" outlineLevel="0" collapsed="false">
      <c r="A171" s="3" t="n">
        <v>38204.1837962963</v>
      </c>
      <c r="B171" s="4"/>
      <c r="C171" s="0" t="n">
        <f aca="false">(A171-$A$2)*(24*3600)</f>
        <v>5070.00000018161</v>
      </c>
      <c r="D171" s="5" t="n">
        <v>3.40366</v>
      </c>
      <c r="E171" s="0" t="n">
        <v>0</v>
      </c>
    </row>
    <row r="172" customFormat="false" ht="13.5" hidden="false" customHeight="false" outlineLevel="0" collapsed="false">
      <c r="A172" s="3" t="n">
        <v>38204.1841435185</v>
      </c>
      <c r="B172" s="4"/>
      <c r="C172" s="0" t="n">
        <f aca="false">(A172-$A$2)*(24*3600)</f>
        <v>5100.0000002794</v>
      </c>
      <c r="D172" s="5" t="n">
        <v>3.40366</v>
      </c>
      <c r="E172" s="0" t="n">
        <v>0</v>
      </c>
    </row>
    <row r="173" customFormat="false" ht="13.5" hidden="false" customHeight="false" outlineLevel="0" collapsed="false">
      <c r="A173" s="3" t="n">
        <v>38204.1844907407</v>
      </c>
      <c r="B173" s="4"/>
      <c r="C173" s="0" t="n">
        <f aca="false">(A173-$A$2)*(24*3600)</f>
        <v>5130.00000037719</v>
      </c>
      <c r="D173" s="5" t="n">
        <v>3.40366</v>
      </c>
      <c r="E173" s="0" t="n">
        <v>0</v>
      </c>
    </row>
    <row r="174" customFormat="false" ht="13.5" hidden="false" customHeight="false" outlineLevel="0" collapsed="false">
      <c r="A174" s="3" t="n">
        <v>38204.184837963</v>
      </c>
      <c r="B174" s="4"/>
      <c r="C174" s="0" t="n">
        <f aca="false">(A174-$A$2)*(24*3600)</f>
        <v>5160.00000047497</v>
      </c>
      <c r="D174" s="5" t="n">
        <v>3.40366</v>
      </c>
      <c r="E174" s="0" t="n">
        <v>0</v>
      </c>
    </row>
    <row r="175" customFormat="false" ht="13.5" hidden="false" customHeight="false" outlineLevel="0" collapsed="false">
      <c r="A175" s="3" t="n">
        <v>38204.1851851852</v>
      </c>
      <c r="B175" s="4"/>
      <c r="C175" s="0" t="n">
        <f aca="false">(A175-$A$2)*(24*3600)</f>
        <v>5189.99999994412</v>
      </c>
      <c r="D175" s="5" t="n">
        <v>3.40365</v>
      </c>
      <c r="E175" s="0" t="n">
        <v>0</v>
      </c>
    </row>
    <row r="176" customFormat="false" ht="13.5" hidden="false" customHeight="false" outlineLevel="0" collapsed="false">
      <c r="A176" s="3" t="n">
        <v>38204.1855324074</v>
      </c>
      <c r="B176" s="4"/>
      <c r="C176" s="0" t="n">
        <f aca="false">(A176-$A$2)*(24*3600)</f>
        <v>5220.00000004191</v>
      </c>
      <c r="D176" s="5" t="n">
        <v>3.40366</v>
      </c>
      <c r="E176" s="0" t="n">
        <v>0</v>
      </c>
    </row>
    <row r="177" customFormat="false" ht="13.5" hidden="false" customHeight="false" outlineLevel="0" collapsed="false">
      <c r="A177" s="3" t="n">
        <v>38204.1858796296</v>
      </c>
      <c r="B177" s="4"/>
      <c r="C177" s="0" t="n">
        <f aca="false">(A177-$A$2)*(24*3600)</f>
        <v>5250.0000001397</v>
      </c>
      <c r="D177" s="5" t="n">
        <v>3.40365</v>
      </c>
      <c r="E177" s="0" t="n">
        <v>0</v>
      </c>
    </row>
    <row r="178" customFormat="false" ht="13.5" hidden="false" customHeight="false" outlineLevel="0" collapsed="false">
      <c r="A178" s="3" t="n">
        <v>38204.1862268519</v>
      </c>
      <c r="B178" s="4"/>
      <c r="C178" s="0" t="n">
        <f aca="false">(A178-$A$2)*(24*3600)</f>
        <v>5280.00000023749</v>
      </c>
      <c r="D178" s="5" t="n">
        <v>3.40367</v>
      </c>
      <c r="E178" s="0" t="n">
        <v>0</v>
      </c>
    </row>
    <row r="179" customFormat="false" ht="13.5" hidden="false" customHeight="false" outlineLevel="0" collapsed="false">
      <c r="A179" s="3" t="n">
        <v>38204.1865740741</v>
      </c>
      <c r="B179" s="4"/>
      <c r="C179" s="0" t="n">
        <f aca="false">(A179-$A$2)*(24*3600)</f>
        <v>5310.00000033528</v>
      </c>
      <c r="D179" s="5" t="n">
        <v>3.40366</v>
      </c>
      <c r="E179" s="0" t="n">
        <v>0</v>
      </c>
    </row>
    <row r="180" customFormat="false" ht="13.5" hidden="false" customHeight="false" outlineLevel="0" collapsed="false">
      <c r="A180" s="3" t="n">
        <v>38204.1869212963</v>
      </c>
      <c r="B180" s="4"/>
      <c r="C180" s="0" t="n">
        <f aca="false">(A180-$A$2)*(24*3600)</f>
        <v>5340.00000043307</v>
      </c>
      <c r="D180" s="5" t="n">
        <v>3.40366</v>
      </c>
      <c r="E180" s="0" t="n">
        <v>0</v>
      </c>
    </row>
    <row r="181" customFormat="false" ht="13.5" hidden="false" customHeight="false" outlineLevel="0" collapsed="false">
      <c r="A181" s="3" t="n">
        <v>38204.1872685185</v>
      </c>
      <c r="B181" s="4"/>
      <c r="C181" s="0" t="n">
        <f aca="false">(A181-$A$2)*(24*3600)</f>
        <v>5369.99999990221</v>
      </c>
      <c r="D181" s="5" t="n">
        <v>3.40364</v>
      </c>
      <c r="E181" s="0" t="n">
        <v>0</v>
      </c>
    </row>
    <row r="182" customFormat="false" ht="13.5" hidden="false" customHeight="false" outlineLevel="0" collapsed="false">
      <c r="A182" s="3" t="n">
        <v>38204.1876157407</v>
      </c>
      <c r="B182" s="4"/>
      <c r="C182" s="0" t="n">
        <f aca="false">(A182-$A$2)*(24*3600)</f>
        <v>5400</v>
      </c>
      <c r="D182" s="5" t="n">
        <v>3.40365</v>
      </c>
      <c r="E182" s="0" t="n">
        <v>0</v>
      </c>
    </row>
    <row r="183" customFormat="false" ht="13.5" hidden="false" customHeight="false" outlineLevel="0" collapsed="false">
      <c r="A183" s="3" t="n">
        <v>38204.187962963</v>
      </c>
      <c r="B183" s="4"/>
      <c r="C183" s="0" t="n">
        <f aca="false">(A183-$A$2)*(24*3600)</f>
        <v>5430.00000009779</v>
      </c>
      <c r="D183" s="5" t="n">
        <v>3.40365</v>
      </c>
      <c r="E183" s="0" t="n">
        <v>0</v>
      </c>
    </row>
    <row r="184" customFormat="false" ht="13.5" hidden="false" customHeight="false" outlineLevel="0" collapsed="false">
      <c r="A184" s="3" t="n">
        <v>38204.1883101852</v>
      </c>
      <c r="B184" s="4"/>
      <c r="C184" s="0" t="n">
        <f aca="false">(A184-$A$2)*(24*3600)</f>
        <v>5460.00000019558</v>
      </c>
      <c r="D184" s="5" t="n">
        <v>3.40366</v>
      </c>
      <c r="E184" s="0" t="n">
        <v>0</v>
      </c>
    </row>
    <row r="185" customFormat="false" ht="13.5" hidden="false" customHeight="false" outlineLevel="0" collapsed="false">
      <c r="A185" s="3" t="n">
        <v>38204.1886574074</v>
      </c>
      <c r="B185" s="4"/>
      <c r="C185" s="0" t="n">
        <f aca="false">(A185-$A$2)*(24*3600)</f>
        <v>5490.00000029337</v>
      </c>
      <c r="D185" s="5" t="n">
        <v>3.40365</v>
      </c>
      <c r="E185" s="0" t="n">
        <v>0</v>
      </c>
    </row>
    <row r="186" customFormat="false" ht="13.5" hidden="false" customHeight="false" outlineLevel="0" collapsed="false">
      <c r="A186" s="3" t="n">
        <v>38204.1890046296</v>
      </c>
      <c r="B186" s="4"/>
      <c r="C186" s="0" t="n">
        <f aca="false">(A186-$A$2)*(24*3600)</f>
        <v>5520.00000039116</v>
      </c>
      <c r="D186" s="5" t="n">
        <v>3.40366</v>
      </c>
      <c r="E186" s="0" t="n">
        <v>0</v>
      </c>
    </row>
    <row r="187" customFormat="false" ht="13.5" hidden="false" customHeight="false" outlineLevel="0" collapsed="false">
      <c r="A187" s="3" t="n">
        <v>38204.1893518519</v>
      </c>
      <c r="B187" s="4"/>
      <c r="C187" s="0" t="n">
        <f aca="false">(A187-$A$2)*(24*3600)</f>
        <v>5550.00000048894</v>
      </c>
      <c r="D187" s="5" t="n">
        <v>3.40365</v>
      </c>
      <c r="E187" s="0" t="n">
        <v>0</v>
      </c>
    </row>
    <row r="188" customFormat="false" ht="13.5" hidden="false" customHeight="false" outlineLevel="0" collapsed="false">
      <c r="A188" s="3" t="n">
        <v>38204.1896990741</v>
      </c>
      <c r="B188" s="4"/>
      <c r="C188" s="0" t="n">
        <f aca="false">(A188-$A$2)*(24*3600)</f>
        <v>5579.99999995809</v>
      </c>
      <c r="D188" s="5" t="n">
        <v>3.40366</v>
      </c>
      <c r="E188" s="0" t="n">
        <v>0</v>
      </c>
    </row>
    <row r="189" customFormat="false" ht="13.5" hidden="false" customHeight="false" outlineLevel="0" collapsed="false">
      <c r="A189" s="3" t="n">
        <v>38204.1900462963</v>
      </c>
      <c r="B189" s="4"/>
      <c r="C189" s="0" t="n">
        <f aca="false">(A189-$A$2)*(24*3600)</f>
        <v>5610.00000005588</v>
      </c>
      <c r="D189" s="5" t="n">
        <v>3.40367</v>
      </c>
      <c r="E189" s="0" t="n">
        <v>0</v>
      </c>
    </row>
    <row r="190" customFormat="false" ht="13.5" hidden="false" customHeight="false" outlineLevel="0" collapsed="false">
      <c r="A190" s="3" t="n">
        <v>38204.1903935185</v>
      </c>
      <c r="B190" s="4"/>
      <c r="C190" s="0" t="n">
        <f aca="false">(A190-$A$2)*(24*3600)</f>
        <v>5640.00000015367</v>
      </c>
      <c r="D190" s="5" t="n">
        <v>3.40364</v>
      </c>
      <c r="E190" s="0" t="n">
        <v>0</v>
      </c>
    </row>
    <row r="191" customFormat="false" ht="13.5" hidden="false" customHeight="false" outlineLevel="0" collapsed="false">
      <c r="A191" s="3" t="n">
        <v>38204.1907407407</v>
      </c>
      <c r="B191" s="4"/>
      <c r="C191" s="0" t="n">
        <f aca="false">(A191-$A$2)*(24*3600)</f>
        <v>5670.00000025146</v>
      </c>
      <c r="D191" s="5" t="n">
        <v>3.40366</v>
      </c>
      <c r="E191" s="0" t="n">
        <v>0</v>
      </c>
    </row>
    <row r="192" customFormat="false" ht="13.5" hidden="false" customHeight="false" outlineLevel="0" collapsed="false">
      <c r="A192" s="3" t="n">
        <v>38204.191087963</v>
      </c>
      <c r="B192" s="4"/>
      <c r="C192" s="0" t="n">
        <f aca="false">(A192-$A$2)*(24*3600)</f>
        <v>5700.00000034925</v>
      </c>
      <c r="D192" s="5" t="n">
        <v>3.40366</v>
      </c>
      <c r="E192" s="0" t="n">
        <v>0</v>
      </c>
    </row>
    <row r="193" customFormat="false" ht="13.5" hidden="false" customHeight="false" outlineLevel="0" collapsed="false">
      <c r="A193" s="3" t="n">
        <v>38204.1914351852</v>
      </c>
      <c r="B193" s="4"/>
      <c r="C193" s="0" t="n">
        <f aca="false">(A193-$A$2)*(24*3600)</f>
        <v>5730.00000044704</v>
      </c>
      <c r="D193" s="5" t="n">
        <v>3.40366</v>
      </c>
      <c r="E193" s="0" t="n">
        <v>0</v>
      </c>
    </row>
    <row r="194" customFormat="false" ht="13.5" hidden="false" customHeight="false" outlineLevel="0" collapsed="false">
      <c r="A194" s="3" t="n">
        <v>38204.1917824074</v>
      </c>
      <c r="B194" s="4"/>
      <c r="C194" s="0" t="n">
        <f aca="false">(A194-$A$2)*(24*3600)</f>
        <v>5759.99999991618</v>
      </c>
      <c r="D194" s="5" t="n">
        <v>3.40365</v>
      </c>
      <c r="E194" s="0" t="n">
        <v>0</v>
      </c>
    </row>
    <row r="195" customFormat="false" ht="13.5" hidden="false" customHeight="false" outlineLevel="0" collapsed="false">
      <c r="A195" s="3" t="n">
        <v>38204.1921296296</v>
      </c>
      <c r="B195" s="4"/>
      <c r="C195" s="0" t="n">
        <f aca="false">(A195-$A$2)*(24*3600)</f>
        <v>5790.00000001397</v>
      </c>
      <c r="D195" s="5" t="n">
        <v>3.40365</v>
      </c>
      <c r="E195" s="0" t="n">
        <v>0</v>
      </c>
    </row>
    <row r="196" customFormat="false" ht="13.5" hidden="false" customHeight="false" outlineLevel="0" collapsed="false">
      <c r="A196" s="3" t="n">
        <v>38204.1924768519</v>
      </c>
      <c r="B196" s="4"/>
      <c r="C196" s="0" t="n">
        <f aca="false">(A196-$A$2)*(24*3600)</f>
        <v>5820.00000011176</v>
      </c>
      <c r="D196" s="5" t="n">
        <v>3.40365</v>
      </c>
      <c r="E196" s="0" t="n">
        <v>0</v>
      </c>
    </row>
    <row r="197" customFormat="false" ht="13.5" hidden="false" customHeight="false" outlineLevel="0" collapsed="false">
      <c r="A197" s="3" t="n">
        <v>38204.1928240741</v>
      </c>
      <c r="B197" s="4"/>
      <c r="C197" s="0" t="n">
        <f aca="false">(A197-$A$2)*(24*3600)</f>
        <v>5850.00000020955</v>
      </c>
      <c r="D197" s="5" t="n">
        <v>3.40365</v>
      </c>
      <c r="E197" s="0" t="n">
        <v>0</v>
      </c>
    </row>
    <row r="198" customFormat="false" ht="13.5" hidden="false" customHeight="false" outlineLevel="0" collapsed="false">
      <c r="A198" s="3" t="n">
        <v>38204.1931712963</v>
      </c>
      <c r="B198" s="4"/>
      <c r="C198" s="0" t="n">
        <f aca="false">(A198-$A$2)*(24*3600)</f>
        <v>5880.00000030734</v>
      </c>
      <c r="D198" s="5" t="n">
        <v>3.40365</v>
      </c>
      <c r="E198" s="0" t="n">
        <v>0</v>
      </c>
    </row>
    <row r="199" customFormat="false" ht="13.5" hidden="false" customHeight="false" outlineLevel="0" collapsed="false">
      <c r="A199" s="3" t="n">
        <v>38204.1935185185</v>
      </c>
      <c r="B199" s="4"/>
      <c r="C199" s="0" t="n">
        <f aca="false">(A199-$A$2)*(24*3600)</f>
        <v>5910.00000040513</v>
      </c>
      <c r="D199" s="5" t="n">
        <v>3.40366</v>
      </c>
      <c r="E199" s="0" t="n">
        <v>0</v>
      </c>
    </row>
    <row r="200" customFormat="false" ht="13.5" hidden="false" customHeight="false" outlineLevel="0" collapsed="false">
      <c r="A200" s="3" t="n">
        <v>38204.1938657407</v>
      </c>
      <c r="B200" s="4"/>
      <c r="C200" s="0" t="n">
        <f aca="false">(A200-$A$2)*(24*3600)</f>
        <v>5939.99999987427</v>
      </c>
      <c r="D200" s="5" t="n">
        <v>3.40364</v>
      </c>
      <c r="E200" s="0" t="n">
        <v>0</v>
      </c>
    </row>
    <row r="201" customFormat="false" ht="13.5" hidden="false" customHeight="false" outlineLevel="0" collapsed="false">
      <c r="A201" s="3" t="n">
        <v>38204.194212963</v>
      </c>
      <c r="B201" s="4"/>
      <c r="C201" s="0" t="n">
        <f aca="false">(A201-$A$2)*(24*3600)</f>
        <v>5969.99999997206</v>
      </c>
      <c r="D201" s="5" t="n">
        <v>3.40366</v>
      </c>
      <c r="E201" s="0" t="n">
        <v>0</v>
      </c>
    </row>
    <row r="202" customFormat="false" ht="13.5" hidden="false" customHeight="false" outlineLevel="0" collapsed="false">
      <c r="A202" s="3" t="n">
        <v>38204.1945601852</v>
      </c>
      <c r="B202" s="4"/>
      <c r="C202" s="0" t="n">
        <f aca="false">(A202-$A$2)*(24*3600)</f>
        <v>6000.00000006985</v>
      </c>
      <c r="D202" s="5" t="n">
        <v>3.40365</v>
      </c>
      <c r="E202" s="0" t="n">
        <v>0</v>
      </c>
    </row>
    <row r="203" customFormat="false" ht="13.5" hidden="false" customHeight="false" outlineLevel="0" collapsed="false">
      <c r="A203" s="3" t="n">
        <v>38204.1949074074</v>
      </c>
      <c r="B203" s="4"/>
      <c r="C203" s="0" t="n">
        <f aca="false">(A203-$A$2)*(24*3600)</f>
        <v>6030.00000016764</v>
      </c>
      <c r="D203" s="5" t="n">
        <v>3.40364</v>
      </c>
      <c r="E203" s="0" t="n">
        <v>0</v>
      </c>
    </row>
    <row r="204" customFormat="false" ht="13.5" hidden="false" customHeight="false" outlineLevel="0" collapsed="false">
      <c r="A204" s="3" t="n">
        <v>38204.1952546296</v>
      </c>
      <c r="B204" s="4"/>
      <c r="C204" s="0" t="n">
        <f aca="false">(A204-$A$2)*(24*3600)</f>
        <v>6060.00000026543</v>
      </c>
      <c r="D204" s="5" t="n">
        <v>3.40366</v>
      </c>
      <c r="E204" s="0" t="n">
        <v>0</v>
      </c>
    </row>
    <row r="205" customFormat="false" ht="13.5" hidden="false" customHeight="false" outlineLevel="0" collapsed="false">
      <c r="A205" s="3" t="n">
        <v>38204.1956018519</v>
      </c>
      <c r="B205" s="4"/>
      <c r="C205" s="0" t="n">
        <f aca="false">(A205-$A$2)*(24*3600)</f>
        <v>6090.00000036322</v>
      </c>
      <c r="D205" s="5" t="n">
        <v>3.40364</v>
      </c>
      <c r="E205" s="0" t="n">
        <v>0</v>
      </c>
    </row>
    <row r="206" customFormat="false" ht="13.5" hidden="false" customHeight="false" outlineLevel="0" collapsed="false">
      <c r="A206" s="3" t="n">
        <v>38204.1959490741</v>
      </c>
      <c r="B206" s="4"/>
      <c r="C206" s="0" t="n">
        <f aca="false">(A206-$A$2)*(24*3600)</f>
        <v>6120.00000046101</v>
      </c>
      <c r="D206" s="5" t="n">
        <v>3.40364</v>
      </c>
      <c r="E206" s="0" t="n">
        <v>0</v>
      </c>
    </row>
    <row r="207" customFormat="false" ht="13.5" hidden="false" customHeight="false" outlineLevel="0" collapsed="false">
      <c r="A207" s="3" t="n">
        <v>38204.1962962963</v>
      </c>
      <c r="B207" s="4"/>
      <c r="C207" s="0" t="n">
        <f aca="false">(A207-$A$2)*(24*3600)</f>
        <v>6149.99999993015</v>
      </c>
      <c r="D207" s="5" t="n">
        <v>3.40364</v>
      </c>
      <c r="E207" s="0" t="n">
        <v>0</v>
      </c>
    </row>
    <row r="208" customFormat="false" ht="13.5" hidden="false" customHeight="false" outlineLevel="0" collapsed="false">
      <c r="A208" s="3" t="n">
        <v>38204.1966435185</v>
      </c>
      <c r="B208" s="4"/>
      <c r="C208" s="0" t="n">
        <f aca="false">(A208-$A$2)*(24*3600)</f>
        <v>6180.00000002794</v>
      </c>
      <c r="D208" s="5" t="n">
        <v>3.40365</v>
      </c>
      <c r="E208" s="0" t="n">
        <v>0</v>
      </c>
    </row>
    <row r="209" customFormat="false" ht="13.5" hidden="false" customHeight="false" outlineLevel="0" collapsed="false">
      <c r="A209" s="3" t="n">
        <v>38204.1969907407</v>
      </c>
      <c r="B209" s="4"/>
      <c r="C209" s="0" t="n">
        <f aca="false">(A209-$A$2)*(24*3600)</f>
        <v>6210.00000012573</v>
      </c>
      <c r="D209" s="5" t="n">
        <v>3.40364</v>
      </c>
      <c r="E209" s="0" t="n">
        <v>0</v>
      </c>
    </row>
    <row r="210" customFormat="false" ht="13.5" hidden="false" customHeight="false" outlineLevel="0" collapsed="false">
      <c r="A210" s="3" t="n">
        <v>38204.197337963</v>
      </c>
      <c r="B210" s="4"/>
      <c r="C210" s="0" t="n">
        <f aca="false">(A210-$A$2)*(24*3600)</f>
        <v>6240.00000022352</v>
      </c>
      <c r="D210" s="5" t="n">
        <v>3.40364</v>
      </c>
      <c r="E210" s="0" t="n">
        <v>0</v>
      </c>
    </row>
    <row r="211" customFormat="false" ht="13.5" hidden="false" customHeight="false" outlineLevel="0" collapsed="false">
      <c r="A211" s="3" t="n">
        <v>38204.1976851852</v>
      </c>
      <c r="B211" s="4"/>
      <c r="C211" s="0" t="n">
        <f aca="false">(A211-$A$2)*(24*3600)</f>
        <v>6270.00000032131</v>
      </c>
      <c r="D211" s="5" t="n">
        <v>3.40364</v>
      </c>
      <c r="E211" s="0" t="n">
        <v>0</v>
      </c>
    </row>
    <row r="212" customFormat="false" ht="13.5" hidden="false" customHeight="false" outlineLevel="0" collapsed="false">
      <c r="A212" s="3" t="n">
        <v>38204.1980324074</v>
      </c>
      <c r="B212" s="4"/>
      <c r="C212" s="0" t="n">
        <f aca="false">(A212-$A$2)*(24*3600)</f>
        <v>6300.0000004191</v>
      </c>
      <c r="D212" s="5" t="n">
        <v>3.40362</v>
      </c>
      <c r="E212" s="0" t="n">
        <v>0</v>
      </c>
    </row>
    <row r="213" customFormat="false" ht="13.5" hidden="false" customHeight="false" outlineLevel="0" collapsed="false">
      <c r="A213" s="3" t="n">
        <v>38204.1983796296</v>
      </c>
      <c r="B213" s="4"/>
      <c r="C213" s="0" t="n">
        <f aca="false">(A213-$A$2)*(24*3600)</f>
        <v>6329.99999988824</v>
      </c>
      <c r="D213" s="5" t="n">
        <v>3.40367</v>
      </c>
      <c r="E213" s="0" t="n">
        <v>0</v>
      </c>
    </row>
    <row r="214" customFormat="false" ht="13.5" hidden="false" customHeight="false" outlineLevel="0" collapsed="false">
      <c r="A214" s="3" t="n">
        <v>38204.1987268519</v>
      </c>
      <c r="B214" s="4"/>
      <c r="C214" s="0" t="n">
        <f aca="false">(A214-$A$2)*(24*3600)</f>
        <v>6359.99999998603</v>
      </c>
      <c r="D214" s="5" t="n">
        <v>3.40367</v>
      </c>
      <c r="E214" s="0" t="n">
        <v>0</v>
      </c>
    </row>
    <row r="215" customFormat="false" ht="13.5" hidden="false" customHeight="false" outlineLevel="0" collapsed="false">
      <c r="A215" s="3" t="n">
        <v>38204.1990740741</v>
      </c>
      <c r="B215" s="4"/>
      <c r="C215" s="0" t="n">
        <f aca="false">(A215-$A$2)*(24*3600)</f>
        <v>6390.00000008382</v>
      </c>
      <c r="D215" s="5" t="n">
        <v>3.40365</v>
      </c>
      <c r="E215" s="0" t="n">
        <v>0</v>
      </c>
    </row>
    <row r="216" customFormat="false" ht="13.5" hidden="false" customHeight="false" outlineLevel="0" collapsed="false">
      <c r="A216" s="3" t="n">
        <v>38204.1994212963</v>
      </c>
      <c r="B216" s="4"/>
      <c r="C216" s="0" t="n">
        <f aca="false">(A216-$A$2)*(24*3600)</f>
        <v>6420.00000018161</v>
      </c>
      <c r="D216" s="5" t="n">
        <v>3.40366</v>
      </c>
      <c r="E216" s="0" t="n">
        <v>0</v>
      </c>
    </row>
    <row r="217" customFormat="false" ht="13.5" hidden="false" customHeight="false" outlineLevel="0" collapsed="false">
      <c r="A217" s="3" t="n">
        <v>38204.1997685185</v>
      </c>
      <c r="B217" s="4"/>
      <c r="C217" s="0" t="n">
        <f aca="false">(A217-$A$2)*(24*3600)</f>
        <v>6450.0000002794</v>
      </c>
      <c r="D217" s="5" t="n">
        <v>3.40367</v>
      </c>
      <c r="E217" s="0" t="n">
        <v>0</v>
      </c>
    </row>
    <row r="218" customFormat="false" ht="13.5" hidden="false" customHeight="false" outlineLevel="0" collapsed="false">
      <c r="A218" s="3" t="n">
        <v>38204.2001157407</v>
      </c>
      <c r="B218" s="4"/>
      <c r="C218" s="0" t="n">
        <f aca="false">(A218-$A$2)*(24*3600)</f>
        <v>6480.00000037719</v>
      </c>
      <c r="D218" s="5" t="n">
        <v>3.40365</v>
      </c>
      <c r="E218" s="0" t="n">
        <v>0</v>
      </c>
    </row>
    <row r="219" customFormat="false" ht="13.5" hidden="false" customHeight="false" outlineLevel="0" collapsed="false">
      <c r="A219" s="3" t="n">
        <v>38204.200462963</v>
      </c>
      <c r="B219" s="4"/>
      <c r="C219" s="0" t="n">
        <f aca="false">(A219-$A$2)*(24*3600)</f>
        <v>6510.00000047497</v>
      </c>
      <c r="D219" s="5" t="n">
        <v>3.40366</v>
      </c>
      <c r="E219" s="0" t="n">
        <v>0</v>
      </c>
    </row>
    <row r="220" customFormat="false" ht="13.5" hidden="false" customHeight="false" outlineLevel="0" collapsed="false">
      <c r="A220" s="3" t="n">
        <v>38204.2008101852</v>
      </c>
      <c r="B220" s="4"/>
      <c r="C220" s="0" t="n">
        <f aca="false">(A220-$A$2)*(24*3600)</f>
        <v>6539.99999994412</v>
      </c>
      <c r="D220" s="5" t="n">
        <v>3.40366</v>
      </c>
      <c r="E220" s="0" t="n">
        <v>0</v>
      </c>
    </row>
    <row r="221" customFormat="false" ht="13.5" hidden="false" customHeight="false" outlineLevel="0" collapsed="false">
      <c r="A221" s="3" t="n">
        <v>38204.2011574074</v>
      </c>
      <c r="B221" s="4"/>
      <c r="C221" s="0" t="n">
        <f aca="false">(A221-$A$2)*(24*3600)</f>
        <v>6570.00000004191</v>
      </c>
      <c r="D221" s="5" t="n">
        <v>3.40364</v>
      </c>
      <c r="E221" s="0" t="n">
        <v>0</v>
      </c>
    </row>
    <row r="222" customFormat="false" ht="13.5" hidden="false" customHeight="false" outlineLevel="0" collapsed="false">
      <c r="A222" s="3" t="n">
        <v>38204.2015046296</v>
      </c>
      <c r="B222" s="4"/>
      <c r="C222" s="0" t="n">
        <f aca="false">(A222-$A$2)*(24*3600)</f>
        <v>6600.0000001397</v>
      </c>
      <c r="D222" s="5" t="n">
        <v>3.40364</v>
      </c>
      <c r="E222" s="0" t="n">
        <v>0</v>
      </c>
    </row>
    <row r="223" customFormat="false" ht="13.5" hidden="false" customHeight="false" outlineLevel="0" collapsed="false">
      <c r="A223" s="3" t="n">
        <v>38204.2018518519</v>
      </c>
      <c r="B223" s="4"/>
      <c r="C223" s="0" t="n">
        <f aca="false">(A223-$A$2)*(24*3600)</f>
        <v>6630.00000023749</v>
      </c>
      <c r="D223" s="5" t="n">
        <v>3.40364</v>
      </c>
      <c r="E223" s="0" t="n">
        <v>0</v>
      </c>
    </row>
    <row r="224" customFormat="false" ht="13.5" hidden="false" customHeight="false" outlineLevel="0" collapsed="false">
      <c r="A224" s="3" t="n">
        <v>38204.2021990741</v>
      </c>
      <c r="B224" s="4"/>
      <c r="C224" s="0" t="n">
        <f aca="false">(A224-$A$2)*(24*3600)</f>
        <v>6660.00000033528</v>
      </c>
      <c r="D224" s="5" t="n">
        <v>3.40364</v>
      </c>
      <c r="E224" s="0" t="n">
        <v>0</v>
      </c>
    </row>
    <row r="225" customFormat="false" ht="13.5" hidden="false" customHeight="false" outlineLevel="0" collapsed="false">
      <c r="A225" s="3" t="n">
        <v>38204.2025462963</v>
      </c>
      <c r="B225" s="4"/>
      <c r="C225" s="0" t="n">
        <f aca="false">(A225-$A$2)*(24*3600)</f>
        <v>6690.00000043307</v>
      </c>
      <c r="D225" s="5" t="n">
        <v>3.40365</v>
      </c>
      <c r="E225" s="0" t="n">
        <v>0</v>
      </c>
    </row>
    <row r="226" customFormat="false" ht="13.5" hidden="false" customHeight="false" outlineLevel="0" collapsed="false">
      <c r="A226" s="3" t="n">
        <v>38204.2028935185</v>
      </c>
      <c r="B226" s="4"/>
      <c r="C226" s="0" t="n">
        <f aca="false">(A226-$A$2)*(24*3600)</f>
        <v>6719.99999990221</v>
      </c>
      <c r="D226" s="5" t="n">
        <v>3.40363</v>
      </c>
      <c r="E226" s="0" t="n">
        <v>0</v>
      </c>
    </row>
    <row r="227" customFormat="false" ht="13.5" hidden="false" customHeight="false" outlineLevel="0" collapsed="false">
      <c r="A227" s="3" t="n">
        <v>38204.2032407407</v>
      </c>
      <c r="B227" s="4"/>
      <c r="C227" s="0" t="n">
        <f aca="false">(A227-$A$2)*(24*3600)</f>
        <v>6750</v>
      </c>
      <c r="D227" s="5" t="n">
        <v>3.40363</v>
      </c>
      <c r="E227" s="0" t="n">
        <v>0</v>
      </c>
    </row>
    <row r="228" customFormat="false" ht="13.5" hidden="false" customHeight="false" outlineLevel="0" collapsed="false">
      <c r="A228" s="3" t="n">
        <v>38204.203587963</v>
      </c>
      <c r="B228" s="4"/>
      <c r="C228" s="0" t="n">
        <f aca="false">(A228-$A$2)*(24*3600)</f>
        <v>6780.00000009779</v>
      </c>
      <c r="D228" s="5" t="n">
        <v>3.40365</v>
      </c>
      <c r="E228" s="0" t="n">
        <v>0</v>
      </c>
    </row>
    <row r="229" customFormat="false" ht="13.5" hidden="false" customHeight="false" outlineLevel="0" collapsed="false">
      <c r="A229" s="3" t="n">
        <v>38204.2039351852</v>
      </c>
      <c r="B229" s="4"/>
      <c r="C229" s="0" t="n">
        <f aca="false">(A229-$A$2)*(24*3600)</f>
        <v>6810.00000019558</v>
      </c>
      <c r="D229" s="5" t="n">
        <v>3.40363</v>
      </c>
      <c r="E229" s="0" t="n">
        <v>0</v>
      </c>
    </row>
    <row r="230" customFormat="false" ht="13.5" hidden="false" customHeight="false" outlineLevel="0" collapsed="false">
      <c r="A230" s="3" t="n">
        <v>38204.2042824074</v>
      </c>
      <c r="B230" s="4"/>
      <c r="C230" s="0" t="n">
        <f aca="false">(A230-$A$2)*(24*3600)</f>
        <v>6840.00000029337</v>
      </c>
      <c r="D230" s="5" t="n">
        <v>3.40363</v>
      </c>
      <c r="E230" s="0" t="n">
        <v>0</v>
      </c>
    </row>
    <row r="231" customFormat="false" ht="13.5" hidden="false" customHeight="false" outlineLevel="0" collapsed="false">
      <c r="A231" s="3" t="n">
        <v>38204.2046296296</v>
      </c>
      <c r="B231" s="4"/>
      <c r="C231" s="0" t="n">
        <f aca="false">(A231-$A$2)*(24*3600)</f>
        <v>6870.00000039116</v>
      </c>
      <c r="D231" s="5" t="n">
        <v>3.40364</v>
      </c>
      <c r="E231" s="0" t="n">
        <v>0</v>
      </c>
    </row>
    <row r="232" customFormat="false" ht="13.5" hidden="false" customHeight="false" outlineLevel="0" collapsed="false">
      <c r="A232" s="3" t="n">
        <v>38204.2049768519</v>
      </c>
      <c r="B232" s="4"/>
      <c r="C232" s="0" t="n">
        <f aca="false">(A232-$A$2)*(24*3600)</f>
        <v>6900.00000048894</v>
      </c>
      <c r="D232" s="5" t="n">
        <v>3.40363</v>
      </c>
      <c r="E232" s="0" t="n">
        <v>0</v>
      </c>
    </row>
    <row r="233" customFormat="false" ht="13.5" hidden="false" customHeight="false" outlineLevel="0" collapsed="false">
      <c r="A233" s="3" t="n">
        <v>38204.2053240741</v>
      </c>
      <c r="B233" s="4"/>
      <c r="C233" s="0" t="n">
        <f aca="false">(A233-$A$2)*(24*3600)</f>
        <v>6929.99999995809</v>
      </c>
      <c r="D233" s="5" t="n">
        <v>3.40363</v>
      </c>
      <c r="E233" s="0" t="n">
        <v>0</v>
      </c>
    </row>
    <row r="234" customFormat="false" ht="13.5" hidden="false" customHeight="false" outlineLevel="0" collapsed="false">
      <c r="A234" s="3" t="n">
        <v>38204.2056712963</v>
      </c>
      <c r="B234" s="4"/>
      <c r="C234" s="0" t="n">
        <f aca="false">(A234-$A$2)*(24*3600)</f>
        <v>6960.00000005588</v>
      </c>
      <c r="D234" s="5" t="n">
        <v>3.40363</v>
      </c>
      <c r="E234" s="0" t="n">
        <v>0</v>
      </c>
    </row>
    <row r="235" customFormat="false" ht="13.5" hidden="false" customHeight="false" outlineLevel="0" collapsed="false">
      <c r="A235" s="3" t="n">
        <v>38204.2060185185</v>
      </c>
      <c r="B235" s="4"/>
      <c r="C235" s="0" t="n">
        <f aca="false">(A235-$A$2)*(24*3600)</f>
        <v>6990.00000015367</v>
      </c>
      <c r="D235" s="5" t="n">
        <v>3.40364</v>
      </c>
      <c r="E235" s="0" t="n">
        <v>0</v>
      </c>
    </row>
    <row r="236" customFormat="false" ht="13.5" hidden="false" customHeight="false" outlineLevel="0" collapsed="false">
      <c r="A236" s="3" t="n">
        <v>38204.2063657407</v>
      </c>
      <c r="B236" s="4"/>
      <c r="C236" s="0" t="n">
        <f aca="false">(A236-$A$2)*(24*3600)</f>
        <v>7020.00000025146</v>
      </c>
      <c r="D236" s="5" t="n">
        <v>3.40363</v>
      </c>
      <c r="E236" s="0" t="n">
        <v>0</v>
      </c>
    </row>
    <row r="237" customFormat="false" ht="13.5" hidden="false" customHeight="false" outlineLevel="0" collapsed="false">
      <c r="A237" s="3" t="n">
        <v>38204.206712963</v>
      </c>
      <c r="B237" s="4"/>
      <c r="C237" s="0" t="n">
        <f aca="false">(A237-$A$2)*(24*3600)</f>
        <v>7050.00000034925</v>
      </c>
      <c r="D237" s="5" t="n">
        <v>3.40366</v>
      </c>
      <c r="E237" s="0" t="n">
        <v>0</v>
      </c>
    </row>
    <row r="238" customFormat="false" ht="13.5" hidden="false" customHeight="false" outlineLevel="0" collapsed="false">
      <c r="A238" s="3" t="n">
        <v>38204.2070601852</v>
      </c>
      <c r="B238" s="4"/>
      <c r="C238" s="0" t="n">
        <f aca="false">(A238-$A$2)*(24*3600)</f>
        <v>7080.00000044704</v>
      </c>
      <c r="D238" s="5" t="n">
        <v>3.40364</v>
      </c>
      <c r="E238" s="0" t="n">
        <v>0</v>
      </c>
    </row>
    <row r="239" customFormat="false" ht="13.5" hidden="false" customHeight="false" outlineLevel="0" collapsed="false">
      <c r="A239" s="3" t="n">
        <v>38204.2074074074</v>
      </c>
      <c r="B239" s="4"/>
      <c r="C239" s="0" t="n">
        <f aca="false">(A239-$A$2)*(24*3600)</f>
        <v>7109.99999991618</v>
      </c>
      <c r="D239" s="5" t="n">
        <v>3.40364</v>
      </c>
      <c r="E239" s="0" t="n">
        <v>0</v>
      </c>
    </row>
    <row r="240" customFormat="false" ht="13.5" hidden="false" customHeight="false" outlineLevel="0" collapsed="false">
      <c r="A240" s="3" t="n">
        <v>38204.2077546296</v>
      </c>
      <c r="B240" s="4"/>
      <c r="C240" s="0" t="n">
        <f aca="false">(A240-$A$2)*(24*3600)</f>
        <v>7140.00000001397</v>
      </c>
      <c r="D240" s="5" t="n">
        <v>3.40365</v>
      </c>
      <c r="E240" s="0" t="n">
        <v>0</v>
      </c>
    </row>
    <row r="241" customFormat="false" ht="13.5" hidden="false" customHeight="false" outlineLevel="0" collapsed="false">
      <c r="A241" s="3" t="n">
        <v>38204.2081018519</v>
      </c>
      <c r="B241" s="4"/>
      <c r="C241" s="0" t="n">
        <f aca="false">(A241-$A$2)*(24*3600)</f>
        <v>7170.00000011176</v>
      </c>
      <c r="D241" s="5" t="n">
        <v>3.40365</v>
      </c>
      <c r="E241" s="0" t="n">
        <v>0</v>
      </c>
    </row>
    <row r="242" customFormat="false" ht="13.5" hidden="false" customHeight="false" outlineLevel="0" collapsed="false">
      <c r="A242" s="3" t="n">
        <v>38204.2084490741</v>
      </c>
      <c r="B242" s="4"/>
      <c r="C242" s="0" t="n">
        <f aca="false">(A242-$A$2)*(24*3600)</f>
        <v>7200.00000020955</v>
      </c>
      <c r="D242" s="5" t="n">
        <v>3.40365</v>
      </c>
      <c r="E242" s="0" t="n">
        <v>0</v>
      </c>
    </row>
    <row r="243" customFormat="false" ht="13.5" hidden="false" customHeight="false" outlineLevel="0" collapsed="false">
      <c r="A243" s="3" t="n">
        <v>38204.2087962963</v>
      </c>
      <c r="B243" s="4"/>
      <c r="C243" s="0" t="n">
        <f aca="false">(A243-$A$2)*(24*3600)</f>
        <v>7230.00000030734</v>
      </c>
      <c r="D243" s="5" t="n">
        <v>3.40364</v>
      </c>
      <c r="E243" s="0" t="n">
        <v>0</v>
      </c>
    </row>
    <row r="244" customFormat="false" ht="13.5" hidden="false" customHeight="false" outlineLevel="0" collapsed="false">
      <c r="A244" s="3" t="n">
        <v>38204.2091435185</v>
      </c>
      <c r="B244" s="4"/>
      <c r="C244" s="0" t="n">
        <f aca="false">(A244-$A$2)*(24*3600)</f>
        <v>7260.00000040513</v>
      </c>
      <c r="D244" s="5" t="n">
        <v>3.40364</v>
      </c>
      <c r="E244" s="0" t="n">
        <v>0</v>
      </c>
    </row>
    <row r="245" customFormat="false" ht="13.5" hidden="false" customHeight="false" outlineLevel="0" collapsed="false">
      <c r="A245" s="3" t="n">
        <v>38204.2094907407</v>
      </c>
      <c r="B245" s="4"/>
      <c r="C245" s="0" t="n">
        <f aca="false">(A245-$A$2)*(24*3600)</f>
        <v>7289.99999987427</v>
      </c>
      <c r="D245" s="5" t="n">
        <v>3.40366</v>
      </c>
      <c r="E245" s="0" t="n">
        <v>0</v>
      </c>
    </row>
    <row r="246" customFormat="false" ht="13.5" hidden="false" customHeight="false" outlineLevel="0" collapsed="false">
      <c r="A246" s="3" t="n">
        <v>38204.209837963</v>
      </c>
      <c r="B246" s="4"/>
      <c r="C246" s="0" t="n">
        <f aca="false">(A246-$A$2)*(24*3600)</f>
        <v>7319.99999997206</v>
      </c>
      <c r="D246" s="5" t="n">
        <v>3.40366</v>
      </c>
      <c r="E246" s="0" t="n">
        <v>0</v>
      </c>
    </row>
    <row r="247" customFormat="false" ht="13.5" hidden="false" customHeight="false" outlineLevel="0" collapsed="false">
      <c r="A247" s="3" t="n">
        <v>38204.2101851852</v>
      </c>
      <c r="B247" s="4"/>
      <c r="C247" s="0" t="n">
        <f aca="false">(A247-$A$2)*(24*3600)</f>
        <v>7350.00000006985</v>
      </c>
      <c r="D247" s="5" t="n">
        <v>3.40365</v>
      </c>
      <c r="E247" s="0" t="n">
        <v>0</v>
      </c>
    </row>
    <row r="248" customFormat="false" ht="13.5" hidden="false" customHeight="false" outlineLevel="0" collapsed="false">
      <c r="A248" s="3" t="n">
        <v>38204.2105324074</v>
      </c>
      <c r="B248" s="4"/>
      <c r="C248" s="0" t="n">
        <f aca="false">(A248-$A$2)*(24*3600)</f>
        <v>7380.00000016764</v>
      </c>
      <c r="D248" s="5" t="n">
        <v>3.40366</v>
      </c>
      <c r="E248" s="0" t="n">
        <v>0</v>
      </c>
    </row>
    <row r="249" customFormat="false" ht="13.5" hidden="false" customHeight="false" outlineLevel="0" collapsed="false">
      <c r="A249" s="3" t="n">
        <v>38204.2108796296</v>
      </c>
      <c r="B249" s="4"/>
      <c r="C249" s="0" t="n">
        <f aca="false">(A249-$A$2)*(24*3600)</f>
        <v>7410.00000026543</v>
      </c>
      <c r="D249" s="5" t="n">
        <v>3.40364</v>
      </c>
      <c r="E249" s="0" t="n">
        <v>0</v>
      </c>
    </row>
    <row r="250" customFormat="false" ht="13.5" hidden="false" customHeight="false" outlineLevel="0" collapsed="false">
      <c r="A250" s="3" t="n">
        <v>38204.2112268519</v>
      </c>
      <c r="B250" s="4"/>
      <c r="C250" s="0" t="n">
        <f aca="false">(A250-$A$2)*(24*3600)</f>
        <v>7440.00000036322</v>
      </c>
      <c r="D250" s="5" t="n">
        <v>3.40366</v>
      </c>
      <c r="E250" s="0" t="n">
        <v>0</v>
      </c>
    </row>
    <row r="251" customFormat="false" ht="13.5" hidden="false" customHeight="false" outlineLevel="0" collapsed="false">
      <c r="A251" s="3" t="n">
        <v>38204.2115740741</v>
      </c>
      <c r="B251" s="4"/>
      <c r="C251" s="0" t="n">
        <f aca="false">(A251-$A$2)*(24*3600)</f>
        <v>7470.00000046101</v>
      </c>
      <c r="D251" s="5" t="n">
        <v>3.40366</v>
      </c>
      <c r="E251" s="0" t="n">
        <v>0</v>
      </c>
    </row>
    <row r="252" customFormat="false" ht="13.5" hidden="false" customHeight="false" outlineLevel="0" collapsed="false">
      <c r="A252" s="3" t="n">
        <v>38204.2119212963</v>
      </c>
      <c r="B252" s="4"/>
      <c r="C252" s="0" t="n">
        <f aca="false">(A252-$A$2)*(24*3600)</f>
        <v>7499.99999993015</v>
      </c>
      <c r="D252" s="5" t="n">
        <v>3.40366</v>
      </c>
      <c r="E252" s="0" t="n">
        <v>0</v>
      </c>
    </row>
    <row r="253" customFormat="false" ht="13.5" hidden="false" customHeight="false" outlineLevel="0" collapsed="false">
      <c r="A253" s="3" t="n">
        <v>38204.2122685185</v>
      </c>
      <c r="B253" s="4"/>
      <c r="C253" s="0" t="n">
        <f aca="false">(A253-$A$2)*(24*3600)</f>
        <v>7530.00000002794</v>
      </c>
      <c r="D253" s="5" t="n">
        <v>3.40364</v>
      </c>
      <c r="E253" s="0" t="n">
        <v>0</v>
      </c>
    </row>
    <row r="254" customFormat="false" ht="13.5" hidden="false" customHeight="false" outlineLevel="0" collapsed="false">
      <c r="A254" s="3" t="n">
        <v>38204.2126157407</v>
      </c>
      <c r="B254" s="4"/>
      <c r="C254" s="0" t="n">
        <f aca="false">(A254-$A$2)*(24*3600)</f>
        <v>7560.00000012573</v>
      </c>
      <c r="D254" s="5" t="n">
        <v>3.40364</v>
      </c>
      <c r="E254" s="0" t="n">
        <v>0</v>
      </c>
    </row>
    <row r="255" customFormat="false" ht="13.5" hidden="false" customHeight="false" outlineLevel="0" collapsed="false">
      <c r="A255" s="3" t="n">
        <v>38204.212962963</v>
      </c>
      <c r="B255" s="4"/>
      <c r="C255" s="0" t="n">
        <f aca="false">(A255-$A$2)*(24*3600)</f>
        <v>7590.00000022352</v>
      </c>
      <c r="D255" s="5" t="n">
        <v>3.40364</v>
      </c>
      <c r="E255" s="0" t="n">
        <v>0</v>
      </c>
    </row>
    <row r="256" customFormat="false" ht="13.5" hidden="false" customHeight="false" outlineLevel="0" collapsed="false">
      <c r="A256" s="3" t="n">
        <v>38204.2133101852</v>
      </c>
      <c r="B256" s="4"/>
      <c r="C256" s="0" t="n">
        <f aca="false">(A256-$A$2)*(24*3600)</f>
        <v>7620.00000032131</v>
      </c>
      <c r="D256" s="5" t="n">
        <v>3.40365</v>
      </c>
      <c r="E256" s="0" t="n">
        <v>0</v>
      </c>
    </row>
    <row r="257" customFormat="false" ht="13.5" hidden="false" customHeight="false" outlineLevel="0" collapsed="false">
      <c r="A257" s="3" t="n">
        <v>38204.2136574074</v>
      </c>
      <c r="B257" s="4"/>
      <c r="C257" s="0" t="n">
        <f aca="false">(A257-$A$2)*(24*3600)</f>
        <v>7650.0000004191</v>
      </c>
      <c r="D257" s="5" t="n">
        <v>3.40365</v>
      </c>
      <c r="E257" s="0" t="n">
        <v>0</v>
      </c>
    </row>
    <row r="258" customFormat="false" ht="13.5" hidden="false" customHeight="false" outlineLevel="0" collapsed="false">
      <c r="A258" s="3" t="n">
        <v>38204.2140046296</v>
      </c>
      <c r="B258" s="4"/>
      <c r="C258" s="0" t="n">
        <f aca="false">(A258-$A$2)*(24*3600)</f>
        <v>7679.99999988824</v>
      </c>
      <c r="D258" s="5" t="n">
        <v>3.40363</v>
      </c>
      <c r="E258" s="0" t="n">
        <v>0</v>
      </c>
    </row>
    <row r="259" customFormat="false" ht="13.5" hidden="false" customHeight="false" outlineLevel="0" collapsed="false">
      <c r="A259" s="3" t="n">
        <v>38204.2143518519</v>
      </c>
      <c r="B259" s="4"/>
      <c r="C259" s="0" t="n">
        <f aca="false">(A259-$A$2)*(24*3600)</f>
        <v>7709.99999998603</v>
      </c>
      <c r="D259" s="5" t="n">
        <v>3.40365</v>
      </c>
      <c r="E259" s="0" t="n">
        <v>0</v>
      </c>
    </row>
    <row r="260" customFormat="false" ht="13.5" hidden="false" customHeight="false" outlineLevel="0" collapsed="false">
      <c r="A260" s="3" t="n">
        <v>38204.2146990741</v>
      </c>
      <c r="B260" s="4"/>
      <c r="C260" s="0" t="n">
        <f aca="false">(A260-$A$2)*(24*3600)</f>
        <v>7740.00000008382</v>
      </c>
      <c r="D260" s="5" t="n">
        <v>3.40365</v>
      </c>
      <c r="E260" s="0" t="n">
        <v>0</v>
      </c>
    </row>
    <row r="261" customFormat="false" ht="13.5" hidden="false" customHeight="false" outlineLevel="0" collapsed="false">
      <c r="A261" s="3" t="n">
        <v>38204.2150462963</v>
      </c>
      <c r="B261" s="4"/>
      <c r="C261" s="0" t="n">
        <f aca="false">(A261-$A$2)*(24*3600)</f>
        <v>7770.00000018161</v>
      </c>
      <c r="D261" s="5" t="n">
        <v>3.40366</v>
      </c>
      <c r="E261" s="0" t="n">
        <v>0</v>
      </c>
    </row>
    <row r="262" customFormat="false" ht="13.5" hidden="false" customHeight="false" outlineLevel="0" collapsed="false">
      <c r="A262" s="3" t="n">
        <v>38204.2153935185</v>
      </c>
      <c r="B262" s="4"/>
      <c r="C262" s="0" t="n">
        <f aca="false">(A262-$A$2)*(24*3600)</f>
        <v>7800.0000002794</v>
      </c>
      <c r="D262" s="5" t="n">
        <v>3.40365</v>
      </c>
      <c r="E262" s="0" t="n">
        <v>0</v>
      </c>
    </row>
    <row r="263" customFormat="false" ht="13.5" hidden="false" customHeight="false" outlineLevel="0" collapsed="false">
      <c r="A263" s="3" t="n">
        <v>38204.2157407407</v>
      </c>
      <c r="B263" s="4"/>
      <c r="C263" s="0" t="n">
        <f aca="false">(A263-$A$2)*(24*3600)</f>
        <v>7830.00000037719</v>
      </c>
      <c r="D263" s="5" t="n">
        <v>3.40365</v>
      </c>
      <c r="E263" s="0" t="n">
        <v>0</v>
      </c>
    </row>
    <row r="264" customFormat="false" ht="13.5" hidden="false" customHeight="false" outlineLevel="0" collapsed="false">
      <c r="A264" s="3" t="n">
        <v>38204.216087963</v>
      </c>
      <c r="B264" s="4"/>
      <c r="C264" s="0" t="n">
        <f aca="false">(A264-$A$2)*(24*3600)</f>
        <v>7860.00000047497</v>
      </c>
      <c r="D264" s="5" t="n">
        <v>3.40361</v>
      </c>
      <c r="E264" s="0" t="n">
        <v>0</v>
      </c>
    </row>
    <row r="265" customFormat="false" ht="13.5" hidden="false" customHeight="false" outlineLevel="0" collapsed="false">
      <c r="A265" s="3" t="n">
        <v>38204.2164351852</v>
      </c>
      <c r="B265" s="4"/>
      <c r="C265" s="0" t="n">
        <f aca="false">(A265-$A$2)*(24*3600)</f>
        <v>7889.99999994412</v>
      </c>
      <c r="D265" s="5" t="n">
        <v>3.40363</v>
      </c>
      <c r="E265" s="0" t="n">
        <v>0</v>
      </c>
    </row>
    <row r="266" customFormat="false" ht="13.5" hidden="false" customHeight="false" outlineLevel="0" collapsed="false">
      <c r="A266" s="3" t="n">
        <v>38204.2167824074</v>
      </c>
      <c r="B266" s="4"/>
      <c r="C266" s="0" t="n">
        <f aca="false">(A266-$A$2)*(24*3600)</f>
        <v>7920.00000004191</v>
      </c>
      <c r="D266" s="5" t="n">
        <v>3.40364</v>
      </c>
      <c r="E266" s="0" t="n">
        <v>0</v>
      </c>
    </row>
    <row r="267" customFormat="false" ht="13.5" hidden="false" customHeight="false" outlineLevel="0" collapsed="false">
      <c r="A267" s="3" t="n">
        <v>38204.2171296296</v>
      </c>
      <c r="B267" s="4"/>
      <c r="C267" s="0" t="n">
        <f aca="false">(A267-$A$2)*(24*3600)</f>
        <v>7950.0000001397</v>
      </c>
      <c r="D267" s="5" t="n">
        <v>3.40362</v>
      </c>
      <c r="E267" s="0" t="n">
        <v>0</v>
      </c>
    </row>
    <row r="268" customFormat="false" ht="13.5" hidden="false" customHeight="false" outlineLevel="0" collapsed="false">
      <c r="A268" s="3" t="n">
        <v>38204.2174768519</v>
      </c>
      <c r="B268" s="4"/>
      <c r="C268" s="0" t="n">
        <f aca="false">(A268-$A$2)*(24*3600)</f>
        <v>7980.00000023749</v>
      </c>
      <c r="D268" s="5" t="n">
        <v>3.40363</v>
      </c>
      <c r="E268" s="0" t="n">
        <v>0</v>
      </c>
    </row>
    <row r="269" customFormat="false" ht="13.5" hidden="false" customHeight="false" outlineLevel="0" collapsed="false">
      <c r="A269" s="3" t="n">
        <v>38204.2178240741</v>
      </c>
      <c r="B269" s="4"/>
      <c r="C269" s="0" t="n">
        <f aca="false">(A269-$A$2)*(24*3600)</f>
        <v>8010.00000033528</v>
      </c>
      <c r="D269" s="5" t="n">
        <v>3.40364</v>
      </c>
      <c r="E269" s="0" t="n">
        <v>0</v>
      </c>
    </row>
    <row r="270" customFormat="false" ht="13.5" hidden="false" customHeight="false" outlineLevel="0" collapsed="false">
      <c r="A270" s="3" t="n">
        <v>38204.2181712963</v>
      </c>
      <c r="B270" s="4"/>
      <c r="C270" s="0" t="n">
        <f aca="false">(A270-$A$2)*(24*3600)</f>
        <v>8040.00000043307</v>
      </c>
      <c r="D270" s="5" t="n">
        <v>3.40363</v>
      </c>
      <c r="E270" s="0" t="n">
        <v>0</v>
      </c>
    </row>
    <row r="271" customFormat="false" ht="13.5" hidden="false" customHeight="false" outlineLevel="0" collapsed="false">
      <c r="A271" s="3" t="n">
        <v>38204.2185185185</v>
      </c>
      <c r="B271" s="4"/>
      <c r="C271" s="0" t="n">
        <f aca="false">(A271-$A$2)*(24*3600)</f>
        <v>8069.99999990221</v>
      </c>
      <c r="D271" s="5" t="n">
        <v>3.40362</v>
      </c>
      <c r="E271" s="0" t="n">
        <v>0</v>
      </c>
    </row>
    <row r="272" customFormat="false" ht="13.5" hidden="false" customHeight="false" outlineLevel="0" collapsed="false">
      <c r="A272" s="3" t="n">
        <v>38204.2188657407</v>
      </c>
      <c r="B272" s="4"/>
      <c r="C272" s="0" t="n">
        <f aca="false">(A272-$A$2)*(24*3600)</f>
        <v>8100</v>
      </c>
      <c r="D272" s="5" t="n">
        <v>3.40364</v>
      </c>
      <c r="E272" s="0" t="n">
        <v>0</v>
      </c>
    </row>
    <row r="273" customFormat="false" ht="13.5" hidden="false" customHeight="false" outlineLevel="0" collapsed="false">
      <c r="A273" s="3" t="n">
        <v>38204.219212963</v>
      </c>
      <c r="B273" s="4"/>
      <c r="C273" s="0" t="n">
        <f aca="false">(A273-$A$2)*(24*3600)</f>
        <v>8130.00000009779</v>
      </c>
      <c r="D273" s="5" t="n">
        <v>3.40363</v>
      </c>
      <c r="E273" s="0" t="n">
        <v>0</v>
      </c>
    </row>
    <row r="274" customFormat="false" ht="13.5" hidden="false" customHeight="false" outlineLevel="0" collapsed="false">
      <c r="A274" s="3" t="n">
        <v>38204.2195601852</v>
      </c>
      <c r="B274" s="4"/>
      <c r="C274" s="0" t="n">
        <f aca="false">(A274-$A$2)*(24*3600)</f>
        <v>8160.00000019558</v>
      </c>
      <c r="D274" s="5" t="n">
        <v>3.40363</v>
      </c>
      <c r="E274" s="0" t="n">
        <v>0</v>
      </c>
    </row>
    <row r="275" customFormat="false" ht="13.5" hidden="false" customHeight="false" outlineLevel="0" collapsed="false">
      <c r="A275" s="3" t="n">
        <v>38204.2199074074</v>
      </c>
      <c r="B275" s="4"/>
      <c r="C275" s="0" t="n">
        <f aca="false">(A275-$A$2)*(24*3600)</f>
        <v>8190.00000029337</v>
      </c>
      <c r="D275" s="5" t="n">
        <v>3.40364</v>
      </c>
      <c r="E275" s="0" t="n">
        <v>0</v>
      </c>
    </row>
    <row r="276" customFormat="false" ht="13.5" hidden="false" customHeight="false" outlineLevel="0" collapsed="false">
      <c r="A276" s="3" t="n">
        <v>38204.2202546296</v>
      </c>
      <c r="B276" s="4"/>
      <c r="C276" s="0" t="n">
        <f aca="false">(A276-$A$2)*(24*3600)</f>
        <v>8220.00000039116</v>
      </c>
      <c r="D276" s="5" t="n">
        <v>3.40364</v>
      </c>
      <c r="E276" s="0" t="n">
        <v>0</v>
      </c>
    </row>
    <row r="277" customFormat="false" ht="13.5" hidden="false" customHeight="false" outlineLevel="0" collapsed="false">
      <c r="A277" s="3" t="n">
        <v>38204.2206018519</v>
      </c>
      <c r="B277" s="4"/>
      <c r="C277" s="0" t="n">
        <f aca="false">(A277-$A$2)*(24*3600)</f>
        <v>8250.00000048894</v>
      </c>
      <c r="D277" s="5" t="n">
        <v>3.40364</v>
      </c>
      <c r="E277" s="0" t="n">
        <v>0</v>
      </c>
    </row>
    <row r="278" customFormat="false" ht="13.5" hidden="false" customHeight="false" outlineLevel="0" collapsed="false">
      <c r="A278" s="3" t="n">
        <v>38204.2209490741</v>
      </c>
      <c r="B278" s="4"/>
      <c r="C278" s="0" t="n">
        <f aca="false">(A278-$A$2)*(24*3600)</f>
        <v>8279.99999995809</v>
      </c>
      <c r="D278" s="5" t="n">
        <v>3.40363</v>
      </c>
      <c r="E278" s="0" t="n">
        <v>0</v>
      </c>
    </row>
    <row r="279" customFormat="false" ht="13.5" hidden="false" customHeight="false" outlineLevel="0" collapsed="false">
      <c r="A279" s="3" t="n">
        <v>38204.2212962963</v>
      </c>
      <c r="B279" s="4"/>
      <c r="C279" s="0" t="n">
        <f aca="false">(A279-$A$2)*(24*3600)</f>
        <v>8310.00000005588</v>
      </c>
      <c r="D279" s="5" t="n">
        <v>3.40362</v>
      </c>
      <c r="E279" s="0" t="n">
        <v>0</v>
      </c>
    </row>
    <row r="280" customFormat="false" ht="13.5" hidden="false" customHeight="false" outlineLevel="0" collapsed="false">
      <c r="A280" s="3" t="n">
        <v>38204.2216435185</v>
      </c>
      <c r="B280" s="4"/>
      <c r="C280" s="0" t="n">
        <f aca="false">(A280-$A$2)*(24*3600)</f>
        <v>8340.00000015367</v>
      </c>
      <c r="D280" s="5" t="n">
        <v>3.40364</v>
      </c>
      <c r="E280" s="0" t="n">
        <v>0</v>
      </c>
    </row>
    <row r="281" customFormat="false" ht="13.5" hidden="false" customHeight="false" outlineLevel="0" collapsed="false">
      <c r="A281" s="3" t="n">
        <v>38204.2219907407</v>
      </c>
      <c r="B281" s="4"/>
      <c r="C281" s="0" t="n">
        <f aca="false">(A281-$A$2)*(24*3600)</f>
        <v>8370.00000025146</v>
      </c>
      <c r="D281" s="5" t="n">
        <v>3.40365</v>
      </c>
      <c r="E281" s="0" t="n">
        <v>0</v>
      </c>
    </row>
    <row r="282" customFormat="false" ht="13.5" hidden="false" customHeight="false" outlineLevel="0" collapsed="false">
      <c r="A282" s="3" t="n">
        <v>38204.222337963</v>
      </c>
      <c r="B282" s="4"/>
      <c r="C282" s="0" t="n">
        <f aca="false">(A282-$A$2)*(24*3600)</f>
        <v>8400.00000034925</v>
      </c>
      <c r="D282" s="5" t="n">
        <v>3.40364</v>
      </c>
      <c r="E282" s="0" t="n">
        <v>0</v>
      </c>
    </row>
    <row r="283" customFormat="false" ht="13.5" hidden="false" customHeight="false" outlineLevel="0" collapsed="false">
      <c r="A283" s="3" t="n">
        <v>38204.2226851852</v>
      </c>
      <c r="B283" s="4"/>
      <c r="C283" s="0" t="n">
        <f aca="false">(A283-$A$2)*(24*3600)</f>
        <v>8430.00000044704</v>
      </c>
      <c r="D283" s="5" t="n">
        <v>3.40363</v>
      </c>
      <c r="E283" s="0" t="n">
        <v>0</v>
      </c>
    </row>
    <row r="284" customFormat="false" ht="13.5" hidden="false" customHeight="false" outlineLevel="0" collapsed="false">
      <c r="A284" s="3" t="n">
        <v>38204.2230324074</v>
      </c>
      <c r="B284" s="4"/>
      <c r="C284" s="0" t="n">
        <f aca="false">(A284-$A$2)*(24*3600)</f>
        <v>8459.99999991618</v>
      </c>
      <c r="D284" s="5" t="n">
        <v>3.40365</v>
      </c>
      <c r="E284" s="0" t="n">
        <v>0</v>
      </c>
    </row>
    <row r="285" customFormat="false" ht="13.5" hidden="false" customHeight="false" outlineLevel="0" collapsed="false">
      <c r="A285" s="3" t="n">
        <v>38204.2233796296</v>
      </c>
      <c r="B285" s="4"/>
      <c r="C285" s="0" t="n">
        <f aca="false">(A285-$A$2)*(24*3600)</f>
        <v>8490.00000001397</v>
      </c>
      <c r="D285" s="5" t="n">
        <v>3.40365</v>
      </c>
      <c r="E285" s="0" t="n">
        <v>0</v>
      </c>
    </row>
    <row r="286" customFormat="false" ht="13.5" hidden="false" customHeight="false" outlineLevel="0" collapsed="false">
      <c r="A286" s="3" t="n">
        <v>38204.2237268519</v>
      </c>
      <c r="B286" s="4"/>
      <c r="C286" s="0" t="n">
        <f aca="false">(A286-$A$2)*(24*3600)</f>
        <v>8520.00000011176</v>
      </c>
      <c r="D286" s="5" t="n">
        <v>3.40363</v>
      </c>
      <c r="E286" s="0" t="n">
        <v>0</v>
      </c>
    </row>
    <row r="287" customFormat="false" ht="13.5" hidden="false" customHeight="false" outlineLevel="0" collapsed="false">
      <c r="A287" s="3" t="n">
        <v>38204.2240740741</v>
      </c>
      <c r="B287" s="4"/>
      <c r="C287" s="0" t="n">
        <f aca="false">(A287-$A$2)*(24*3600)</f>
        <v>8550.00000020955</v>
      </c>
      <c r="D287" s="5" t="n">
        <v>3.40363</v>
      </c>
      <c r="E287" s="0" t="n">
        <v>0</v>
      </c>
    </row>
    <row r="288" customFormat="false" ht="13.5" hidden="false" customHeight="false" outlineLevel="0" collapsed="false">
      <c r="A288" s="3" t="n">
        <v>38204.2244212963</v>
      </c>
      <c r="B288" s="4"/>
      <c r="C288" s="0" t="n">
        <f aca="false">(A288-$A$2)*(24*3600)</f>
        <v>8580.00000030734</v>
      </c>
      <c r="D288" s="5" t="n">
        <v>3.40365</v>
      </c>
      <c r="E288" s="0" t="n">
        <v>0</v>
      </c>
    </row>
    <row r="289" customFormat="false" ht="13.5" hidden="false" customHeight="false" outlineLevel="0" collapsed="false">
      <c r="A289" s="3" t="n">
        <v>38204.2247685185</v>
      </c>
      <c r="B289" s="4"/>
      <c r="C289" s="0" t="n">
        <f aca="false">(A289-$A$2)*(24*3600)</f>
        <v>8610.00000040513</v>
      </c>
      <c r="D289" s="5" t="n">
        <v>3.40364</v>
      </c>
      <c r="E289" s="0" t="n">
        <v>0</v>
      </c>
    </row>
    <row r="290" customFormat="false" ht="13.5" hidden="false" customHeight="false" outlineLevel="0" collapsed="false">
      <c r="A290" s="3" t="n">
        <v>38204.2251157407</v>
      </c>
      <c r="B290" s="4"/>
      <c r="C290" s="0" t="n">
        <f aca="false">(A290-$A$2)*(24*3600)</f>
        <v>8639.99999987427</v>
      </c>
      <c r="D290" s="5" t="n">
        <v>3.40364</v>
      </c>
      <c r="E290" s="0" t="n">
        <v>0</v>
      </c>
    </row>
    <row r="291" customFormat="false" ht="13.5" hidden="false" customHeight="false" outlineLevel="0" collapsed="false">
      <c r="A291" s="3" t="n">
        <v>38204.225462963</v>
      </c>
      <c r="B291" s="4"/>
      <c r="C291" s="0" t="n">
        <f aca="false">(A291-$A$2)*(24*3600)</f>
        <v>8669.99999997206</v>
      </c>
      <c r="D291" s="5" t="n">
        <v>3.40364</v>
      </c>
      <c r="E291" s="0" t="n">
        <v>0</v>
      </c>
    </row>
    <row r="292" customFormat="false" ht="13.5" hidden="false" customHeight="false" outlineLevel="0" collapsed="false">
      <c r="A292" s="3" t="n">
        <v>38204.2258101852</v>
      </c>
      <c r="B292" s="4"/>
      <c r="C292" s="0" t="n">
        <f aca="false">(A292-$A$2)*(24*3600)</f>
        <v>8700.00000006985</v>
      </c>
      <c r="D292" s="5" t="n">
        <v>3.40364</v>
      </c>
      <c r="E292" s="0" t="n">
        <v>0</v>
      </c>
    </row>
    <row r="293" customFormat="false" ht="13.5" hidden="false" customHeight="false" outlineLevel="0" collapsed="false">
      <c r="A293" s="3" t="n">
        <v>38204.2261574074</v>
      </c>
      <c r="B293" s="4"/>
      <c r="C293" s="0" t="n">
        <f aca="false">(A293-$A$2)*(24*3600)</f>
        <v>8730.00000016764</v>
      </c>
      <c r="D293" s="5" t="n">
        <v>3.40364</v>
      </c>
      <c r="E293" s="0" t="n">
        <v>0</v>
      </c>
    </row>
    <row r="294" customFormat="false" ht="13.5" hidden="false" customHeight="false" outlineLevel="0" collapsed="false">
      <c r="A294" s="3" t="n">
        <v>38204.2265046296</v>
      </c>
      <c r="B294" s="4"/>
      <c r="C294" s="0" t="n">
        <f aca="false">(A294-$A$2)*(24*3600)</f>
        <v>8760.00000026543</v>
      </c>
      <c r="D294" s="5" t="n">
        <v>3.40364</v>
      </c>
      <c r="E294" s="0" t="n">
        <v>0</v>
      </c>
    </row>
    <row r="295" customFormat="false" ht="13.5" hidden="false" customHeight="false" outlineLevel="0" collapsed="false">
      <c r="A295" s="3" t="n">
        <v>38204.2268518519</v>
      </c>
      <c r="B295" s="4"/>
      <c r="C295" s="0" t="n">
        <f aca="false">(A295-$A$2)*(24*3600)</f>
        <v>8790.00000036322</v>
      </c>
      <c r="D295" s="5" t="n">
        <v>3.40364</v>
      </c>
      <c r="E295" s="0" t="n">
        <v>0</v>
      </c>
    </row>
    <row r="296" customFormat="false" ht="13.5" hidden="false" customHeight="false" outlineLevel="0" collapsed="false">
      <c r="A296" s="3" t="n">
        <v>38204.2271990741</v>
      </c>
      <c r="B296" s="4"/>
      <c r="C296" s="0" t="n">
        <f aca="false">(A296-$A$2)*(24*3600)</f>
        <v>8820.00000046101</v>
      </c>
      <c r="D296" s="5" t="n">
        <v>3.40364</v>
      </c>
      <c r="E296" s="0" t="n">
        <v>0</v>
      </c>
    </row>
    <row r="297" customFormat="false" ht="13.5" hidden="false" customHeight="false" outlineLevel="0" collapsed="false">
      <c r="A297" s="3" t="n">
        <v>38204.2275462963</v>
      </c>
      <c r="B297" s="4"/>
      <c r="C297" s="0" t="n">
        <f aca="false">(A297-$A$2)*(24*3600)</f>
        <v>8849.99999993015</v>
      </c>
      <c r="D297" s="5" t="n">
        <v>3.40355</v>
      </c>
      <c r="E297" s="0" t="n">
        <v>0</v>
      </c>
    </row>
    <row r="298" customFormat="false" ht="13.5" hidden="false" customHeight="false" outlineLevel="0" collapsed="false">
      <c r="A298" s="3" t="n">
        <v>38204.2278935185</v>
      </c>
      <c r="B298" s="4"/>
      <c r="C298" s="0" t="n">
        <f aca="false">(A298-$A$2)*(24*3600)</f>
        <v>8880.00000002794</v>
      </c>
      <c r="D298" s="5" t="n">
        <v>3.40354</v>
      </c>
      <c r="E298" s="0" t="n">
        <v>0</v>
      </c>
    </row>
    <row r="299" customFormat="false" ht="13.5" hidden="false" customHeight="false" outlineLevel="0" collapsed="false">
      <c r="A299" s="3" t="n">
        <v>38204.2282407407</v>
      </c>
      <c r="B299" s="4"/>
      <c r="C299" s="0" t="n">
        <f aca="false">(A299-$A$2)*(24*3600)</f>
        <v>8910.00000012573</v>
      </c>
      <c r="D299" s="5" t="n">
        <v>3.40356</v>
      </c>
      <c r="E299" s="0" t="n">
        <v>0</v>
      </c>
    </row>
    <row r="300" customFormat="false" ht="13.5" hidden="false" customHeight="false" outlineLevel="0" collapsed="false">
      <c r="A300" s="3" t="n">
        <v>38204.228587963</v>
      </c>
      <c r="B300" s="4"/>
      <c r="C300" s="0" t="n">
        <f aca="false">(A300-$A$2)*(24*3600)</f>
        <v>8940.00000022352</v>
      </c>
      <c r="D300" s="5" t="n">
        <v>3.40354</v>
      </c>
      <c r="E300" s="0" t="n">
        <v>0</v>
      </c>
    </row>
    <row r="301" customFormat="false" ht="13.5" hidden="false" customHeight="false" outlineLevel="0" collapsed="false">
      <c r="A301" s="3" t="n">
        <v>38204.2289351852</v>
      </c>
      <c r="B301" s="4"/>
      <c r="C301" s="0" t="n">
        <f aca="false">(A301-$A$2)*(24*3600)</f>
        <v>8970.00000032131</v>
      </c>
      <c r="D301" s="5" t="n">
        <v>3.40356</v>
      </c>
      <c r="E301" s="0" t="n">
        <v>0</v>
      </c>
    </row>
    <row r="302" customFormat="false" ht="13.5" hidden="false" customHeight="false" outlineLevel="0" collapsed="false">
      <c r="A302" s="3" t="n">
        <v>38204.2292824074</v>
      </c>
      <c r="B302" s="4"/>
      <c r="C302" s="0" t="n">
        <f aca="false">(A302-$A$2)*(24*3600)</f>
        <v>9000.0000004191</v>
      </c>
      <c r="D302" s="5" t="n">
        <v>3.40356</v>
      </c>
      <c r="E302" s="0" t="n">
        <v>0</v>
      </c>
    </row>
    <row r="303" customFormat="false" ht="13.5" hidden="false" customHeight="false" outlineLevel="0" collapsed="false">
      <c r="A303" s="3" t="n">
        <v>38204.2296296296</v>
      </c>
      <c r="B303" s="4"/>
      <c r="C303" s="0" t="n">
        <f aca="false">(A303-$A$2)*(24*3600)</f>
        <v>9029.99999988824</v>
      </c>
      <c r="D303" s="5" t="n">
        <v>3.40364</v>
      </c>
      <c r="E303" s="0" t="n">
        <v>0</v>
      </c>
    </row>
    <row r="304" customFormat="false" ht="13.5" hidden="false" customHeight="false" outlineLevel="0" collapsed="false">
      <c r="A304" s="3" t="n">
        <v>38204.2299768519</v>
      </c>
      <c r="B304" s="4"/>
      <c r="C304" s="0" t="n">
        <f aca="false">(A304-$A$2)*(24*3600)</f>
        <v>9059.99999998603</v>
      </c>
      <c r="D304" s="5" t="n">
        <v>3.40354</v>
      </c>
      <c r="E304" s="0" t="n">
        <v>0</v>
      </c>
    </row>
    <row r="305" customFormat="false" ht="13.5" hidden="false" customHeight="false" outlineLevel="0" collapsed="false">
      <c r="A305" s="3" t="n">
        <v>38204.2303240741</v>
      </c>
      <c r="B305" s="4"/>
      <c r="C305" s="0" t="n">
        <f aca="false">(A305-$A$2)*(24*3600)</f>
        <v>9090.00000008382</v>
      </c>
      <c r="D305" s="5" t="n">
        <v>3.40354</v>
      </c>
      <c r="E305" s="0" t="n">
        <v>0</v>
      </c>
    </row>
    <row r="306" customFormat="false" ht="13.5" hidden="false" customHeight="false" outlineLevel="0" collapsed="false">
      <c r="A306" s="3" t="n">
        <v>38204.2306712963</v>
      </c>
      <c r="B306" s="4"/>
      <c r="C306" s="0" t="n">
        <f aca="false">(A306-$A$2)*(24*3600)</f>
        <v>9120.00000018161</v>
      </c>
      <c r="D306" s="5" t="n">
        <v>3.40363</v>
      </c>
      <c r="E306" s="0" t="n">
        <v>0</v>
      </c>
    </row>
    <row r="307" customFormat="false" ht="13.5" hidden="false" customHeight="false" outlineLevel="0" collapsed="false">
      <c r="A307" s="3" t="n">
        <v>38204.2310185185</v>
      </c>
      <c r="B307" s="4"/>
      <c r="C307" s="0" t="n">
        <f aca="false">(A307-$A$2)*(24*3600)</f>
        <v>9150.0000002794</v>
      </c>
      <c r="D307" s="5" t="n">
        <v>3.40355</v>
      </c>
      <c r="E307" s="0" t="n">
        <v>0</v>
      </c>
    </row>
    <row r="308" customFormat="false" ht="13.5" hidden="false" customHeight="false" outlineLevel="0" collapsed="false">
      <c r="A308" s="3" t="n">
        <v>38204.2313657407</v>
      </c>
      <c r="B308" s="4"/>
      <c r="C308" s="0" t="n">
        <f aca="false">(A308-$A$2)*(24*3600)</f>
        <v>9180.00000037719</v>
      </c>
      <c r="D308" s="5" t="n">
        <v>3.40354</v>
      </c>
      <c r="E308" s="0" t="n">
        <v>0</v>
      </c>
    </row>
    <row r="309" customFormat="false" ht="13.5" hidden="false" customHeight="false" outlineLevel="0" collapsed="false">
      <c r="A309" s="3" t="n">
        <v>38204.231712963</v>
      </c>
      <c r="B309" s="4"/>
      <c r="C309" s="0" t="n">
        <f aca="false">(A309-$A$2)*(24*3600)</f>
        <v>9210.00000047498</v>
      </c>
      <c r="D309" s="5" t="n">
        <v>3.40355</v>
      </c>
      <c r="E309" s="0" t="n">
        <v>0</v>
      </c>
    </row>
    <row r="310" customFormat="false" ht="13.5" hidden="false" customHeight="false" outlineLevel="0" collapsed="false">
      <c r="A310" s="3" t="n">
        <v>38204.2320601852</v>
      </c>
      <c r="B310" s="4"/>
      <c r="C310" s="0" t="n">
        <f aca="false">(A310-$A$2)*(24*3600)</f>
        <v>9239.99999994412</v>
      </c>
      <c r="D310" s="5" t="n">
        <v>3.40354</v>
      </c>
      <c r="E310" s="0" t="n">
        <v>0</v>
      </c>
    </row>
    <row r="311" customFormat="false" ht="13.5" hidden="false" customHeight="false" outlineLevel="0" collapsed="false">
      <c r="A311" s="3" t="n">
        <v>38204.2324074074</v>
      </c>
      <c r="B311" s="4"/>
      <c r="C311" s="0" t="n">
        <f aca="false">(A311-$A$2)*(24*3600)</f>
        <v>9270.00000004191</v>
      </c>
      <c r="D311" s="5" t="n">
        <v>3.40355</v>
      </c>
      <c r="E311" s="0" t="n">
        <v>0</v>
      </c>
    </row>
    <row r="312" customFormat="false" ht="13.5" hidden="false" customHeight="false" outlineLevel="0" collapsed="false">
      <c r="A312" s="3" t="n">
        <v>38204.2327546296</v>
      </c>
      <c r="B312" s="4"/>
      <c r="C312" s="0" t="n">
        <f aca="false">(A312-$A$2)*(24*3600)</f>
        <v>9300.0000001397</v>
      </c>
      <c r="D312" s="5" t="n">
        <v>3.40353</v>
      </c>
      <c r="E312" s="0" t="n">
        <v>0</v>
      </c>
    </row>
    <row r="313" customFormat="false" ht="13.5" hidden="false" customHeight="false" outlineLevel="0" collapsed="false">
      <c r="A313" s="3" t="n">
        <v>38204.2331018519</v>
      </c>
      <c r="B313" s="4"/>
      <c r="C313" s="0" t="n">
        <f aca="false">(A313-$A$2)*(24*3600)</f>
        <v>9330.00000023749</v>
      </c>
      <c r="D313" s="5" t="n">
        <v>3.40354</v>
      </c>
      <c r="E313" s="0" t="n">
        <v>0</v>
      </c>
    </row>
    <row r="314" customFormat="false" ht="13.5" hidden="false" customHeight="false" outlineLevel="0" collapsed="false">
      <c r="A314" s="3" t="n">
        <v>38204.2334490741</v>
      </c>
      <c r="B314" s="4"/>
      <c r="C314" s="0" t="n">
        <f aca="false">(A314-$A$2)*(24*3600)</f>
        <v>9360.00000033528</v>
      </c>
      <c r="D314" s="5" t="n">
        <v>3.40355</v>
      </c>
      <c r="E314" s="0" t="n">
        <v>0</v>
      </c>
    </row>
    <row r="315" customFormat="false" ht="13.5" hidden="false" customHeight="false" outlineLevel="0" collapsed="false">
      <c r="A315" s="3" t="n">
        <v>38204.2337962963</v>
      </c>
      <c r="B315" s="4"/>
      <c r="C315" s="0" t="n">
        <f aca="false">(A315-$A$2)*(24*3600)</f>
        <v>9390.00000043307</v>
      </c>
      <c r="D315" s="5" t="n">
        <v>3.40354</v>
      </c>
      <c r="E315" s="0" t="n">
        <v>0</v>
      </c>
    </row>
    <row r="316" customFormat="false" ht="13.5" hidden="false" customHeight="false" outlineLevel="0" collapsed="false">
      <c r="A316" s="3" t="n">
        <v>38204.2341435185</v>
      </c>
      <c r="B316" s="4"/>
      <c r="C316" s="0" t="n">
        <f aca="false">(A316-$A$2)*(24*3600)</f>
        <v>9419.99999990221</v>
      </c>
      <c r="D316" s="5" t="n">
        <v>3.40353</v>
      </c>
      <c r="E316" s="0" t="n">
        <v>0</v>
      </c>
    </row>
    <row r="317" customFormat="false" ht="13.5" hidden="false" customHeight="false" outlineLevel="0" collapsed="false">
      <c r="A317" s="3" t="n">
        <v>38204.2344907407</v>
      </c>
      <c r="B317" s="4"/>
      <c r="C317" s="0" t="n">
        <f aca="false">(A317-$A$2)*(24*3600)</f>
        <v>9450</v>
      </c>
      <c r="D317" s="5" t="n">
        <v>3.40354</v>
      </c>
      <c r="E317" s="0" t="n">
        <v>0</v>
      </c>
    </row>
    <row r="318" customFormat="false" ht="13.5" hidden="false" customHeight="false" outlineLevel="0" collapsed="false">
      <c r="A318" s="3" t="n">
        <v>38204.234837963</v>
      </c>
      <c r="B318" s="4"/>
      <c r="C318" s="0" t="n">
        <f aca="false">(A318-$A$2)*(24*3600)</f>
        <v>9480.00000009779</v>
      </c>
      <c r="D318" s="5" t="n">
        <v>3.40354</v>
      </c>
      <c r="E318" s="0" t="n">
        <v>0</v>
      </c>
    </row>
    <row r="319" customFormat="false" ht="13.5" hidden="false" customHeight="false" outlineLevel="0" collapsed="false">
      <c r="A319" s="3" t="n">
        <v>38204.2351851852</v>
      </c>
      <c r="B319" s="4"/>
      <c r="C319" s="0" t="n">
        <f aca="false">(A319-$A$2)*(24*3600)</f>
        <v>9510.00000019558</v>
      </c>
      <c r="D319" s="5" t="n">
        <v>3.40354</v>
      </c>
      <c r="E319" s="0" t="n">
        <v>0</v>
      </c>
    </row>
    <row r="320" customFormat="false" ht="13.5" hidden="false" customHeight="false" outlineLevel="0" collapsed="false">
      <c r="A320" s="3" t="n">
        <v>38204.2355324074</v>
      </c>
      <c r="B320" s="4"/>
      <c r="C320" s="0" t="n">
        <f aca="false">(A320-$A$2)*(24*3600)</f>
        <v>9540.00000029337</v>
      </c>
      <c r="D320" s="5" t="n">
        <v>3.40355</v>
      </c>
      <c r="E320" s="0" t="n">
        <v>0</v>
      </c>
    </row>
    <row r="321" customFormat="false" ht="13.5" hidden="false" customHeight="false" outlineLevel="0" collapsed="false">
      <c r="A321" s="3" t="n">
        <v>38204.2358796296</v>
      </c>
      <c r="B321" s="4"/>
      <c r="C321" s="0" t="n">
        <f aca="false">(A321-$A$2)*(24*3600)</f>
        <v>9570.00000039116</v>
      </c>
      <c r="D321" s="5" t="n">
        <v>3.40354</v>
      </c>
      <c r="E321" s="0" t="n">
        <v>0</v>
      </c>
    </row>
    <row r="322" customFormat="false" ht="13.5" hidden="false" customHeight="false" outlineLevel="0" collapsed="false">
      <c r="A322" s="3" t="n">
        <v>38204.2362268519</v>
      </c>
      <c r="B322" s="4"/>
      <c r="C322" s="0" t="n">
        <f aca="false">(A322-$A$2)*(24*3600)</f>
        <v>9600.00000048894</v>
      </c>
      <c r="D322" s="5" t="n">
        <v>3.40354</v>
      </c>
      <c r="E322" s="0" t="n">
        <v>0</v>
      </c>
    </row>
    <row r="323" customFormat="false" ht="13.5" hidden="false" customHeight="false" outlineLevel="0" collapsed="false">
      <c r="A323" s="3" t="n">
        <v>38204.2365740741</v>
      </c>
      <c r="B323" s="4"/>
      <c r="C323" s="0" t="n">
        <f aca="false">(A323-$A$2)*(24*3600)</f>
        <v>9629.99999995809</v>
      </c>
      <c r="D323" s="5" t="n">
        <v>3.40354</v>
      </c>
      <c r="E323" s="0" t="n">
        <v>0</v>
      </c>
    </row>
    <row r="324" customFormat="false" ht="13.5" hidden="false" customHeight="false" outlineLevel="0" collapsed="false">
      <c r="A324" s="3" t="n">
        <v>38204.2369212963</v>
      </c>
      <c r="B324" s="4"/>
      <c r="C324" s="0" t="n">
        <f aca="false">(A324-$A$2)*(24*3600)</f>
        <v>9660.00000005588</v>
      </c>
      <c r="D324" s="5" t="n">
        <v>3.40355</v>
      </c>
      <c r="E324" s="0" t="n">
        <v>0</v>
      </c>
    </row>
    <row r="325" customFormat="false" ht="13.5" hidden="false" customHeight="false" outlineLevel="0" collapsed="false">
      <c r="A325" s="3" t="n">
        <v>38204.2372685185</v>
      </c>
      <c r="B325" s="4"/>
      <c r="C325" s="0" t="n">
        <f aca="false">(A325-$A$2)*(24*3600)</f>
        <v>9690.00000015367</v>
      </c>
      <c r="D325" s="5" t="n">
        <v>3.40352</v>
      </c>
      <c r="E325" s="0" t="n">
        <v>0</v>
      </c>
    </row>
    <row r="326" customFormat="false" ht="13.5" hidden="false" customHeight="false" outlineLevel="0" collapsed="false">
      <c r="A326" s="3" t="n">
        <v>38204.2376157407</v>
      </c>
      <c r="B326" s="4"/>
      <c r="C326" s="0" t="n">
        <f aca="false">(A326-$A$2)*(24*3600)</f>
        <v>9720.00000025146</v>
      </c>
      <c r="D326" s="5" t="n">
        <v>3.40355</v>
      </c>
      <c r="E326" s="0" t="n">
        <v>0</v>
      </c>
    </row>
    <row r="327" customFormat="false" ht="13.5" hidden="false" customHeight="false" outlineLevel="0" collapsed="false">
      <c r="A327" s="3" t="n">
        <v>38204.237962963</v>
      </c>
      <c r="B327" s="4"/>
      <c r="C327" s="0" t="n">
        <f aca="false">(A327-$A$2)*(24*3600)</f>
        <v>9750.00000034925</v>
      </c>
      <c r="D327" s="5" t="n">
        <v>3.40353</v>
      </c>
      <c r="E327" s="0" t="n">
        <v>0</v>
      </c>
    </row>
    <row r="328" customFormat="false" ht="13.5" hidden="false" customHeight="false" outlineLevel="0" collapsed="false">
      <c r="A328" s="3" t="n">
        <v>38204.2383101852</v>
      </c>
      <c r="B328" s="4"/>
      <c r="C328" s="0" t="n">
        <f aca="false">(A328-$A$2)*(24*3600)</f>
        <v>9780.00000044704</v>
      </c>
      <c r="D328" s="5" t="n">
        <v>3.40355</v>
      </c>
      <c r="E328" s="0" t="n">
        <v>0</v>
      </c>
    </row>
    <row r="329" customFormat="false" ht="13.5" hidden="false" customHeight="false" outlineLevel="0" collapsed="false">
      <c r="A329" s="3" t="n">
        <v>38204.2386574074</v>
      </c>
      <c r="B329" s="4"/>
      <c r="C329" s="0" t="n">
        <f aca="false">(A329-$A$2)*(24*3600)</f>
        <v>9809.99999991618</v>
      </c>
      <c r="D329" s="5" t="n">
        <v>3.40353</v>
      </c>
      <c r="E329" s="0" t="n">
        <v>0</v>
      </c>
    </row>
    <row r="330" customFormat="false" ht="13.5" hidden="false" customHeight="false" outlineLevel="0" collapsed="false">
      <c r="A330" s="3" t="n">
        <v>38204.2390046296</v>
      </c>
      <c r="B330" s="4"/>
      <c r="C330" s="0" t="n">
        <f aca="false">(A330-$A$2)*(24*3600)</f>
        <v>9840.00000001397</v>
      </c>
      <c r="D330" s="5" t="n">
        <v>3.40355</v>
      </c>
      <c r="E330" s="0" t="n">
        <v>0</v>
      </c>
    </row>
    <row r="331" customFormat="false" ht="13.5" hidden="false" customHeight="false" outlineLevel="0" collapsed="false">
      <c r="A331" s="3" t="n">
        <v>38204.2393518519</v>
      </c>
      <c r="B331" s="4"/>
      <c r="C331" s="0" t="n">
        <f aca="false">(A331-$A$2)*(24*3600)</f>
        <v>9870.00000011176</v>
      </c>
      <c r="D331" s="5" t="n">
        <v>3.40352</v>
      </c>
      <c r="E331" s="0" t="n">
        <v>0</v>
      </c>
    </row>
    <row r="332" customFormat="false" ht="13.5" hidden="false" customHeight="false" outlineLevel="0" collapsed="false">
      <c r="A332" s="3" t="n">
        <v>38204.2396990741</v>
      </c>
      <c r="B332" s="4"/>
      <c r="C332" s="0" t="n">
        <f aca="false">(A332-$A$2)*(24*3600)</f>
        <v>9900.00000020955</v>
      </c>
      <c r="D332" s="5" t="n">
        <v>3.40356</v>
      </c>
      <c r="E332" s="0" t="n">
        <v>0</v>
      </c>
    </row>
    <row r="333" customFormat="false" ht="13.5" hidden="false" customHeight="false" outlineLevel="0" collapsed="false">
      <c r="A333" s="3" t="n">
        <v>38204.2400462963</v>
      </c>
      <c r="B333" s="4"/>
      <c r="C333" s="0" t="n">
        <f aca="false">(A333-$A$2)*(24*3600)</f>
        <v>9930.00000030734</v>
      </c>
      <c r="D333" s="5" t="n">
        <v>3.40353</v>
      </c>
      <c r="E333" s="0" t="n">
        <v>0</v>
      </c>
    </row>
    <row r="334" customFormat="false" ht="13.5" hidden="false" customHeight="false" outlineLevel="0" collapsed="false">
      <c r="A334" s="3" t="n">
        <v>38204.2403935185</v>
      </c>
      <c r="B334" s="4"/>
      <c r="C334" s="0" t="n">
        <f aca="false">(A334-$A$2)*(24*3600)</f>
        <v>9960.00000040513</v>
      </c>
      <c r="D334" s="5" t="n">
        <v>3.40353</v>
      </c>
      <c r="E334" s="0" t="n">
        <v>0</v>
      </c>
    </row>
    <row r="335" customFormat="false" ht="13.5" hidden="false" customHeight="false" outlineLevel="0" collapsed="false">
      <c r="A335" s="3" t="n">
        <v>38204.2407407407</v>
      </c>
      <c r="B335" s="4"/>
      <c r="C335" s="0" t="n">
        <f aca="false">(A335-$A$2)*(24*3600)</f>
        <v>9989.99999987427</v>
      </c>
      <c r="D335" s="5" t="n">
        <v>3.40353</v>
      </c>
      <c r="E335" s="0" t="n">
        <v>0</v>
      </c>
    </row>
    <row r="336" customFormat="false" ht="13.5" hidden="false" customHeight="false" outlineLevel="0" collapsed="false">
      <c r="A336" s="3" t="n">
        <v>38204.241087963</v>
      </c>
      <c r="B336" s="4"/>
      <c r="C336" s="0" t="n">
        <f aca="false">(A336-$A$2)*(24*3600)</f>
        <v>10019.9999999721</v>
      </c>
      <c r="D336" s="5" t="n">
        <v>3.40353</v>
      </c>
      <c r="E336" s="0" t="n">
        <v>0</v>
      </c>
    </row>
    <row r="337" customFormat="false" ht="13.5" hidden="false" customHeight="false" outlineLevel="0" collapsed="false">
      <c r="A337" s="3" t="n">
        <v>38204.2414351852</v>
      </c>
      <c r="B337" s="4"/>
      <c r="C337" s="0" t="n">
        <f aca="false">(A337-$A$2)*(24*3600)</f>
        <v>10050.0000000699</v>
      </c>
      <c r="D337" s="5" t="n">
        <v>3.40354</v>
      </c>
      <c r="E337" s="0" t="n">
        <v>0</v>
      </c>
    </row>
    <row r="338" customFormat="false" ht="13.5" hidden="false" customHeight="false" outlineLevel="0" collapsed="false">
      <c r="A338" s="3" t="n">
        <v>38204.2417824074</v>
      </c>
      <c r="B338" s="4"/>
      <c r="C338" s="0" t="n">
        <f aca="false">(A338-$A$2)*(24*3600)</f>
        <v>10080.0000001676</v>
      </c>
      <c r="D338" s="5" t="n">
        <v>3.40354</v>
      </c>
      <c r="E338" s="0" t="n">
        <v>0</v>
      </c>
    </row>
    <row r="339" customFormat="false" ht="13.5" hidden="false" customHeight="false" outlineLevel="0" collapsed="false">
      <c r="A339" s="3" t="n">
        <v>38204.2421296296</v>
      </c>
      <c r="B339" s="4"/>
      <c r="C339" s="0" t="n">
        <f aca="false">(A339-$A$2)*(24*3600)</f>
        <v>10110.0000002654</v>
      </c>
      <c r="D339" s="5" t="n">
        <v>3.40353</v>
      </c>
      <c r="E339" s="0" t="n">
        <v>0</v>
      </c>
    </row>
    <row r="340" customFormat="false" ht="13.5" hidden="false" customHeight="false" outlineLevel="0" collapsed="false">
      <c r="A340" s="3" t="n">
        <v>38204.2424768519</v>
      </c>
      <c r="B340" s="4"/>
      <c r="C340" s="0" t="n">
        <f aca="false">(A340-$A$2)*(24*3600)</f>
        <v>10140.0000003632</v>
      </c>
      <c r="D340" s="5" t="n">
        <v>3.40354</v>
      </c>
      <c r="E340" s="0" t="n">
        <v>0</v>
      </c>
    </row>
    <row r="341" customFormat="false" ht="13.5" hidden="false" customHeight="false" outlineLevel="0" collapsed="false">
      <c r="A341" s="3" t="n">
        <v>38204.2428240741</v>
      </c>
      <c r="B341" s="4"/>
      <c r="C341" s="0" t="n">
        <f aca="false">(A341-$A$2)*(24*3600)</f>
        <v>10170.000000461</v>
      </c>
      <c r="D341" s="5" t="n">
        <v>3.40354</v>
      </c>
      <c r="E341" s="0" t="n">
        <v>0</v>
      </c>
    </row>
    <row r="342" customFormat="false" ht="13.5" hidden="false" customHeight="false" outlineLevel="0" collapsed="false">
      <c r="A342" s="3" t="n">
        <v>38204.2431712963</v>
      </c>
      <c r="B342" s="4"/>
      <c r="C342" s="0" t="n">
        <f aca="false">(A342-$A$2)*(24*3600)</f>
        <v>10199.9999999302</v>
      </c>
      <c r="D342" s="5" t="n">
        <v>3.40355</v>
      </c>
      <c r="E342" s="0" t="n">
        <v>0</v>
      </c>
    </row>
    <row r="343" customFormat="false" ht="13.5" hidden="false" customHeight="false" outlineLevel="0" collapsed="false">
      <c r="A343" s="3" t="n">
        <v>38204.2435185185</v>
      </c>
      <c r="B343" s="4"/>
      <c r="C343" s="0" t="n">
        <f aca="false">(A343-$A$2)*(24*3600)</f>
        <v>10230.0000000279</v>
      </c>
      <c r="D343" s="5" t="n">
        <v>3.40352</v>
      </c>
      <c r="E343" s="0" t="n">
        <v>0</v>
      </c>
    </row>
    <row r="344" customFormat="false" ht="13.5" hidden="false" customHeight="false" outlineLevel="0" collapsed="false">
      <c r="A344" s="3" t="n">
        <v>38204.2438657407</v>
      </c>
      <c r="B344" s="4"/>
      <c r="C344" s="0" t="n">
        <f aca="false">(A344-$A$2)*(24*3600)</f>
        <v>10260.0000001257</v>
      </c>
      <c r="D344" s="5" t="n">
        <v>3.40361</v>
      </c>
      <c r="E344" s="0" t="n">
        <v>0</v>
      </c>
    </row>
    <row r="345" customFormat="false" ht="13.5" hidden="false" customHeight="false" outlineLevel="0" collapsed="false">
      <c r="A345" s="3" t="n">
        <v>38204.244212963</v>
      </c>
      <c r="B345" s="4"/>
      <c r="C345" s="0" t="n">
        <f aca="false">(A345-$A$2)*(24*3600)</f>
        <v>10290.0000002235</v>
      </c>
      <c r="D345" s="5" t="n">
        <v>3.40362</v>
      </c>
      <c r="E345" s="0" t="n">
        <v>0</v>
      </c>
    </row>
    <row r="346" customFormat="false" ht="13.5" hidden="false" customHeight="false" outlineLevel="0" collapsed="false">
      <c r="A346" s="3" t="n">
        <v>38204.2445601852</v>
      </c>
      <c r="B346" s="4"/>
      <c r="C346" s="0" t="n">
        <f aca="false">(A346-$A$2)*(24*3600)</f>
        <v>10320.0000003213</v>
      </c>
      <c r="D346" s="5" t="n">
        <v>3.40362</v>
      </c>
      <c r="E346" s="0" t="n">
        <v>0</v>
      </c>
    </row>
    <row r="347" customFormat="false" ht="13.5" hidden="false" customHeight="false" outlineLevel="0" collapsed="false">
      <c r="A347" s="3" t="n">
        <v>38204.2449074074</v>
      </c>
      <c r="B347" s="4"/>
      <c r="C347" s="0" t="n">
        <f aca="false">(A347-$A$2)*(24*3600)</f>
        <v>10350.0000004191</v>
      </c>
      <c r="D347" s="5" t="n">
        <v>3.40361</v>
      </c>
      <c r="E347" s="0" t="n">
        <v>0</v>
      </c>
    </row>
    <row r="348" customFormat="false" ht="13.5" hidden="false" customHeight="false" outlineLevel="0" collapsed="false">
      <c r="A348" s="3" t="n">
        <v>38204.2452546296</v>
      </c>
      <c r="B348" s="4"/>
      <c r="C348" s="0" t="n">
        <f aca="false">(A348-$A$2)*(24*3600)</f>
        <v>10379.9999998882</v>
      </c>
      <c r="D348" s="5" t="n">
        <v>3.40363</v>
      </c>
      <c r="E348" s="0" t="n">
        <v>0</v>
      </c>
    </row>
    <row r="349" customFormat="false" ht="13.5" hidden="false" customHeight="false" outlineLevel="0" collapsed="false">
      <c r="A349" s="3" t="n">
        <v>38204.2456018519</v>
      </c>
      <c r="B349" s="4"/>
      <c r="C349" s="0" t="n">
        <f aca="false">(A349-$A$2)*(24*3600)</f>
        <v>10409.999999986</v>
      </c>
      <c r="D349" s="5" t="n">
        <v>3.40362</v>
      </c>
      <c r="E349" s="0" t="n">
        <v>0</v>
      </c>
    </row>
    <row r="350" customFormat="false" ht="13.5" hidden="false" customHeight="false" outlineLevel="0" collapsed="false">
      <c r="A350" s="3" t="n">
        <v>38204.2459490741</v>
      </c>
      <c r="B350" s="4"/>
      <c r="C350" s="0" t="n">
        <f aca="false">(A350-$A$2)*(24*3600)</f>
        <v>10440.0000000838</v>
      </c>
      <c r="D350" s="5" t="n">
        <v>3.4036</v>
      </c>
      <c r="E350" s="0" t="n">
        <v>0</v>
      </c>
    </row>
    <row r="351" customFormat="false" ht="13.5" hidden="false" customHeight="false" outlineLevel="0" collapsed="false">
      <c r="A351" s="3" t="n">
        <v>38204.2462962963</v>
      </c>
      <c r="B351" s="4"/>
      <c r="C351" s="0" t="n">
        <f aca="false">(A351-$A$2)*(24*3600)</f>
        <v>10470.0000001816</v>
      </c>
      <c r="D351" s="5" t="n">
        <v>3.40362</v>
      </c>
      <c r="E351" s="0" t="n">
        <v>0</v>
      </c>
    </row>
    <row r="352" customFormat="false" ht="13.5" hidden="false" customHeight="false" outlineLevel="0" collapsed="false">
      <c r="A352" s="3" t="n">
        <v>38204.2466435185</v>
      </c>
      <c r="B352" s="4"/>
      <c r="C352" s="0" t="n">
        <f aca="false">(A352-$A$2)*(24*3600)</f>
        <v>10500.0000002794</v>
      </c>
      <c r="D352" s="5" t="n">
        <v>3.40362</v>
      </c>
      <c r="E352" s="0" t="n">
        <v>0</v>
      </c>
    </row>
    <row r="353" customFormat="false" ht="13.5" hidden="false" customHeight="false" outlineLevel="0" collapsed="false">
      <c r="A353" s="3" t="n">
        <v>38204.2469907407</v>
      </c>
      <c r="B353" s="4"/>
      <c r="C353" s="0" t="n">
        <f aca="false">(A353-$A$2)*(24*3600)</f>
        <v>10530.0000003772</v>
      </c>
      <c r="D353" s="5" t="n">
        <v>3.40363</v>
      </c>
      <c r="E353" s="0" t="n">
        <v>0</v>
      </c>
    </row>
    <row r="354" customFormat="false" ht="13.5" hidden="false" customHeight="false" outlineLevel="0" collapsed="false">
      <c r="A354" s="3" t="n">
        <v>38204.247337963</v>
      </c>
      <c r="B354" s="4"/>
      <c r="C354" s="0" t="n">
        <f aca="false">(A354-$A$2)*(24*3600)</f>
        <v>10560.000000475</v>
      </c>
      <c r="D354" s="5" t="n">
        <v>3.40362</v>
      </c>
      <c r="E354" s="0" t="n">
        <v>0</v>
      </c>
    </row>
    <row r="355" customFormat="false" ht="13.5" hidden="false" customHeight="false" outlineLevel="0" collapsed="false">
      <c r="A355" s="3" t="n">
        <v>38204.2476851852</v>
      </c>
      <c r="B355" s="4"/>
      <c r="C355" s="0" t="n">
        <f aca="false">(A355-$A$2)*(24*3600)</f>
        <v>10589.9999999441</v>
      </c>
      <c r="D355" s="5" t="n">
        <v>3.40361</v>
      </c>
      <c r="E355" s="0" t="n">
        <v>0</v>
      </c>
    </row>
    <row r="356" customFormat="false" ht="13.5" hidden="false" customHeight="false" outlineLevel="0" collapsed="false">
      <c r="A356" s="3" t="n">
        <v>38204.2480324074</v>
      </c>
      <c r="B356" s="4"/>
      <c r="C356" s="0" t="n">
        <f aca="false">(A356-$A$2)*(24*3600)</f>
        <v>10620.0000000419</v>
      </c>
      <c r="D356" s="5" t="n">
        <v>3.40362</v>
      </c>
      <c r="E356" s="0" t="n">
        <v>0</v>
      </c>
    </row>
    <row r="357" customFormat="false" ht="13.5" hidden="false" customHeight="false" outlineLevel="0" collapsed="false">
      <c r="A357" s="3" t="n">
        <v>38204.2483796296</v>
      </c>
      <c r="B357" s="4"/>
      <c r="C357" s="0" t="n">
        <f aca="false">(A357-$A$2)*(24*3600)</f>
        <v>10650.0000001397</v>
      </c>
      <c r="D357" s="5" t="n">
        <v>3.40361</v>
      </c>
      <c r="E357" s="0" t="n">
        <v>0</v>
      </c>
    </row>
    <row r="358" customFormat="false" ht="13.5" hidden="false" customHeight="false" outlineLevel="0" collapsed="false">
      <c r="A358" s="3" t="n">
        <v>38204.2487268519</v>
      </c>
      <c r="B358" s="4"/>
      <c r="C358" s="0" t="n">
        <f aca="false">(A358-$A$2)*(24*3600)</f>
        <v>10680.0000002375</v>
      </c>
      <c r="D358" s="5" t="n">
        <v>3.40363</v>
      </c>
      <c r="E358" s="0" t="n">
        <v>0</v>
      </c>
    </row>
    <row r="359" customFormat="false" ht="13.5" hidden="false" customHeight="false" outlineLevel="0" collapsed="false">
      <c r="A359" s="3" t="n">
        <v>38204.2490740741</v>
      </c>
      <c r="B359" s="4"/>
      <c r="C359" s="0" t="n">
        <f aca="false">(A359-$A$2)*(24*3600)</f>
        <v>10710.0000003353</v>
      </c>
      <c r="D359" s="5" t="n">
        <v>3.40352</v>
      </c>
      <c r="E359" s="0" t="n">
        <v>0</v>
      </c>
    </row>
    <row r="360" customFormat="false" ht="13.5" hidden="false" customHeight="false" outlineLevel="0" collapsed="false">
      <c r="A360" s="3" t="n">
        <v>38204.2494212963</v>
      </c>
      <c r="B360" s="4"/>
      <c r="C360" s="0" t="n">
        <f aca="false">(A360-$A$2)*(24*3600)</f>
        <v>10740.0000004331</v>
      </c>
      <c r="D360" s="5" t="n">
        <v>3.40354</v>
      </c>
      <c r="E360" s="0" t="n">
        <v>0</v>
      </c>
    </row>
    <row r="361" customFormat="false" ht="13.5" hidden="false" customHeight="false" outlineLevel="0" collapsed="false">
      <c r="A361" s="3" t="n">
        <v>38204.2497685185</v>
      </c>
      <c r="B361" s="4"/>
      <c r="C361" s="0" t="n">
        <f aca="false">(A361-$A$2)*(24*3600)</f>
        <v>10769.9999999022</v>
      </c>
      <c r="D361" s="5" t="n">
        <v>3.40352</v>
      </c>
      <c r="E361" s="0" t="n">
        <v>0</v>
      </c>
    </row>
    <row r="362" customFormat="false" ht="13.5" hidden="false" customHeight="false" outlineLevel="0" collapsed="false">
      <c r="A362" s="3" t="n">
        <v>38204.2501157407</v>
      </c>
      <c r="B362" s="4"/>
      <c r="C362" s="0" t="n">
        <f aca="false">(A362-$A$2)*(24*3600)</f>
        <v>10800</v>
      </c>
      <c r="D362" s="5" t="n">
        <v>3.40354</v>
      </c>
      <c r="E362" s="0" t="n">
        <v>0</v>
      </c>
    </row>
    <row r="363" customFormat="false" ht="13.5" hidden="false" customHeight="false" outlineLevel="0" collapsed="false">
      <c r="A363" s="3" t="n">
        <v>38204.250462963</v>
      </c>
      <c r="B363" s="4"/>
      <c r="C363" s="0" t="n">
        <f aca="false">(A363-$A$2)*(24*3600)</f>
        <v>10830.0000000978</v>
      </c>
      <c r="D363" s="5" t="n">
        <v>3.40352</v>
      </c>
      <c r="E363" s="0" t="n">
        <v>0</v>
      </c>
    </row>
    <row r="364" customFormat="false" ht="13.5" hidden="false" customHeight="false" outlineLevel="0" collapsed="false">
      <c r="A364" s="3" t="n">
        <v>38204.2508101852</v>
      </c>
      <c r="B364" s="4"/>
      <c r="C364" s="0" t="n">
        <f aca="false">(A364-$A$2)*(24*3600)</f>
        <v>10860.0000001956</v>
      </c>
      <c r="D364" s="5" t="n">
        <v>3.40353</v>
      </c>
      <c r="E364" s="0" t="n">
        <v>0</v>
      </c>
    </row>
    <row r="365" customFormat="false" ht="13.5" hidden="false" customHeight="false" outlineLevel="0" collapsed="false">
      <c r="A365" s="3" t="n">
        <v>38204.2511574074</v>
      </c>
      <c r="B365" s="4"/>
      <c r="C365" s="0" t="n">
        <f aca="false">(A365-$A$2)*(24*3600)</f>
        <v>10890.0000002934</v>
      </c>
      <c r="D365" s="5" t="n">
        <v>3.40354</v>
      </c>
      <c r="E365" s="0" t="n">
        <v>0</v>
      </c>
    </row>
    <row r="366" customFormat="false" ht="13.5" hidden="false" customHeight="false" outlineLevel="0" collapsed="false">
      <c r="A366" s="3" t="n">
        <v>38204.2515046296</v>
      </c>
      <c r="B366" s="4"/>
      <c r="C366" s="0" t="n">
        <f aca="false">(A366-$A$2)*(24*3600)</f>
        <v>10920.0000003912</v>
      </c>
      <c r="D366" s="5" t="n">
        <v>3.40353</v>
      </c>
      <c r="E366" s="0" t="n">
        <v>0</v>
      </c>
    </row>
    <row r="367" customFormat="false" ht="13.5" hidden="false" customHeight="false" outlineLevel="0" collapsed="false">
      <c r="A367" s="3" t="n">
        <v>38204.2518518519</v>
      </c>
      <c r="B367" s="4"/>
      <c r="C367" s="0" t="n">
        <f aca="false">(A367-$A$2)*(24*3600)</f>
        <v>10950.0000004889</v>
      </c>
      <c r="D367" s="5" t="n">
        <v>3.40354</v>
      </c>
      <c r="E367" s="0" t="n">
        <v>0</v>
      </c>
    </row>
    <row r="368" customFormat="false" ht="13.5" hidden="false" customHeight="false" outlineLevel="0" collapsed="false">
      <c r="A368" s="3" t="n">
        <v>38204.2521990741</v>
      </c>
      <c r="B368" s="4"/>
      <c r="C368" s="0" t="n">
        <f aca="false">(A368-$A$2)*(24*3600)</f>
        <v>10979.9999999581</v>
      </c>
      <c r="D368" s="5" t="n">
        <v>3.40354</v>
      </c>
      <c r="E368" s="0" t="n">
        <v>0</v>
      </c>
    </row>
    <row r="369" customFormat="false" ht="13.5" hidden="false" customHeight="false" outlineLevel="0" collapsed="false">
      <c r="A369" s="3" t="n">
        <v>38204.2525462963</v>
      </c>
      <c r="B369" s="4"/>
      <c r="C369" s="0" t="n">
        <f aca="false">(A369-$A$2)*(24*3600)</f>
        <v>11010.0000000559</v>
      </c>
      <c r="D369" s="5" t="n">
        <v>3.40363</v>
      </c>
      <c r="E369" s="0" t="n">
        <v>0</v>
      </c>
    </row>
    <row r="370" customFormat="false" ht="13.5" hidden="false" customHeight="false" outlineLevel="0" collapsed="false">
      <c r="A370" s="3" t="n">
        <v>38204.2528935185</v>
      </c>
      <c r="B370" s="4"/>
      <c r="C370" s="0" t="n">
        <f aca="false">(A370-$A$2)*(24*3600)</f>
        <v>11040.0000001537</v>
      </c>
      <c r="D370" s="5" t="n">
        <v>3.40362</v>
      </c>
      <c r="E370" s="0" t="n">
        <v>0</v>
      </c>
    </row>
    <row r="371" customFormat="false" ht="13.5" hidden="false" customHeight="false" outlineLevel="0" collapsed="false">
      <c r="A371" s="3" t="n">
        <v>38204.2532407407</v>
      </c>
      <c r="B371" s="4"/>
      <c r="C371" s="0" t="n">
        <f aca="false">(A371-$A$2)*(24*3600)</f>
        <v>11070.0000002515</v>
      </c>
      <c r="D371" s="5" t="n">
        <v>3.40363</v>
      </c>
      <c r="E371" s="0" t="n">
        <v>0</v>
      </c>
    </row>
    <row r="372" customFormat="false" ht="13.5" hidden="false" customHeight="false" outlineLevel="0" collapsed="false">
      <c r="A372" s="3" t="n">
        <v>38204.253587963</v>
      </c>
      <c r="B372" s="4"/>
      <c r="C372" s="0" t="n">
        <f aca="false">(A372-$A$2)*(24*3600)</f>
        <v>11100.0000003492</v>
      </c>
      <c r="D372" s="5" t="n">
        <v>3.40363</v>
      </c>
      <c r="E372" s="0" t="n">
        <v>0</v>
      </c>
    </row>
    <row r="373" customFormat="false" ht="13.5" hidden="false" customHeight="false" outlineLevel="0" collapsed="false">
      <c r="A373" s="3" t="n">
        <v>38204.2539351852</v>
      </c>
      <c r="B373" s="4"/>
      <c r="C373" s="0" t="n">
        <f aca="false">(A373-$A$2)*(24*3600)</f>
        <v>11130.000000447</v>
      </c>
      <c r="D373" s="5" t="n">
        <v>3.40363</v>
      </c>
      <c r="E373" s="0" t="n">
        <v>0</v>
      </c>
    </row>
    <row r="374" customFormat="false" ht="13.5" hidden="false" customHeight="false" outlineLevel="0" collapsed="false">
      <c r="A374" s="3" t="n">
        <v>38204.2542824074</v>
      </c>
      <c r="B374" s="4"/>
      <c r="C374" s="0" t="n">
        <f aca="false">(A374-$A$2)*(24*3600)</f>
        <v>11159.9999999162</v>
      </c>
      <c r="D374" s="5" t="n">
        <v>3.40363</v>
      </c>
      <c r="E374" s="0" t="n">
        <v>0</v>
      </c>
    </row>
    <row r="375" customFormat="false" ht="13.5" hidden="false" customHeight="false" outlineLevel="0" collapsed="false">
      <c r="A375" s="3" t="n">
        <v>38204.2546296296</v>
      </c>
      <c r="B375" s="4"/>
      <c r="C375" s="0" t="n">
        <f aca="false">(A375-$A$2)*(24*3600)</f>
        <v>11190.000000014</v>
      </c>
      <c r="D375" s="5" t="n">
        <v>3.40363</v>
      </c>
      <c r="E375" s="0" t="n">
        <v>0</v>
      </c>
    </row>
    <row r="376" customFormat="false" ht="13.5" hidden="false" customHeight="false" outlineLevel="0" collapsed="false">
      <c r="A376" s="3" t="n">
        <v>38204.2549768519</v>
      </c>
      <c r="B376" s="4"/>
      <c r="C376" s="0" t="n">
        <f aca="false">(A376-$A$2)*(24*3600)</f>
        <v>11220.0000001118</v>
      </c>
      <c r="D376" s="5" t="n">
        <v>3.40363</v>
      </c>
      <c r="E376" s="0" t="n">
        <v>0</v>
      </c>
    </row>
    <row r="377" customFormat="false" ht="13.5" hidden="false" customHeight="false" outlineLevel="0" collapsed="false">
      <c r="A377" s="3" t="n">
        <v>38204.2553240741</v>
      </c>
      <c r="B377" s="4"/>
      <c r="C377" s="0" t="n">
        <f aca="false">(A377-$A$2)*(24*3600)</f>
        <v>11250.0000002095</v>
      </c>
      <c r="D377" s="5" t="n">
        <v>3.40363</v>
      </c>
      <c r="E377" s="0" t="n">
        <v>0</v>
      </c>
    </row>
    <row r="378" customFormat="false" ht="13.5" hidden="false" customHeight="false" outlineLevel="0" collapsed="false">
      <c r="A378" s="3" t="n">
        <v>38204.2556712963</v>
      </c>
      <c r="B378" s="4"/>
      <c r="C378" s="0" t="n">
        <f aca="false">(A378-$A$2)*(24*3600)</f>
        <v>11280.0000003073</v>
      </c>
      <c r="D378" s="5" t="n">
        <v>3.40363</v>
      </c>
      <c r="E378" s="0" t="n">
        <v>0</v>
      </c>
    </row>
    <row r="379" customFormat="false" ht="13.5" hidden="false" customHeight="false" outlineLevel="0" collapsed="false">
      <c r="A379" s="3" t="n">
        <v>38204.2560185185</v>
      </c>
      <c r="B379" s="4"/>
      <c r="C379" s="0" t="n">
        <f aca="false">(A379-$A$2)*(24*3600)</f>
        <v>11310.0000004051</v>
      </c>
      <c r="D379" s="5" t="n">
        <v>3.40364</v>
      </c>
      <c r="E379" s="0" t="n">
        <v>0</v>
      </c>
    </row>
    <row r="380" customFormat="false" ht="13.5" hidden="false" customHeight="false" outlineLevel="0" collapsed="false">
      <c r="A380" s="3" t="n">
        <v>38204.2563657407</v>
      </c>
      <c r="B380" s="4"/>
      <c r="C380" s="0" t="n">
        <f aca="false">(A380-$A$2)*(24*3600)</f>
        <v>11339.9999998743</v>
      </c>
      <c r="D380" s="5" t="n">
        <v>3.40364</v>
      </c>
      <c r="E380" s="0" t="n">
        <v>0</v>
      </c>
    </row>
    <row r="381" customFormat="false" ht="13.5" hidden="false" customHeight="false" outlineLevel="0" collapsed="false">
      <c r="A381" s="3" t="n">
        <v>38204.256712963</v>
      </c>
      <c r="B381" s="4"/>
      <c r="C381" s="0" t="n">
        <f aca="false">(A381-$A$2)*(24*3600)</f>
        <v>11369.9999999721</v>
      </c>
      <c r="D381" s="5" t="n">
        <v>3.40362</v>
      </c>
      <c r="E381" s="0" t="n">
        <v>0</v>
      </c>
    </row>
    <row r="382" customFormat="false" ht="13.5" hidden="false" customHeight="false" outlineLevel="0" collapsed="false">
      <c r="A382" s="3" t="n">
        <v>38204.2570601852</v>
      </c>
      <c r="B382" s="4"/>
      <c r="C382" s="0" t="n">
        <f aca="false">(A382-$A$2)*(24*3600)</f>
        <v>11400.0000000699</v>
      </c>
      <c r="D382" s="5" t="n">
        <v>3.40354</v>
      </c>
      <c r="E382" s="0" t="n">
        <v>0</v>
      </c>
    </row>
    <row r="383" customFormat="false" ht="13.5" hidden="false" customHeight="false" outlineLevel="0" collapsed="false">
      <c r="A383" s="3" t="n">
        <v>38204.2574074074</v>
      </c>
      <c r="B383" s="4"/>
      <c r="C383" s="0" t="n">
        <f aca="false">(A383-$A$2)*(24*3600)</f>
        <v>11430.0000001676</v>
      </c>
      <c r="D383" s="5" t="n">
        <v>3.40352</v>
      </c>
      <c r="E383" s="0" t="n">
        <v>0</v>
      </c>
    </row>
    <row r="384" customFormat="false" ht="13.5" hidden="false" customHeight="false" outlineLevel="0" collapsed="false">
      <c r="A384" s="3" t="n">
        <v>38204.2577546296</v>
      </c>
      <c r="B384" s="4"/>
      <c r="C384" s="0" t="n">
        <f aca="false">(A384-$A$2)*(24*3600)</f>
        <v>11460.0000002654</v>
      </c>
      <c r="D384" s="5" t="n">
        <v>3.40353</v>
      </c>
      <c r="E384" s="0" t="n">
        <v>0</v>
      </c>
    </row>
    <row r="385" customFormat="false" ht="13.5" hidden="false" customHeight="false" outlineLevel="0" collapsed="false">
      <c r="A385" s="3" t="n">
        <v>38204.2581018519</v>
      </c>
      <c r="B385" s="4"/>
      <c r="C385" s="0" t="n">
        <f aca="false">(A385-$A$2)*(24*3600)</f>
        <v>11490.0000003632</v>
      </c>
      <c r="D385" s="5" t="n">
        <v>3.40353</v>
      </c>
      <c r="E385" s="0" t="n">
        <v>0</v>
      </c>
    </row>
    <row r="386" customFormat="false" ht="13.5" hidden="false" customHeight="false" outlineLevel="0" collapsed="false">
      <c r="A386" s="3" t="n">
        <v>38204.2584490741</v>
      </c>
      <c r="B386" s="4"/>
      <c r="C386" s="0" t="n">
        <f aca="false">(A386-$A$2)*(24*3600)</f>
        <v>11520.000000461</v>
      </c>
      <c r="D386" s="5" t="n">
        <v>3.40355</v>
      </c>
      <c r="E386" s="0" t="n">
        <v>0</v>
      </c>
    </row>
    <row r="387" customFormat="false" ht="13.5" hidden="false" customHeight="false" outlineLevel="0" collapsed="false">
      <c r="A387" s="3" t="n">
        <v>38204.2587962963</v>
      </c>
      <c r="B387" s="4"/>
      <c r="C387" s="0" t="n">
        <f aca="false">(A387-$A$2)*(24*3600)</f>
        <v>11549.9999999302</v>
      </c>
      <c r="D387" s="5" t="n">
        <v>3.40364</v>
      </c>
      <c r="E387" s="0" t="n">
        <v>0</v>
      </c>
    </row>
    <row r="388" customFormat="false" ht="13.5" hidden="false" customHeight="false" outlineLevel="0" collapsed="false">
      <c r="A388" s="3" t="n">
        <v>38204.2591435185</v>
      </c>
      <c r="B388" s="4"/>
      <c r="C388" s="0" t="n">
        <f aca="false">(A388-$A$2)*(24*3600)</f>
        <v>11580.0000000279</v>
      </c>
      <c r="D388" s="5" t="n">
        <v>3.40362</v>
      </c>
      <c r="E388" s="0" t="n">
        <v>0</v>
      </c>
    </row>
    <row r="389" customFormat="false" ht="13.5" hidden="false" customHeight="false" outlineLevel="0" collapsed="false">
      <c r="A389" s="3" t="n">
        <v>38204.2594907407</v>
      </c>
      <c r="B389" s="4"/>
      <c r="C389" s="0" t="n">
        <f aca="false">(A389-$A$2)*(24*3600)</f>
        <v>11610.0000001257</v>
      </c>
      <c r="D389" s="5" t="n">
        <v>3.40362</v>
      </c>
      <c r="E389" s="0" t="n">
        <v>0</v>
      </c>
    </row>
    <row r="390" customFormat="false" ht="13.5" hidden="false" customHeight="false" outlineLevel="0" collapsed="false">
      <c r="A390" s="3" t="n">
        <v>38204.259837963</v>
      </c>
      <c r="B390" s="4"/>
      <c r="C390" s="0" t="n">
        <f aca="false">(A390-$A$2)*(24*3600)</f>
        <v>11640.0000002235</v>
      </c>
      <c r="D390" s="5" t="n">
        <v>3.40363</v>
      </c>
      <c r="E390" s="0" t="n">
        <v>0</v>
      </c>
    </row>
    <row r="391" customFormat="false" ht="13.5" hidden="false" customHeight="false" outlineLevel="0" collapsed="false">
      <c r="A391" s="3" t="n">
        <v>38204.2601851852</v>
      </c>
      <c r="B391" s="4"/>
      <c r="C391" s="0" t="n">
        <f aca="false">(A391-$A$2)*(24*3600)</f>
        <v>11670.0000003213</v>
      </c>
      <c r="D391" s="5" t="n">
        <v>3.40363</v>
      </c>
      <c r="E391" s="0" t="n">
        <v>0</v>
      </c>
    </row>
    <row r="392" customFormat="false" ht="13.5" hidden="false" customHeight="false" outlineLevel="0" collapsed="false">
      <c r="A392" s="3" t="n">
        <v>38204.2605324074</v>
      </c>
      <c r="B392" s="4"/>
      <c r="C392" s="0" t="n">
        <f aca="false">(A392-$A$2)*(24*3600)</f>
        <v>11700.0000004191</v>
      </c>
      <c r="D392" s="5" t="n">
        <v>3.40362</v>
      </c>
      <c r="E392" s="0" t="n">
        <v>0</v>
      </c>
    </row>
    <row r="393" customFormat="false" ht="13.5" hidden="false" customHeight="false" outlineLevel="0" collapsed="false">
      <c r="A393" s="3" t="n">
        <v>38204.2608796296</v>
      </c>
      <c r="B393" s="4"/>
      <c r="C393" s="0" t="n">
        <f aca="false">(A393-$A$2)*(24*3600)</f>
        <v>11729.9999998882</v>
      </c>
      <c r="D393" s="5" t="n">
        <v>3.40361</v>
      </c>
      <c r="E393" s="0" t="n">
        <v>0</v>
      </c>
    </row>
    <row r="394" customFormat="false" ht="13.5" hidden="false" customHeight="false" outlineLevel="0" collapsed="false">
      <c r="A394" s="3" t="n">
        <v>38204.2612268519</v>
      </c>
      <c r="B394" s="4"/>
      <c r="C394" s="0" t="n">
        <f aca="false">(A394-$A$2)*(24*3600)</f>
        <v>11759.999999986</v>
      </c>
      <c r="D394" s="5" t="n">
        <v>3.40362</v>
      </c>
      <c r="E394" s="0" t="n">
        <v>0</v>
      </c>
    </row>
    <row r="395" customFormat="false" ht="13.5" hidden="false" customHeight="false" outlineLevel="0" collapsed="false">
      <c r="A395" s="3" t="n">
        <v>38204.2615740741</v>
      </c>
      <c r="B395" s="4"/>
      <c r="C395" s="0" t="n">
        <f aca="false">(A395-$A$2)*(24*3600)</f>
        <v>11790.0000000838</v>
      </c>
      <c r="D395" s="5" t="n">
        <v>3.40364</v>
      </c>
      <c r="E395" s="0" t="n">
        <v>0</v>
      </c>
    </row>
    <row r="396" customFormat="false" ht="13.5" hidden="false" customHeight="false" outlineLevel="0" collapsed="false">
      <c r="A396" s="3" t="n">
        <v>38204.2619212963</v>
      </c>
      <c r="B396" s="4"/>
      <c r="C396" s="0" t="n">
        <f aca="false">(A396-$A$2)*(24*3600)</f>
        <v>11820.0000001816</v>
      </c>
      <c r="D396" s="5" t="n">
        <v>3.40361</v>
      </c>
      <c r="E396" s="0" t="n">
        <v>0</v>
      </c>
    </row>
    <row r="397" customFormat="false" ht="13.5" hidden="false" customHeight="false" outlineLevel="0" collapsed="false">
      <c r="A397" s="3" t="n">
        <v>38204.2622685185</v>
      </c>
      <c r="B397" s="4"/>
      <c r="C397" s="0" t="n">
        <f aca="false">(A397-$A$2)*(24*3600)</f>
        <v>11850.0000002794</v>
      </c>
      <c r="D397" s="5" t="n">
        <v>3.40363</v>
      </c>
      <c r="E397" s="0" t="n">
        <v>0</v>
      </c>
    </row>
    <row r="398" customFormat="false" ht="13.5" hidden="false" customHeight="false" outlineLevel="0" collapsed="false">
      <c r="A398" s="3" t="n">
        <v>38204.2626157407</v>
      </c>
      <c r="B398" s="4"/>
      <c r="C398" s="0" t="n">
        <f aca="false">(A398-$A$2)*(24*3600)</f>
        <v>11880.0000003772</v>
      </c>
      <c r="D398" s="5" t="n">
        <v>3.40363</v>
      </c>
      <c r="E398" s="0" t="n">
        <v>0</v>
      </c>
    </row>
    <row r="399" customFormat="false" ht="13.5" hidden="false" customHeight="false" outlineLevel="0" collapsed="false">
      <c r="A399" s="3" t="n">
        <v>38204.262962963</v>
      </c>
      <c r="B399" s="4"/>
      <c r="C399" s="0" t="n">
        <f aca="false">(A399-$A$2)*(24*3600)</f>
        <v>11910.000000475</v>
      </c>
      <c r="D399" s="5" t="n">
        <v>3.40363</v>
      </c>
      <c r="E399" s="0" t="n">
        <v>0</v>
      </c>
    </row>
    <row r="400" customFormat="false" ht="13.5" hidden="false" customHeight="false" outlineLevel="0" collapsed="false">
      <c r="A400" s="3" t="n">
        <v>38204.2633101852</v>
      </c>
      <c r="B400" s="4"/>
      <c r="C400" s="0" t="n">
        <f aca="false">(A400-$A$2)*(24*3600)</f>
        <v>11939.9999999441</v>
      </c>
      <c r="D400" s="5" t="n">
        <v>3.40362</v>
      </c>
      <c r="E400" s="0" t="n">
        <v>0</v>
      </c>
    </row>
    <row r="401" customFormat="false" ht="13.5" hidden="false" customHeight="false" outlineLevel="0" collapsed="false">
      <c r="A401" s="3" t="n">
        <v>38204.2636574074</v>
      </c>
      <c r="B401" s="4"/>
      <c r="C401" s="0" t="n">
        <f aca="false">(A401-$A$2)*(24*3600)</f>
        <v>11970.0000000419</v>
      </c>
      <c r="D401" s="5" t="n">
        <v>3.40363</v>
      </c>
      <c r="E401" s="0" t="n">
        <v>0</v>
      </c>
    </row>
    <row r="402" customFormat="false" ht="13.5" hidden="false" customHeight="false" outlineLevel="0" collapsed="false">
      <c r="A402" s="3" t="n">
        <v>38204.2640046296</v>
      </c>
      <c r="B402" s="4"/>
      <c r="C402" s="0" t="n">
        <f aca="false">(A402-$A$2)*(24*3600)</f>
        <v>12000.0000001397</v>
      </c>
      <c r="D402" s="5" t="n">
        <v>3.40363</v>
      </c>
      <c r="E402" s="0" t="n">
        <v>0</v>
      </c>
    </row>
    <row r="403" customFormat="false" ht="13.5" hidden="false" customHeight="false" outlineLevel="0" collapsed="false">
      <c r="A403" s="3" t="n">
        <v>38204.2643518519</v>
      </c>
      <c r="B403" s="4"/>
      <c r="C403" s="0" t="n">
        <f aca="false">(A403-$A$2)*(24*3600)</f>
        <v>12030.0000002375</v>
      </c>
      <c r="D403" s="5" t="n">
        <v>3.40361</v>
      </c>
      <c r="E403" s="0" t="n">
        <v>0</v>
      </c>
    </row>
    <row r="404" customFormat="false" ht="13.5" hidden="false" customHeight="false" outlineLevel="0" collapsed="false">
      <c r="A404" s="3" t="n">
        <v>38204.2646990741</v>
      </c>
      <c r="B404" s="4"/>
      <c r="C404" s="0" t="n">
        <f aca="false">(A404-$A$2)*(24*3600)</f>
        <v>12060.0000003353</v>
      </c>
      <c r="D404" s="5" t="n">
        <v>3.40362</v>
      </c>
      <c r="E404" s="0" t="n">
        <v>0</v>
      </c>
    </row>
    <row r="405" customFormat="false" ht="13.5" hidden="false" customHeight="false" outlineLevel="0" collapsed="false">
      <c r="A405" s="3" t="n">
        <v>38204.2650462963</v>
      </c>
      <c r="B405" s="4"/>
      <c r="C405" s="0" t="n">
        <f aca="false">(A405-$A$2)*(24*3600)</f>
        <v>12090.0000004331</v>
      </c>
      <c r="D405" s="5" t="n">
        <v>3.40363</v>
      </c>
      <c r="E405" s="0" t="n">
        <v>0</v>
      </c>
    </row>
    <row r="406" customFormat="false" ht="13.5" hidden="false" customHeight="false" outlineLevel="0" collapsed="false">
      <c r="A406" s="3" t="n">
        <v>38204.2653935185</v>
      </c>
      <c r="B406" s="4"/>
      <c r="C406" s="0" t="n">
        <f aca="false">(A406-$A$2)*(24*3600)</f>
        <v>12119.9999999022</v>
      </c>
      <c r="D406" s="5" t="n">
        <v>3.40364</v>
      </c>
      <c r="E406" s="0" t="n">
        <v>0</v>
      </c>
    </row>
    <row r="407" customFormat="false" ht="13.5" hidden="false" customHeight="false" outlineLevel="0" collapsed="false">
      <c r="A407" s="3" t="n">
        <v>38204.2657407407</v>
      </c>
      <c r="B407" s="4"/>
      <c r="C407" s="0" t="n">
        <f aca="false">(A407-$A$2)*(24*3600)</f>
        <v>12150</v>
      </c>
      <c r="D407" s="5" t="n">
        <v>3.40362</v>
      </c>
      <c r="E407" s="0" t="n">
        <v>0</v>
      </c>
    </row>
    <row r="408" customFormat="false" ht="13.5" hidden="false" customHeight="false" outlineLevel="0" collapsed="false">
      <c r="A408" s="3" t="n">
        <v>38204.266087963</v>
      </c>
      <c r="B408" s="4"/>
      <c r="C408" s="0" t="n">
        <f aca="false">(A408-$A$2)*(24*3600)</f>
        <v>12180.0000000978</v>
      </c>
      <c r="D408" s="5" t="n">
        <v>3.40362</v>
      </c>
      <c r="E408" s="0" t="n">
        <v>0</v>
      </c>
    </row>
    <row r="409" customFormat="false" ht="13.5" hidden="false" customHeight="false" outlineLevel="0" collapsed="false">
      <c r="A409" s="3" t="n">
        <v>38204.2664351852</v>
      </c>
      <c r="B409" s="4"/>
      <c r="C409" s="0" t="n">
        <f aca="false">(A409-$A$2)*(24*3600)</f>
        <v>12210.0000001956</v>
      </c>
      <c r="D409" s="5" t="n">
        <v>3.40362</v>
      </c>
      <c r="E409" s="0" t="n">
        <v>0</v>
      </c>
    </row>
    <row r="410" customFormat="false" ht="13.5" hidden="false" customHeight="false" outlineLevel="0" collapsed="false">
      <c r="A410" s="3" t="n">
        <v>38204.2667824074</v>
      </c>
      <c r="B410" s="4"/>
      <c r="C410" s="0" t="n">
        <f aca="false">(A410-$A$2)*(24*3600)</f>
        <v>12240.0000002934</v>
      </c>
      <c r="D410" s="5" t="n">
        <v>3.40364</v>
      </c>
      <c r="E410" s="0" t="n">
        <v>0</v>
      </c>
    </row>
    <row r="411" customFormat="false" ht="13.5" hidden="false" customHeight="false" outlineLevel="0" collapsed="false">
      <c r="A411" s="3" t="n">
        <v>38204.2671296296</v>
      </c>
      <c r="B411" s="4"/>
      <c r="C411" s="0" t="n">
        <f aca="false">(A411-$A$2)*(24*3600)</f>
        <v>12270.0000003912</v>
      </c>
      <c r="D411" s="5" t="n">
        <v>3.40364</v>
      </c>
      <c r="E411" s="0" t="n">
        <v>0</v>
      </c>
    </row>
    <row r="412" customFormat="false" ht="13.5" hidden="false" customHeight="false" outlineLevel="0" collapsed="false">
      <c r="A412" s="3" t="n">
        <v>38204.2674768519</v>
      </c>
      <c r="B412" s="4"/>
      <c r="C412" s="0" t="n">
        <f aca="false">(A412-$A$2)*(24*3600)</f>
        <v>12300.0000004889</v>
      </c>
      <c r="D412" s="5" t="n">
        <v>3.40362</v>
      </c>
      <c r="E412" s="0" t="n">
        <v>0</v>
      </c>
    </row>
    <row r="413" customFormat="false" ht="13.5" hidden="false" customHeight="false" outlineLevel="0" collapsed="false">
      <c r="A413" s="3" t="n">
        <v>38204.2678240741</v>
      </c>
      <c r="B413" s="4"/>
      <c r="C413" s="0" t="n">
        <f aca="false">(A413-$A$2)*(24*3600)</f>
        <v>12329.9999999581</v>
      </c>
      <c r="D413" s="5" t="n">
        <v>3.40364</v>
      </c>
      <c r="E413" s="0" t="n">
        <v>0</v>
      </c>
    </row>
    <row r="414" customFormat="false" ht="13.5" hidden="false" customHeight="false" outlineLevel="0" collapsed="false">
      <c r="A414" s="3" t="n">
        <v>38204.2681712963</v>
      </c>
      <c r="B414" s="4"/>
      <c r="C414" s="0" t="n">
        <f aca="false">(A414-$A$2)*(24*3600)</f>
        <v>12360.0000000559</v>
      </c>
      <c r="D414" s="5" t="n">
        <v>3.40365</v>
      </c>
      <c r="E414" s="0" t="n">
        <v>0</v>
      </c>
    </row>
    <row r="415" customFormat="false" ht="13.5" hidden="false" customHeight="false" outlineLevel="0" collapsed="false">
      <c r="A415" s="3" t="n">
        <v>38204.2685185185</v>
      </c>
      <c r="B415" s="4"/>
      <c r="C415" s="0" t="n">
        <f aca="false">(A415-$A$2)*(24*3600)</f>
        <v>12390.0000001537</v>
      </c>
      <c r="D415" s="5" t="n">
        <v>3.40356</v>
      </c>
      <c r="E415" s="0" t="n">
        <v>0</v>
      </c>
    </row>
    <row r="416" customFormat="false" ht="13.5" hidden="false" customHeight="false" outlineLevel="0" collapsed="false">
      <c r="A416" s="3" t="n">
        <v>38204.2688657407</v>
      </c>
      <c r="B416" s="4"/>
      <c r="C416" s="0" t="n">
        <f aca="false">(A416-$A$2)*(24*3600)</f>
        <v>12420.0000002515</v>
      </c>
      <c r="D416" s="5" t="n">
        <v>3.40354</v>
      </c>
      <c r="E416" s="0" t="n">
        <v>0</v>
      </c>
    </row>
    <row r="417" customFormat="false" ht="13.5" hidden="false" customHeight="false" outlineLevel="0" collapsed="false">
      <c r="A417" s="3" t="n">
        <v>38204.269212963</v>
      </c>
      <c r="B417" s="4"/>
      <c r="C417" s="0" t="n">
        <f aca="false">(A417-$A$2)*(24*3600)</f>
        <v>12450.0000003492</v>
      </c>
      <c r="D417" s="5" t="n">
        <v>3.40354</v>
      </c>
      <c r="E417" s="0" t="n">
        <v>0</v>
      </c>
    </row>
    <row r="418" customFormat="false" ht="13.5" hidden="false" customHeight="false" outlineLevel="0" collapsed="false">
      <c r="A418" s="3" t="n">
        <v>38204.2695601852</v>
      </c>
      <c r="B418" s="4"/>
      <c r="C418" s="0" t="n">
        <f aca="false">(A418-$A$2)*(24*3600)</f>
        <v>12480.000000447</v>
      </c>
      <c r="D418" s="5" t="n">
        <v>3.40356</v>
      </c>
      <c r="E418" s="0" t="n">
        <v>0</v>
      </c>
    </row>
    <row r="419" customFormat="false" ht="13.5" hidden="false" customHeight="false" outlineLevel="0" collapsed="false">
      <c r="A419" s="3" t="n">
        <v>38204.2699074074</v>
      </c>
      <c r="B419" s="4"/>
      <c r="C419" s="0" t="n">
        <f aca="false">(A419-$A$2)*(24*3600)</f>
        <v>12509.9999999162</v>
      </c>
      <c r="D419" s="5" t="n">
        <v>3.40355</v>
      </c>
      <c r="E419" s="0" t="n">
        <v>0</v>
      </c>
    </row>
    <row r="420" customFormat="false" ht="13.5" hidden="false" customHeight="false" outlineLevel="0" collapsed="false">
      <c r="A420" s="3" t="n">
        <v>38204.2702546296</v>
      </c>
      <c r="B420" s="4"/>
      <c r="C420" s="0" t="n">
        <f aca="false">(A420-$A$2)*(24*3600)</f>
        <v>12540.000000014</v>
      </c>
      <c r="D420" s="5" t="n">
        <v>3.40354</v>
      </c>
      <c r="E420" s="0" t="n">
        <v>0</v>
      </c>
    </row>
    <row r="421" customFormat="false" ht="13.5" hidden="false" customHeight="false" outlineLevel="0" collapsed="false">
      <c r="A421" s="3" t="n">
        <v>38204.2706018519</v>
      </c>
      <c r="B421" s="4"/>
      <c r="C421" s="0" t="n">
        <f aca="false">(A421-$A$2)*(24*3600)</f>
        <v>12570.0000001118</v>
      </c>
      <c r="D421" s="5" t="n">
        <v>3.40355</v>
      </c>
      <c r="E421" s="0" t="n">
        <v>0</v>
      </c>
    </row>
    <row r="422" customFormat="false" ht="13.5" hidden="false" customHeight="false" outlineLevel="0" collapsed="false">
      <c r="A422" s="3" t="n">
        <v>38204.2709490741</v>
      </c>
      <c r="B422" s="4"/>
      <c r="C422" s="0" t="n">
        <f aca="false">(A422-$A$2)*(24*3600)</f>
        <v>12600.0000002095</v>
      </c>
      <c r="D422" s="5" t="n">
        <v>3.40355</v>
      </c>
      <c r="E422" s="0" t="n">
        <v>0</v>
      </c>
    </row>
    <row r="423" customFormat="false" ht="13.5" hidden="false" customHeight="false" outlineLevel="0" collapsed="false">
      <c r="A423" s="3" t="n">
        <v>38204.2712962963</v>
      </c>
      <c r="B423" s="4"/>
      <c r="C423" s="0" t="n">
        <f aca="false">(A423-$A$2)*(24*3600)</f>
        <v>12630.0000003073</v>
      </c>
      <c r="D423" s="5" t="n">
        <v>3.40354</v>
      </c>
      <c r="E423" s="0" t="n">
        <v>0</v>
      </c>
    </row>
    <row r="424" customFormat="false" ht="13.5" hidden="false" customHeight="false" outlineLevel="0" collapsed="false">
      <c r="A424" s="3" t="n">
        <v>38204.2716435185</v>
      </c>
      <c r="B424" s="4"/>
      <c r="C424" s="0" t="n">
        <f aca="false">(A424-$A$2)*(24*3600)</f>
        <v>12660.0000004051</v>
      </c>
      <c r="D424" s="5" t="n">
        <v>3.40355</v>
      </c>
      <c r="E424" s="0" t="n">
        <v>0</v>
      </c>
    </row>
    <row r="425" customFormat="false" ht="13.5" hidden="false" customHeight="false" outlineLevel="0" collapsed="false">
      <c r="A425" s="3" t="n">
        <v>38204.2719907407</v>
      </c>
      <c r="B425" s="4"/>
      <c r="C425" s="0" t="n">
        <f aca="false">(A425-$A$2)*(24*3600)</f>
        <v>12689.9999998743</v>
      </c>
      <c r="D425" s="5" t="n">
        <v>3.40355</v>
      </c>
      <c r="E425" s="0" t="n">
        <v>0</v>
      </c>
    </row>
    <row r="426" customFormat="false" ht="13.5" hidden="false" customHeight="false" outlineLevel="0" collapsed="false">
      <c r="A426" s="3" t="n">
        <v>38204.272337963</v>
      </c>
      <c r="B426" s="4"/>
      <c r="C426" s="0" t="n">
        <f aca="false">(A426-$A$2)*(24*3600)</f>
        <v>12719.9999999721</v>
      </c>
      <c r="D426" s="5" t="n">
        <v>3.40363</v>
      </c>
      <c r="E426" s="0" t="n">
        <v>0</v>
      </c>
    </row>
    <row r="427" customFormat="false" ht="13.5" hidden="false" customHeight="false" outlineLevel="0" collapsed="false">
      <c r="A427" s="3" t="n">
        <v>38204.2726851852</v>
      </c>
      <c r="B427" s="4"/>
      <c r="C427" s="0" t="n">
        <f aca="false">(A427-$A$2)*(24*3600)</f>
        <v>12750.0000000699</v>
      </c>
      <c r="D427" s="5" t="n">
        <v>3.40364</v>
      </c>
      <c r="E427" s="0" t="n">
        <v>0</v>
      </c>
    </row>
    <row r="428" customFormat="false" ht="13.5" hidden="false" customHeight="false" outlineLevel="0" collapsed="false">
      <c r="A428" s="3" t="n">
        <v>38204.2730324074</v>
      </c>
      <c r="B428" s="4"/>
      <c r="C428" s="0" t="n">
        <f aca="false">(A428-$A$2)*(24*3600)</f>
        <v>12780.0000001676</v>
      </c>
      <c r="D428" s="5" t="n">
        <v>3.40364</v>
      </c>
      <c r="E428" s="0" t="n">
        <v>0</v>
      </c>
    </row>
    <row r="429" customFormat="false" ht="13.5" hidden="false" customHeight="false" outlineLevel="0" collapsed="false">
      <c r="A429" s="3" t="n">
        <v>38204.2733796296</v>
      </c>
      <c r="B429" s="4"/>
      <c r="C429" s="0" t="n">
        <f aca="false">(A429-$A$2)*(24*3600)</f>
        <v>12810.0000002654</v>
      </c>
      <c r="D429" s="5" t="n">
        <v>3.40364</v>
      </c>
      <c r="E429" s="0" t="n">
        <v>0</v>
      </c>
    </row>
    <row r="430" customFormat="false" ht="13.5" hidden="false" customHeight="false" outlineLevel="0" collapsed="false">
      <c r="A430" s="3" t="n">
        <v>38204.2737268519</v>
      </c>
      <c r="B430" s="4"/>
      <c r="C430" s="0" t="n">
        <f aca="false">(A430-$A$2)*(24*3600)</f>
        <v>12840.0000003632</v>
      </c>
      <c r="D430" s="5" t="n">
        <v>3.40365</v>
      </c>
      <c r="E430" s="0" t="n">
        <v>0</v>
      </c>
    </row>
    <row r="431" customFormat="false" ht="13.5" hidden="false" customHeight="false" outlineLevel="0" collapsed="false">
      <c r="A431" s="3" t="n">
        <v>38204.2740740741</v>
      </c>
      <c r="B431" s="4"/>
      <c r="C431" s="0" t="n">
        <f aca="false">(A431-$A$2)*(24*3600)</f>
        <v>12870.000000461</v>
      </c>
      <c r="D431" s="5" t="n">
        <v>3.40364</v>
      </c>
      <c r="E431" s="0" t="n">
        <v>0</v>
      </c>
    </row>
    <row r="432" customFormat="false" ht="13.5" hidden="false" customHeight="false" outlineLevel="0" collapsed="false">
      <c r="A432" s="3" t="n">
        <v>38204.2744212963</v>
      </c>
      <c r="B432" s="4"/>
      <c r="C432" s="0" t="n">
        <f aca="false">(A432-$A$2)*(24*3600)</f>
        <v>12899.9999999302</v>
      </c>
      <c r="D432" s="5" t="n">
        <v>3.40365</v>
      </c>
      <c r="E432" s="0" t="n">
        <v>0</v>
      </c>
    </row>
    <row r="433" customFormat="false" ht="13.5" hidden="false" customHeight="false" outlineLevel="0" collapsed="false">
      <c r="A433" s="3" t="n">
        <v>38204.2747685185</v>
      </c>
      <c r="B433" s="4"/>
      <c r="C433" s="0" t="n">
        <f aca="false">(A433-$A$2)*(24*3600)</f>
        <v>12930.0000000279</v>
      </c>
      <c r="D433" s="5" t="n">
        <v>3.40363</v>
      </c>
      <c r="E433" s="0" t="n">
        <v>0</v>
      </c>
    </row>
    <row r="434" customFormat="false" ht="13.5" hidden="false" customHeight="false" outlineLevel="0" collapsed="false">
      <c r="A434" s="3" t="n">
        <v>38204.2751157407</v>
      </c>
      <c r="B434" s="4"/>
      <c r="C434" s="0" t="n">
        <f aca="false">(A434-$A$2)*(24*3600)</f>
        <v>12960.0000001257</v>
      </c>
      <c r="D434" s="5" t="n">
        <v>3.40363</v>
      </c>
      <c r="E434" s="0" t="n">
        <v>0</v>
      </c>
    </row>
    <row r="435" customFormat="false" ht="13.5" hidden="false" customHeight="false" outlineLevel="0" collapsed="false">
      <c r="A435" s="3" t="n">
        <v>38204.275462963</v>
      </c>
      <c r="B435" s="4"/>
      <c r="C435" s="0" t="n">
        <f aca="false">(A435-$A$2)*(24*3600)</f>
        <v>12990.0000002235</v>
      </c>
      <c r="D435" s="5" t="n">
        <v>3.40364</v>
      </c>
      <c r="E435" s="0" t="n">
        <v>0</v>
      </c>
    </row>
    <row r="436" customFormat="false" ht="13.5" hidden="false" customHeight="false" outlineLevel="0" collapsed="false">
      <c r="A436" s="3" t="n">
        <v>38204.2758101852</v>
      </c>
      <c r="B436" s="4"/>
      <c r="C436" s="0" t="n">
        <f aca="false">(A436-$A$2)*(24*3600)</f>
        <v>13020.0000003213</v>
      </c>
      <c r="D436" s="5" t="n">
        <v>3.40364</v>
      </c>
      <c r="E436" s="0" t="n">
        <v>0</v>
      </c>
    </row>
    <row r="437" customFormat="false" ht="13.5" hidden="false" customHeight="false" outlineLevel="0" collapsed="false">
      <c r="A437" s="3" t="n">
        <v>38204.2761574074</v>
      </c>
      <c r="B437" s="4"/>
      <c r="C437" s="0" t="n">
        <f aca="false">(A437-$A$2)*(24*3600)</f>
        <v>13050.0000004191</v>
      </c>
      <c r="D437" s="5" t="n">
        <v>3.40364</v>
      </c>
      <c r="E437" s="0" t="n">
        <v>0</v>
      </c>
    </row>
    <row r="438" customFormat="false" ht="13.5" hidden="false" customHeight="false" outlineLevel="0" collapsed="false">
      <c r="A438" s="3" t="n">
        <v>38204.2765046296</v>
      </c>
      <c r="B438" s="4"/>
      <c r="C438" s="0" t="n">
        <f aca="false">(A438-$A$2)*(24*3600)</f>
        <v>13079.9999998882</v>
      </c>
      <c r="D438" s="5" t="n">
        <v>3.40363</v>
      </c>
      <c r="E438" s="0" t="n">
        <v>0</v>
      </c>
    </row>
    <row r="439" customFormat="false" ht="13.5" hidden="false" customHeight="false" outlineLevel="0" collapsed="false">
      <c r="A439" s="3" t="n">
        <v>38204.2768518519</v>
      </c>
      <c r="B439" s="4"/>
      <c r="C439" s="0" t="n">
        <f aca="false">(A439-$A$2)*(24*3600)</f>
        <v>13109.999999986</v>
      </c>
      <c r="D439" s="5" t="n">
        <v>3.40363</v>
      </c>
      <c r="E439" s="0" t="n">
        <v>0</v>
      </c>
    </row>
    <row r="440" customFormat="false" ht="13.5" hidden="false" customHeight="false" outlineLevel="0" collapsed="false">
      <c r="A440" s="3" t="n">
        <v>38204.2771990741</v>
      </c>
      <c r="B440" s="4"/>
      <c r="C440" s="0" t="n">
        <f aca="false">(A440-$A$2)*(24*3600)</f>
        <v>13140.0000000838</v>
      </c>
      <c r="D440" s="5" t="n">
        <v>3.40363</v>
      </c>
      <c r="E440" s="0" t="n">
        <v>0</v>
      </c>
    </row>
    <row r="441" customFormat="false" ht="13.5" hidden="false" customHeight="false" outlineLevel="0" collapsed="false">
      <c r="A441" s="3" t="n">
        <v>38204.2775462963</v>
      </c>
      <c r="B441" s="4"/>
      <c r="C441" s="0" t="n">
        <f aca="false">(A441-$A$2)*(24*3600)</f>
        <v>13170.0000001816</v>
      </c>
      <c r="D441" s="5" t="n">
        <v>3.40365</v>
      </c>
      <c r="E441" s="0" t="n">
        <v>0</v>
      </c>
    </row>
    <row r="442" customFormat="false" ht="13.5" hidden="false" customHeight="false" outlineLevel="0" collapsed="false">
      <c r="A442" s="3" t="n">
        <v>38204.2778935185</v>
      </c>
      <c r="B442" s="4"/>
      <c r="C442" s="0" t="n">
        <f aca="false">(A442-$A$2)*(24*3600)</f>
        <v>13200.0000002794</v>
      </c>
      <c r="D442" s="5" t="n">
        <v>3.40366</v>
      </c>
      <c r="E442" s="0" t="n">
        <v>0</v>
      </c>
    </row>
    <row r="443" customFormat="false" ht="13.5" hidden="false" customHeight="false" outlineLevel="0" collapsed="false">
      <c r="A443" s="3" t="n">
        <v>38204.2782407407</v>
      </c>
      <c r="B443" s="4"/>
      <c r="C443" s="0" t="n">
        <f aca="false">(A443-$A$2)*(24*3600)</f>
        <v>13230.0000003772</v>
      </c>
      <c r="D443" s="5" t="n">
        <v>3.40365</v>
      </c>
      <c r="E443" s="0" t="n">
        <v>0</v>
      </c>
    </row>
    <row r="444" customFormat="false" ht="13.5" hidden="false" customHeight="false" outlineLevel="0" collapsed="false">
      <c r="A444" s="3" t="n">
        <v>38204.278587963</v>
      </c>
      <c r="B444" s="4"/>
      <c r="C444" s="0" t="n">
        <f aca="false">(A444-$A$2)*(24*3600)</f>
        <v>13260.000000475</v>
      </c>
      <c r="D444" s="5" t="n">
        <v>3.40365</v>
      </c>
      <c r="E444" s="0" t="n">
        <v>0</v>
      </c>
    </row>
    <row r="445" customFormat="false" ht="13.5" hidden="false" customHeight="false" outlineLevel="0" collapsed="false">
      <c r="A445" s="3" t="n">
        <v>38204.2789351852</v>
      </c>
      <c r="B445" s="4"/>
      <c r="C445" s="0" t="n">
        <f aca="false">(A445-$A$2)*(24*3600)</f>
        <v>13289.9999999441</v>
      </c>
      <c r="D445" s="5" t="n">
        <v>3.40363</v>
      </c>
      <c r="E445" s="0" t="n">
        <v>0</v>
      </c>
    </row>
    <row r="446" customFormat="false" ht="13.5" hidden="false" customHeight="false" outlineLevel="0" collapsed="false">
      <c r="A446" s="3" t="n">
        <v>38204.2792824074</v>
      </c>
      <c r="B446" s="4"/>
      <c r="C446" s="0" t="n">
        <f aca="false">(A446-$A$2)*(24*3600)</f>
        <v>13320.0000000419</v>
      </c>
      <c r="D446" s="5" t="n">
        <v>3.40363</v>
      </c>
      <c r="E446" s="0" t="n">
        <v>0</v>
      </c>
    </row>
    <row r="447" customFormat="false" ht="13.5" hidden="false" customHeight="false" outlineLevel="0" collapsed="false">
      <c r="A447" s="3" t="n">
        <v>38204.2796296296</v>
      </c>
      <c r="B447" s="4"/>
      <c r="C447" s="0" t="n">
        <f aca="false">(A447-$A$2)*(24*3600)</f>
        <v>13350.0000001397</v>
      </c>
      <c r="D447" s="5" t="n">
        <v>3.40364</v>
      </c>
      <c r="E447" s="0" t="n">
        <v>0</v>
      </c>
    </row>
    <row r="448" customFormat="false" ht="13.5" hidden="false" customHeight="false" outlineLevel="0" collapsed="false">
      <c r="A448" s="3" t="n">
        <v>38204.2799768519</v>
      </c>
      <c r="B448" s="4"/>
      <c r="C448" s="0" t="n">
        <f aca="false">(A448-$A$2)*(24*3600)</f>
        <v>13380.0000002375</v>
      </c>
      <c r="D448" s="5" t="n">
        <v>3.40366</v>
      </c>
      <c r="E448" s="0" t="n">
        <v>0</v>
      </c>
    </row>
    <row r="449" customFormat="false" ht="13.5" hidden="false" customHeight="false" outlineLevel="0" collapsed="false">
      <c r="A449" s="3" t="n">
        <v>38204.2803240741</v>
      </c>
      <c r="B449" s="4"/>
      <c r="C449" s="0" t="n">
        <f aca="false">(A449-$A$2)*(24*3600)</f>
        <v>13410.0000003353</v>
      </c>
      <c r="D449" s="5" t="n">
        <v>3.40364</v>
      </c>
      <c r="E449" s="0" t="n">
        <v>0</v>
      </c>
    </row>
    <row r="450" customFormat="false" ht="13.5" hidden="false" customHeight="false" outlineLevel="0" collapsed="false">
      <c r="A450" s="3" t="n">
        <v>38204.2806712963</v>
      </c>
      <c r="B450" s="4"/>
      <c r="C450" s="0" t="n">
        <f aca="false">(A450-$A$2)*(24*3600)</f>
        <v>13440.0000004331</v>
      </c>
      <c r="D450" s="5" t="n">
        <v>3.40365</v>
      </c>
      <c r="E450" s="0" t="n">
        <v>0</v>
      </c>
    </row>
    <row r="451" customFormat="false" ht="13.5" hidden="false" customHeight="false" outlineLevel="0" collapsed="false">
      <c r="A451" s="3" t="n">
        <v>38204.2810185185</v>
      </c>
      <c r="B451" s="4"/>
      <c r="C451" s="0" t="n">
        <f aca="false">(A451-$A$2)*(24*3600)</f>
        <v>13469.9999999022</v>
      </c>
      <c r="D451" s="5" t="n">
        <v>3.40366</v>
      </c>
      <c r="E451" s="0" t="n">
        <v>0</v>
      </c>
    </row>
    <row r="452" customFormat="false" ht="13.5" hidden="false" customHeight="false" outlineLevel="0" collapsed="false">
      <c r="A452" s="3" t="n">
        <v>38204.2813657407</v>
      </c>
      <c r="B452" s="4"/>
      <c r="C452" s="0" t="n">
        <f aca="false">(A452-$A$2)*(24*3600)</f>
        <v>13500</v>
      </c>
      <c r="D452" s="5" t="n">
        <v>3.40364</v>
      </c>
      <c r="E452" s="0" t="n">
        <v>0</v>
      </c>
    </row>
    <row r="453" customFormat="false" ht="13.5" hidden="false" customHeight="false" outlineLevel="0" collapsed="false">
      <c r="A453" s="3" t="n">
        <v>38204.281712963</v>
      </c>
      <c r="B453" s="4"/>
      <c r="C453" s="0" t="n">
        <f aca="false">(A453-$A$2)*(24*3600)</f>
        <v>13530.0000000978</v>
      </c>
      <c r="D453" s="5" t="n">
        <v>3.40366</v>
      </c>
      <c r="E453" s="0" t="n">
        <v>0</v>
      </c>
    </row>
    <row r="454" customFormat="false" ht="13.5" hidden="false" customHeight="false" outlineLevel="0" collapsed="false">
      <c r="A454" s="3" t="n">
        <v>38204.2820601852</v>
      </c>
      <c r="B454" s="4"/>
      <c r="C454" s="0" t="n">
        <f aca="false">(A454-$A$2)*(24*3600)</f>
        <v>13560.0000001956</v>
      </c>
      <c r="D454" s="5" t="n">
        <v>3.40366</v>
      </c>
      <c r="E454" s="0" t="n">
        <v>0</v>
      </c>
    </row>
    <row r="455" customFormat="false" ht="13.5" hidden="false" customHeight="false" outlineLevel="0" collapsed="false">
      <c r="A455" s="3" t="n">
        <v>38204.2824074074</v>
      </c>
      <c r="B455" s="4"/>
      <c r="C455" s="0" t="n">
        <f aca="false">(A455-$A$2)*(24*3600)</f>
        <v>13590.0000002934</v>
      </c>
      <c r="D455" s="5" t="n">
        <v>3.40365</v>
      </c>
      <c r="E455" s="0" t="n">
        <v>0</v>
      </c>
    </row>
    <row r="456" customFormat="false" ht="13.5" hidden="false" customHeight="false" outlineLevel="0" collapsed="false">
      <c r="A456" s="3" t="n">
        <v>38204.2827546296</v>
      </c>
      <c r="B456" s="4"/>
      <c r="C456" s="0" t="n">
        <f aca="false">(A456-$A$2)*(24*3600)</f>
        <v>13620.0000003912</v>
      </c>
      <c r="D456" s="5" t="n">
        <v>3.40367</v>
      </c>
      <c r="E456" s="0" t="n">
        <v>0</v>
      </c>
    </row>
    <row r="457" customFormat="false" ht="13.5" hidden="false" customHeight="false" outlineLevel="0" collapsed="false">
      <c r="A457" s="3" t="n">
        <v>38204.2831018519</v>
      </c>
      <c r="B457" s="4"/>
      <c r="C457" s="0" t="n">
        <f aca="false">(A457-$A$2)*(24*3600)</f>
        <v>13650.0000004889</v>
      </c>
      <c r="D457" s="5" t="n">
        <v>3.40366</v>
      </c>
      <c r="E457" s="0" t="n">
        <v>0</v>
      </c>
    </row>
    <row r="458" customFormat="false" ht="13.5" hidden="false" customHeight="false" outlineLevel="0" collapsed="false">
      <c r="A458" s="3" t="n">
        <v>38204.2834490741</v>
      </c>
      <c r="B458" s="4"/>
      <c r="C458" s="0" t="n">
        <f aca="false">(A458-$A$2)*(24*3600)</f>
        <v>13679.9999999581</v>
      </c>
      <c r="D458" s="5" t="n">
        <v>3.40366</v>
      </c>
      <c r="E458" s="0" t="n">
        <v>0</v>
      </c>
    </row>
    <row r="459" customFormat="false" ht="13.5" hidden="false" customHeight="false" outlineLevel="0" collapsed="false">
      <c r="A459" s="3" t="n">
        <v>38204.2837962963</v>
      </c>
      <c r="B459" s="4"/>
      <c r="C459" s="0" t="n">
        <f aca="false">(A459-$A$2)*(24*3600)</f>
        <v>13710.0000000559</v>
      </c>
      <c r="D459" s="5" t="n">
        <v>3.40367</v>
      </c>
      <c r="E459" s="0" t="n">
        <v>0</v>
      </c>
    </row>
    <row r="460" customFormat="false" ht="13.5" hidden="false" customHeight="false" outlineLevel="0" collapsed="false">
      <c r="A460" s="3" t="n">
        <v>38204.2841435185</v>
      </c>
      <c r="B460" s="4"/>
      <c r="C460" s="0" t="n">
        <f aca="false">(A460-$A$2)*(24*3600)</f>
        <v>13740.0000001537</v>
      </c>
      <c r="D460" s="5" t="n">
        <v>3.40368</v>
      </c>
      <c r="E460" s="0" t="n">
        <v>0</v>
      </c>
    </row>
    <row r="461" customFormat="false" ht="13.5" hidden="false" customHeight="false" outlineLevel="0" collapsed="false">
      <c r="A461" s="3" t="n">
        <v>38204.2844907407</v>
      </c>
      <c r="B461" s="4"/>
      <c r="C461" s="0" t="n">
        <f aca="false">(A461-$A$2)*(24*3600)</f>
        <v>13770.0000002515</v>
      </c>
      <c r="D461" s="5" t="n">
        <v>3.40369</v>
      </c>
      <c r="E461" s="0" t="n">
        <v>0</v>
      </c>
    </row>
    <row r="462" customFormat="false" ht="13.5" hidden="false" customHeight="false" outlineLevel="0" collapsed="false">
      <c r="A462" s="3" t="n">
        <v>38204.284837963</v>
      </c>
      <c r="B462" s="4"/>
      <c r="C462" s="0" t="n">
        <f aca="false">(A462-$A$2)*(24*3600)</f>
        <v>13800.0000003492</v>
      </c>
      <c r="D462" s="5" t="n">
        <v>3.40369</v>
      </c>
      <c r="E462" s="0" t="n">
        <v>0</v>
      </c>
    </row>
    <row r="463" customFormat="false" ht="13.5" hidden="false" customHeight="false" outlineLevel="0" collapsed="false">
      <c r="A463" s="3" t="n">
        <v>38204.2851851852</v>
      </c>
      <c r="B463" s="4"/>
      <c r="C463" s="0" t="n">
        <f aca="false">(A463-$A$2)*(24*3600)</f>
        <v>13830.000000447</v>
      </c>
      <c r="D463" s="5" t="n">
        <v>3.40367</v>
      </c>
      <c r="E463" s="0" t="n">
        <v>0</v>
      </c>
    </row>
    <row r="464" customFormat="false" ht="13.5" hidden="false" customHeight="false" outlineLevel="0" collapsed="false">
      <c r="A464" s="3" t="n">
        <v>38204.2855324074</v>
      </c>
      <c r="B464" s="4"/>
      <c r="C464" s="0" t="n">
        <f aca="false">(A464-$A$2)*(24*3600)</f>
        <v>13859.9999999162</v>
      </c>
      <c r="D464" s="5" t="n">
        <v>3.40366</v>
      </c>
      <c r="E464" s="0" t="n">
        <v>0</v>
      </c>
    </row>
    <row r="465" customFormat="false" ht="13.5" hidden="false" customHeight="false" outlineLevel="0" collapsed="false">
      <c r="A465" s="3" t="n">
        <v>38204.2858796296</v>
      </c>
      <c r="B465" s="4"/>
      <c r="C465" s="0" t="n">
        <f aca="false">(A465-$A$2)*(24*3600)</f>
        <v>13890.000000014</v>
      </c>
      <c r="D465" s="5" t="n">
        <v>3.40367</v>
      </c>
      <c r="E465" s="0" t="n">
        <v>0</v>
      </c>
    </row>
    <row r="466" customFormat="false" ht="13.5" hidden="false" customHeight="false" outlineLevel="0" collapsed="false">
      <c r="A466" s="3" t="n">
        <v>38204.2862268519</v>
      </c>
      <c r="B466" s="4"/>
      <c r="C466" s="0" t="n">
        <f aca="false">(A466-$A$2)*(24*3600)</f>
        <v>13920.0000001118</v>
      </c>
      <c r="D466" s="5" t="n">
        <v>3.40367</v>
      </c>
      <c r="E466" s="0" t="n">
        <v>0</v>
      </c>
    </row>
    <row r="467" customFormat="false" ht="13.5" hidden="false" customHeight="false" outlineLevel="0" collapsed="false">
      <c r="A467" s="3" t="n">
        <v>38204.2865740741</v>
      </c>
      <c r="B467" s="4"/>
      <c r="C467" s="0" t="n">
        <f aca="false">(A467-$A$2)*(24*3600)</f>
        <v>13950.0000002095</v>
      </c>
      <c r="D467" s="5" t="n">
        <v>3.40367</v>
      </c>
      <c r="E467" s="0" t="n">
        <v>0</v>
      </c>
    </row>
    <row r="468" customFormat="false" ht="13.5" hidden="false" customHeight="false" outlineLevel="0" collapsed="false">
      <c r="A468" s="3" t="n">
        <v>38204.2869212963</v>
      </c>
      <c r="B468" s="4"/>
      <c r="C468" s="0" t="n">
        <f aca="false">(A468-$A$2)*(24*3600)</f>
        <v>13980.0000003073</v>
      </c>
      <c r="D468" s="5" t="n">
        <v>3.40367</v>
      </c>
      <c r="E468" s="0" t="n">
        <v>0</v>
      </c>
    </row>
    <row r="469" customFormat="false" ht="13.5" hidden="false" customHeight="false" outlineLevel="0" collapsed="false">
      <c r="A469" s="3" t="n">
        <v>38204.2872685185</v>
      </c>
      <c r="B469" s="4"/>
      <c r="C469" s="0" t="n">
        <f aca="false">(A469-$A$2)*(24*3600)</f>
        <v>14010.0000004051</v>
      </c>
      <c r="D469" s="5" t="n">
        <v>3.40367</v>
      </c>
      <c r="E469" s="0" t="n">
        <v>0</v>
      </c>
    </row>
    <row r="470" customFormat="false" ht="13.5" hidden="false" customHeight="false" outlineLevel="0" collapsed="false">
      <c r="A470" s="3" t="n">
        <v>38204.2876157407</v>
      </c>
      <c r="B470" s="4"/>
      <c r="C470" s="0" t="n">
        <f aca="false">(A470-$A$2)*(24*3600)</f>
        <v>14039.9999998743</v>
      </c>
      <c r="D470" s="5" t="n">
        <v>3.40367</v>
      </c>
      <c r="E470" s="0" t="n">
        <v>0</v>
      </c>
    </row>
    <row r="471" customFormat="false" ht="13.5" hidden="false" customHeight="false" outlineLevel="0" collapsed="false">
      <c r="A471" s="3" t="n">
        <v>38204.287962963</v>
      </c>
      <c r="B471" s="4"/>
      <c r="C471" s="0" t="n">
        <f aca="false">(A471-$A$2)*(24*3600)</f>
        <v>14069.9999999721</v>
      </c>
      <c r="D471" s="5" t="n">
        <v>3.40367</v>
      </c>
      <c r="E471" s="0" t="n">
        <v>0</v>
      </c>
    </row>
    <row r="472" customFormat="false" ht="13.5" hidden="false" customHeight="false" outlineLevel="0" collapsed="false">
      <c r="A472" s="3" t="n">
        <v>38204.2883101852</v>
      </c>
      <c r="B472" s="4"/>
      <c r="C472" s="0" t="n">
        <f aca="false">(A472-$A$2)*(24*3600)</f>
        <v>14100.0000000699</v>
      </c>
      <c r="D472" s="5" t="n">
        <v>3.40365</v>
      </c>
      <c r="E472" s="0" t="n">
        <v>0</v>
      </c>
    </row>
    <row r="473" customFormat="false" ht="13.5" hidden="false" customHeight="false" outlineLevel="0" collapsed="false">
      <c r="A473" s="3" t="n">
        <v>38204.2886574074</v>
      </c>
      <c r="B473" s="4"/>
      <c r="C473" s="0" t="n">
        <f aca="false">(A473-$A$2)*(24*3600)</f>
        <v>14130.0000001676</v>
      </c>
      <c r="D473" s="5" t="n">
        <v>3.40366</v>
      </c>
      <c r="E473" s="0" t="n">
        <v>0</v>
      </c>
    </row>
    <row r="474" customFormat="false" ht="13.5" hidden="false" customHeight="false" outlineLevel="0" collapsed="false">
      <c r="A474" s="3" t="n">
        <v>38204.2890046296</v>
      </c>
      <c r="B474" s="4"/>
      <c r="C474" s="0" t="n">
        <f aca="false">(A474-$A$2)*(24*3600)</f>
        <v>14160.0000002654</v>
      </c>
      <c r="D474" s="5" t="n">
        <v>3.40365</v>
      </c>
      <c r="E474" s="0" t="n">
        <v>0</v>
      </c>
    </row>
    <row r="475" customFormat="false" ht="13.5" hidden="false" customHeight="false" outlineLevel="0" collapsed="false">
      <c r="A475" s="3" t="n">
        <v>38204.2893518519</v>
      </c>
      <c r="B475" s="4"/>
      <c r="C475" s="0" t="n">
        <f aca="false">(A475-$A$2)*(24*3600)</f>
        <v>14190.0000003632</v>
      </c>
      <c r="D475" s="5" t="n">
        <v>3.40365</v>
      </c>
      <c r="E475" s="0" t="n">
        <v>0</v>
      </c>
    </row>
    <row r="476" customFormat="false" ht="13.5" hidden="false" customHeight="false" outlineLevel="0" collapsed="false">
      <c r="A476" s="3" t="n">
        <v>38204.2896990741</v>
      </c>
      <c r="B476" s="4"/>
      <c r="C476" s="0" t="n">
        <f aca="false">(A476-$A$2)*(24*3600)</f>
        <v>14220.000000461</v>
      </c>
      <c r="D476" s="5" t="n">
        <v>3.40365</v>
      </c>
      <c r="E476" s="0" t="n">
        <v>0</v>
      </c>
    </row>
    <row r="477" customFormat="false" ht="13.5" hidden="false" customHeight="false" outlineLevel="0" collapsed="false">
      <c r="A477" s="3" t="n">
        <v>38204.2900462963</v>
      </c>
      <c r="B477" s="4"/>
      <c r="C477" s="0" t="n">
        <f aca="false">(A477-$A$2)*(24*3600)</f>
        <v>14249.9999999302</v>
      </c>
      <c r="D477" s="5" t="n">
        <v>3.40367</v>
      </c>
      <c r="E477" s="0" t="n">
        <v>0</v>
      </c>
    </row>
    <row r="478" customFormat="false" ht="13.5" hidden="false" customHeight="false" outlineLevel="0" collapsed="false">
      <c r="A478" s="3" t="n">
        <v>38204.2903935185</v>
      </c>
      <c r="B478" s="4"/>
      <c r="C478" s="0" t="n">
        <f aca="false">(A478-$A$2)*(24*3600)</f>
        <v>14280.0000000279</v>
      </c>
      <c r="D478" s="5" t="n">
        <v>3.40364</v>
      </c>
      <c r="E478" s="0" t="n">
        <v>0</v>
      </c>
    </row>
    <row r="479" customFormat="false" ht="13.5" hidden="false" customHeight="false" outlineLevel="0" collapsed="false">
      <c r="A479" s="3" t="n">
        <v>38204.2907407407</v>
      </c>
      <c r="B479" s="4"/>
      <c r="C479" s="0" t="n">
        <f aca="false">(A479-$A$2)*(24*3600)</f>
        <v>14310.0000001257</v>
      </c>
      <c r="D479" s="5" t="n">
        <v>3.40366</v>
      </c>
      <c r="E479" s="0" t="n">
        <v>0</v>
      </c>
    </row>
    <row r="480" customFormat="false" ht="13.5" hidden="false" customHeight="false" outlineLevel="0" collapsed="false">
      <c r="A480" s="3" t="n">
        <v>38204.291087963</v>
      </c>
      <c r="B480" s="4"/>
      <c r="C480" s="0" t="n">
        <f aca="false">(A480-$A$2)*(24*3600)</f>
        <v>14340.0000002235</v>
      </c>
      <c r="D480" s="5" t="n">
        <v>3.40365</v>
      </c>
      <c r="E480" s="0" t="n">
        <v>0</v>
      </c>
    </row>
    <row r="481" customFormat="false" ht="13.5" hidden="false" customHeight="false" outlineLevel="0" collapsed="false">
      <c r="A481" s="3" t="n">
        <v>38204.2914351852</v>
      </c>
      <c r="B481" s="4"/>
      <c r="C481" s="0" t="n">
        <f aca="false">(A481-$A$2)*(24*3600)</f>
        <v>14370.0000003213</v>
      </c>
      <c r="D481" s="5" t="n">
        <v>3.40366</v>
      </c>
      <c r="E481" s="0" t="n">
        <v>0</v>
      </c>
    </row>
    <row r="482" customFormat="false" ht="13.5" hidden="false" customHeight="false" outlineLevel="0" collapsed="false">
      <c r="A482" s="3" t="n">
        <v>38204.2917824074</v>
      </c>
      <c r="B482" s="4"/>
      <c r="C482" s="0" t="n">
        <f aca="false">(A482-$A$2)*(24*3600)</f>
        <v>14400.0000004191</v>
      </c>
      <c r="D482" s="5" t="n">
        <v>3.40365</v>
      </c>
      <c r="E482" s="0" t="n">
        <v>0</v>
      </c>
    </row>
    <row r="483" customFormat="false" ht="13.5" hidden="false" customHeight="false" outlineLevel="0" collapsed="false">
      <c r="A483" s="3" t="n">
        <v>38204.2921296296</v>
      </c>
      <c r="B483" s="4"/>
      <c r="C483" s="0" t="n">
        <f aca="false">(A483-$A$2)*(24*3600)</f>
        <v>14429.9999998882</v>
      </c>
      <c r="D483" s="5" t="n">
        <v>3.40366</v>
      </c>
      <c r="E483" s="0" t="n">
        <v>0</v>
      </c>
    </row>
    <row r="484" customFormat="false" ht="13.5" hidden="false" customHeight="false" outlineLevel="0" collapsed="false">
      <c r="A484" s="3" t="n">
        <v>38204.2924768519</v>
      </c>
      <c r="B484" s="4"/>
      <c r="C484" s="0" t="n">
        <f aca="false">(A484-$A$2)*(24*3600)</f>
        <v>14459.999999986</v>
      </c>
      <c r="D484" s="5" t="n">
        <v>3.40365</v>
      </c>
      <c r="E484" s="0" t="n">
        <v>0</v>
      </c>
    </row>
    <row r="485" customFormat="false" ht="13.5" hidden="false" customHeight="false" outlineLevel="0" collapsed="false">
      <c r="A485" s="3" t="n">
        <v>38204.2928240741</v>
      </c>
      <c r="B485" s="4"/>
      <c r="C485" s="0" t="n">
        <f aca="false">(A485-$A$2)*(24*3600)</f>
        <v>14490.0000000838</v>
      </c>
      <c r="D485" s="5" t="n">
        <v>3.40365</v>
      </c>
      <c r="E485" s="0" t="n">
        <v>0</v>
      </c>
    </row>
    <row r="486" customFormat="false" ht="13.5" hidden="false" customHeight="false" outlineLevel="0" collapsed="false">
      <c r="A486" s="3" t="n">
        <v>38204.2931712963</v>
      </c>
      <c r="B486" s="4"/>
      <c r="C486" s="0" t="n">
        <f aca="false">(A486-$A$2)*(24*3600)</f>
        <v>14520.0000001816</v>
      </c>
      <c r="D486" s="5" t="n">
        <v>3.40366</v>
      </c>
      <c r="E486" s="0" t="n">
        <v>0</v>
      </c>
    </row>
    <row r="487" customFormat="false" ht="13.5" hidden="false" customHeight="false" outlineLevel="0" collapsed="false">
      <c r="A487" s="3" t="n">
        <v>38204.2935185185</v>
      </c>
      <c r="B487" s="4"/>
      <c r="C487" s="0" t="n">
        <f aca="false">(A487-$A$2)*(24*3600)</f>
        <v>14550.0000002794</v>
      </c>
      <c r="D487" s="5" t="n">
        <v>3.40366</v>
      </c>
      <c r="E487" s="0" t="n">
        <v>0</v>
      </c>
    </row>
    <row r="488" customFormat="false" ht="13.5" hidden="false" customHeight="false" outlineLevel="0" collapsed="false">
      <c r="A488" s="3" t="n">
        <v>38204.2938657407</v>
      </c>
      <c r="B488" s="4"/>
      <c r="C488" s="0" t="n">
        <f aca="false">(A488-$A$2)*(24*3600)</f>
        <v>14580.0000003772</v>
      </c>
      <c r="D488" s="5" t="n">
        <v>3.40365</v>
      </c>
      <c r="E488" s="0" t="n">
        <v>0</v>
      </c>
    </row>
    <row r="489" customFormat="false" ht="13.5" hidden="false" customHeight="false" outlineLevel="0" collapsed="false">
      <c r="A489" s="3" t="n">
        <v>38204.294212963</v>
      </c>
      <c r="B489" s="4"/>
      <c r="C489" s="0" t="n">
        <f aca="false">(A489-$A$2)*(24*3600)</f>
        <v>14610.000000475</v>
      </c>
      <c r="D489" s="5" t="n">
        <v>3.40365</v>
      </c>
      <c r="E489" s="0" t="n">
        <v>0</v>
      </c>
    </row>
    <row r="490" customFormat="false" ht="13.5" hidden="false" customHeight="false" outlineLevel="0" collapsed="false">
      <c r="A490" s="3" t="n">
        <v>38204.2945601852</v>
      </c>
      <c r="B490" s="4"/>
      <c r="C490" s="0" t="n">
        <f aca="false">(A490-$A$2)*(24*3600)</f>
        <v>14639.9999999441</v>
      </c>
      <c r="D490" s="5" t="n">
        <v>3.40366</v>
      </c>
      <c r="E490" s="0" t="n">
        <v>0</v>
      </c>
    </row>
    <row r="491" customFormat="false" ht="13.5" hidden="false" customHeight="false" outlineLevel="0" collapsed="false">
      <c r="A491" s="3" t="n">
        <v>38204.2949074074</v>
      </c>
      <c r="B491" s="4"/>
      <c r="C491" s="0" t="n">
        <f aca="false">(A491-$A$2)*(24*3600)</f>
        <v>14670.0000000419</v>
      </c>
      <c r="D491" s="5" t="n">
        <v>3.40366</v>
      </c>
      <c r="E491" s="0" t="n">
        <v>0</v>
      </c>
    </row>
    <row r="492" customFormat="false" ht="13.5" hidden="false" customHeight="false" outlineLevel="0" collapsed="false">
      <c r="A492" s="3" t="n">
        <v>38204.2952546296</v>
      </c>
      <c r="B492" s="4"/>
      <c r="C492" s="0" t="n">
        <f aca="false">(A492-$A$2)*(24*3600)</f>
        <v>14700.0000001397</v>
      </c>
      <c r="D492" s="5" t="n">
        <v>3.40366</v>
      </c>
      <c r="E492" s="0" t="n">
        <v>0</v>
      </c>
    </row>
    <row r="493" customFormat="false" ht="13.5" hidden="false" customHeight="false" outlineLevel="0" collapsed="false">
      <c r="A493" s="3" t="n">
        <v>38204.2956018519</v>
      </c>
      <c r="B493" s="4"/>
      <c r="C493" s="0" t="n">
        <f aca="false">(A493-$A$2)*(24*3600)</f>
        <v>14730.0000002375</v>
      </c>
      <c r="D493" s="5" t="n">
        <v>3.40365</v>
      </c>
      <c r="E493" s="0" t="n">
        <v>0</v>
      </c>
    </row>
    <row r="494" customFormat="false" ht="13.5" hidden="false" customHeight="false" outlineLevel="0" collapsed="false">
      <c r="A494" s="3" t="n">
        <v>38204.2959490741</v>
      </c>
      <c r="B494" s="4"/>
      <c r="C494" s="0" t="n">
        <f aca="false">(A494-$A$2)*(24*3600)</f>
        <v>14760.0000003353</v>
      </c>
      <c r="D494" s="5" t="n">
        <v>3.40364</v>
      </c>
      <c r="E494" s="0" t="n">
        <v>0</v>
      </c>
    </row>
    <row r="495" customFormat="false" ht="13.5" hidden="false" customHeight="false" outlineLevel="0" collapsed="false">
      <c r="A495" s="3" t="n">
        <v>38204.2962962963</v>
      </c>
      <c r="B495" s="4"/>
      <c r="C495" s="0" t="n">
        <f aca="false">(A495-$A$2)*(24*3600)</f>
        <v>14790.0000004331</v>
      </c>
      <c r="D495" s="5" t="n">
        <v>3.40366</v>
      </c>
      <c r="E495" s="0" t="n">
        <v>0</v>
      </c>
    </row>
    <row r="496" customFormat="false" ht="13.5" hidden="false" customHeight="false" outlineLevel="0" collapsed="false">
      <c r="A496" s="3" t="n">
        <v>38204.2966435185</v>
      </c>
      <c r="B496" s="4"/>
      <c r="C496" s="0" t="n">
        <f aca="false">(A496-$A$2)*(24*3600)</f>
        <v>14819.9999999022</v>
      </c>
      <c r="D496" s="5" t="n">
        <v>3.40366</v>
      </c>
      <c r="E496" s="0" t="n">
        <v>0</v>
      </c>
    </row>
    <row r="497" customFormat="false" ht="13.5" hidden="false" customHeight="false" outlineLevel="0" collapsed="false">
      <c r="A497" s="3" t="n">
        <v>38204.2969907407</v>
      </c>
      <c r="B497" s="4"/>
      <c r="C497" s="0" t="n">
        <f aca="false">(A497-$A$2)*(24*3600)</f>
        <v>14850</v>
      </c>
      <c r="D497" s="5" t="n">
        <v>3.40366</v>
      </c>
      <c r="E497" s="0" t="n">
        <v>0</v>
      </c>
    </row>
    <row r="498" customFormat="false" ht="13.5" hidden="false" customHeight="false" outlineLevel="0" collapsed="false">
      <c r="A498" s="3" t="n">
        <v>38204.297337963</v>
      </c>
      <c r="B498" s="4"/>
      <c r="C498" s="0" t="n">
        <f aca="false">(A498-$A$2)*(24*3600)</f>
        <v>14880.0000000978</v>
      </c>
      <c r="D498" s="5" t="n">
        <v>3.40364</v>
      </c>
      <c r="E498" s="0" t="n">
        <v>0</v>
      </c>
    </row>
    <row r="499" customFormat="false" ht="13.5" hidden="false" customHeight="false" outlineLevel="0" collapsed="false">
      <c r="A499" s="3" t="n">
        <v>38204.2976851852</v>
      </c>
      <c r="B499" s="4"/>
      <c r="C499" s="0" t="n">
        <f aca="false">(A499-$A$2)*(24*3600)</f>
        <v>14910.0000001956</v>
      </c>
      <c r="D499" s="5" t="n">
        <v>3.40364</v>
      </c>
      <c r="E499" s="0" t="n">
        <v>0</v>
      </c>
    </row>
    <row r="500" customFormat="false" ht="13.5" hidden="false" customHeight="false" outlineLevel="0" collapsed="false">
      <c r="A500" s="3" t="n">
        <v>38204.2980324074</v>
      </c>
      <c r="B500" s="4"/>
      <c r="C500" s="0" t="n">
        <f aca="false">(A500-$A$2)*(24*3600)</f>
        <v>14940.0000002934</v>
      </c>
      <c r="D500" s="5" t="n">
        <v>3.40366</v>
      </c>
      <c r="E500" s="0" t="n">
        <v>0</v>
      </c>
    </row>
    <row r="501" customFormat="false" ht="13.5" hidden="false" customHeight="false" outlineLevel="0" collapsed="false">
      <c r="A501" s="3" t="n">
        <v>38204.2983796296</v>
      </c>
      <c r="B501" s="4"/>
      <c r="C501" s="0" t="n">
        <f aca="false">(A501-$A$2)*(24*3600)</f>
        <v>14970.0000003912</v>
      </c>
      <c r="D501" s="5" t="n">
        <v>3.40366</v>
      </c>
      <c r="E501" s="0" t="n">
        <v>0</v>
      </c>
    </row>
    <row r="502" customFormat="false" ht="13.5" hidden="false" customHeight="false" outlineLevel="0" collapsed="false">
      <c r="A502" s="3" t="n">
        <v>38204.2987268519</v>
      </c>
      <c r="B502" s="4"/>
      <c r="C502" s="0" t="n">
        <f aca="false">(A502-$A$2)*(24*3600)</f>
        <v>15000.0000004889</v>
      </c>
      <c r="D502" s="5" t="n">
        <v>3.40364</v>
      </c>
      <c r="E502" s="0" t="n">
        <v>0</v>
      </c>
    </row>
    <row r="503" customFormat="false" ht="13.5" hidden="false" customHeight="false" outlineLevel="0" collapsed="false">
      <c r="A503" s="3" t="n">
        <v>38204.2990740741</v>
      </c>
      <c r="B503" s="4"/>
      <c r="C503" s="0" t="n">
        <f aca="false">(A503-$A$2)*(24*3600)</f>
        <v>15029.9999999581</v>
      </c>
      <c r="D503" s="5" t="n">
        <v>3.40366</v>
      </c>
      <c r="E503" s="0" t="n">
        <v>0</v>
      </c>
    </row>
    <row r="504" customFormat="false" ht="13.5" hidden="false" customHeight="false" outlineLevel="0" collapsed="false">
      <c r="A504" s="3" t="n">
        <v>38204.2994212963</v>
      </c>
      <c r="B504" s="4"/>
      <c r="C504" s="0" t="n">
        <f aca="false">(A504-$A$2)*(24*3600)</f>
        <v>15060.0000000559</v>
      </c>
      <c r="D504" s="5" t="n">
        <v>3.40365</v>
      </c>
      <c r="E504" s="0" t="n">
        <v>0</v>
      </c>
    </row>
    <row r="505" customFormat="false" ht="13.5" hidden="false" customHeight="false" outlineLevel="0" collapsed="false">
      <c r="A505" s="3" t="n">
        <v>38204.2997685185</v>
      </c>
      <c r="B505" s="4"/>
      <c r="C505" s="0" t="n">
        <f aca="false">(A505-$A$2)*(24*3600)</f>
        <v>15090.0000001537</v>
      </c>
      <c r="D505" s="5" t="n">
        <v>3.40366</v>
      </c>
      <c r="E505" s="0" t="n">
        <v>0</v>
      </c>
    </row>
    <row r="506" customFormat="false" ht="13.5" hidden="false" customHeight="false" outlineLevel="0" collapsed="false">
      <c r="A506" s="3" t="n">
        <v>38204.3001157407</v>
      </c>
      <c r="B506" s="4"/>
      <c r="C506" s="0" t="n">
        <f aca="false">(A506-$A$2)*(24*3600)</f>
        <v>15120.0000002515</v>
      </c>
      <c r="D506" s="5" t="n">
        <v>3.40366</v>
      </c>
      <c r="E506" s="0" t="n">
        <v>0</v>
      </c>
    </row>
    <row r="507" customFormat="false" ht="13.5" hidden="false" customHeight="false" outlineLevel="0" collapsed="false">
      <c r="A507" s="3" t="n">
        <v>38204.300462963</v>
      </c>
      <c r="B507" s="4"/>
      <c r="C507" s="0" t="n">
        <f aca="false">(A507-$A$2)*(24*3600)</f>
        <v>15150.0000003492</v>
      </c>
      <c r="D507" s="5" t="n">
        <v>3.40364</v>
      </c>
      <c r="E507" s="0" t="n">
        <v>0</v>
      </c>
    </row>
    <row r="508" customFormat="false" ht="13.5" hidden="false" customHeight="false" outlineLevel="0" collapsed="false">
      <c r="A508" s="3" t="n">
        <v>38204.3008101852</v>
      </c>
      <c r="B508" s="4"/>
      <c r="C508" s="0" t="n">
        <f aca="false">(A508-$A$2)*(24*3600)</f>
        <v>15180.000000447</v>
      </c>
      <c r="D508" s="5" t="n">
        <v>3.40366</v>
      </c>
      <c r="E508" s="0" t="n">
        <v>0</v>
      </c>
    </row>
    <row r="509" customFormat="false" ht="13.5" hidden="false" customHeight="false" outlineLevel="0" collapsed="false">
      <c r="A509" s="3" t="n">
        <v>38204.3011574074</v>
      </c>
      <c r="B509" s="4"/>
      <c r="C509" s="0" t="n">
        <f aca="false">(A509-$A$2)*(24*3600)</f>
        <v>15209.9999999162</v>
      </c>
      <c r="D509" s="5" t="n">
        <v>3.40365</v>
      </c>
      <c r="E509" s="0" t="n">
        <v>0</v>
      </c>
    </row>
    <row r="510" customFormat="false" ht="13.5" hidden="false" customHeight="false" outlineLevel="0" collapsed="false">
      <c r="A510" s="3" t="n">
        <v>38204.3015046296</v>
      </c>
      <c r="B510" s="4"/>
      <c r="C510" s="0" t="n">
        <f aca="false">(A510-$A$2)*(24*3600)</f>
        <v>15240.000000014</v>
      </c>
      <c r="D510" s="5" t="n">
        <v>3.40366</v>
      </c>
      <c r="E510" s="0" t="n">
        <v>0</v>
      </c>
    </row>
    <row r="511" customFormat="false" ht="13.5" hidden="false" customHeight="false" outlineLevel="0" collapsed="false">
      <c r="A511" s="3" t="n">
        <v>38204.3018518519</v>
      </c>
      <c r="B511" s="4"/>
      <c r="C511" s="0" t="n">
        <f aca="false">(A511-$A$2)*(24*3600)</f>
        <v>15270.0000001118</v>
      </c>
      <c r="D511" s="5" t="n">
        <v>3.40366</v>
      </c>
      <c r="E511" s="0" t="n">
        <v>0</v>
      </c>
    </row>
    <row r="512" customFormat="false" ht="13.5" hidden="false" customHeight="false" outlineLevel="0" collapsed="false">
      <c r="A512" s="3" t="n">
        <v>38204.3021990741</v>
      </c>
      <c r="B512" s="4"/>
      <c r="C512" s="0" t="n">
        <f aca="false">(A512-$A$2)*(24*3600)</f>
        <v>15300.0000002095</v>
      </c>
      <c r="D512" s="5" t="n">
        <v>3.40364</v>
      </c>
      <c r="E512" s="0" t="n">
        <v>0</v>
      </c>
    </row>
    <row r="513" customFormat="false" ht="13.5" hidden="false" customHeight="false" outlineLevel="0" collapsed="false">
      <c r="A513" s="3" t="n">
        <v>38204.3025462963</v>
      </c>
      <c r="B513" s="4"/>
      <c r="C513" s="0" t="n">
        <f aca="false">(A513-$A$2)*(24*3600)</f>
        <v>15330.0000003073</v>
      </c>
      <c r="D513" s="5" t="n">
        <v>3.40366</v>
      </c>
      <c r="E513" s="0" t="n">
        <v>0</v>
      </c>
    </row>
    <row r="514" customFormat="false" ht="13.5" hidden="false" customHeight="false" outlineLevel="0" collapsed="false">
      <c r="A514" s="3" t="n">
        <v>38204.3028935185</v>
      </c>
      <c r="B514" s="4"/>
      <c r="C514" s="0" t="n">
        <f aca="false">(A514-$A$2)*(24*3600)</f>
        <v>15360.0000004051</v>
      </c>
      <c r="D514" s="5" t="n">
        <v>3.40366</v>
      </c>
      <c r="E514" s="0" t="n">
        <v>0</v>
      </c>
    </row>
    <row r="515" customFormat="false" ht="13.5" hidden="false" customHeight="false" outlineLevel="0" collapsed="false">
      <c r="A515" s="3" t="n">
        <v>38204.3032407407</v>
      </c>
      <c r="B515" s="4"/>
      <c r="C515" s="0" t="n">
        <f aca="false">(A515-$A$2)*(24*3600)</f>
        <v>15389.9999998743</v>
      </c>
      <c r="D515" s="5" t="n">
        <v>3.40366</v>
      </c>
      <c r="E515" s="0" t="n">
        <v>0</v>
      </c>
    </row>
    <row r="516" customFormat="false" ht="13.5" hidden="false" customHeight="false" outlineLevel="0" collapsed="false">
      <c r="A516" s="3" t="n">
        <v>38204.303587963</v>
      </c>
      <c r="B516" s="4"/>
      <c r="C516" s="0" t="n">
        <f aca="false">(A516-$A$2)*(24*3600)</f>
        <v>15419.9999999721</v>
      </c>
      <c r="D516" s="5" t="n">
        <v>3.40366</v>
      </c>
      <c r="E516" s="0" t="n">
        <v>0</v>
      </c>
    </row>
    <row r="517" customFormat="false" ht="13.5" hidden="false" customHeight="false" outlineLevel="0" collapsed="false">
      <c r="A517" s="3" t="n">
        <v>38204.3039351852</v>
      </c>
      <c r="B517" s="4"/>
      <c r="C517" s="0" t="n">
        <f aca="false">(A517-$A$2)*(24*3600)</f>
        <v>15450.0000000699</v>
      </c>
      <c r="D517" s="5" t="n">
        <v>3.40367</v>
      </c>
      <c r="E517" s="0" t="n">
        <v>0</v>
      </c>
    </row>
    <row r="518" customFormat="false" ht="13.5" hidden="false" customHeight="false" outlineLevel="0" collapsed="false">
      <c r="A518" s="3" t="n">
        <v>38204.3042824074</v>
      </c>
      <c r="B518" s="4"/>
      <c r="C518" s="0" t="n">
        <f aca="false">(A518-$A$2)*(24*3600)</f>
        <v>15480.0000001676</v>
      </c>
      <c r="D518" s="5" t="n">
        <v>3.40367</v>
      </c>
      <c r="E518" s="0" t="n">
        <v>0</v>
      </c>
    </row>
    <row r="519" customFormat="false" ht="13.5" hidden="false" customHeight="false" outlineLevel="0" collapsed="false">
      <c r="A519" s="3" t="n">
        <v>38204.3046296296</v>
      </c>
      <c r="B519" s="4"/>
      <c r="C519" s="0" t="n">
        <f aca="false">(A519-$A$2)*(24*3600)</f>
        <v>15510.0000002654</v>
      </c>
      <c r="D519" s="5" t="n">
        <v>3.40366</v>
      </c>
      <c r="E519" s="0" t="n">
        <v>0</v>
      </c>
    </row>
    <row r="520" customFormat="false" ht="13.5" hidden="false" customHeight="false" outlineLevel="0" collapsed="false">
      <c r="A520" s="3" t="n">
        <v>38204.3049768519</v>
      </c>
      <c r="B520" s="4"/>
      <c r="C520" s="0" t="n">
        <f aca="false">(A520-$A$2)*(24*3600)</f>
        <v>15540.0000003632</v>
      </c>
      <c r="D520" s="5" t="n">
        <v>3.40366</v>
      </c>
      <c r="E520" s="0" t="n">
        <v>0</v>
      </c>
    </row>
    <row r="521" customFormat="false" ht="13.5" hidden="false" customHeight="false" outlineLevel="0" collapsed="false">
      <c r="A521" s="3" t="n">
        <v>38204.3053240741</v>
      </c>
      <c r="B521" s="4"/>
      <c r="C521" s="0" t="n">
        <f aca="false">(A521-$A$2)*(24*3600)</f>
        <v>15570.000000461</v>
      </c>
      <c r="D521" s="5" t="n">
        <v>3.40367</v>
      </c>
      <c r="E521" s="0" t="n">
        <v>0</v>
      </c>
    </row>
    <row r="522" customFormat="false" ht="13.5" hidden="false" customHeight="false" outlineLevel="0" collapsed="false">
      <c r="A522" s="3" t="n">
        <v>38204.3056712963</v>
      </c>
      <c r="B522" s="4"/>
      <c r="C522" s="0" t="n">
        <f aca="false">(A522-$A$2)*(24*3600)</f>
        <v>15599.9999999302</v>
      </c>
      <c r="D522" s="5" t="n">
        <v>3.40367</v>
      </c>
      <c r="E522" s="0" t="n">
        <v>0</v>
      </c>
    </row>
    <row r="523" customFormat="false" ht="13.5" hidden="false" customHeight="false" outlineLevel="0" collapsed="false">
      <c r="A523" s="3" t="n">
        <v>38204.3060185185</v>
      </c>
      <c r="B523" s="4"/>
      <c r="C523" s="0" t="n">
        <f aca="false">(A523-$A$2)*(24*3600)</f>
        <v>15630.0000000279</v>
      </c>
      <c r="D523" s="5" t="n">
        <v>3.40367</v>
      </c>
      <c r="E523" s="0" t="n">
        <v>0</v>
      </c>
    </row>
    <row r="524" customFormat="false" ht="13.5" hidden="false" customHeight="false" outlineLevel="0" collapsed="false">
      <c r="A524" s="3" t="n">
        <v>38204.3063657407</v>
      </c>
      <c r="B524" s="4"/>
      <c r="C524" s="0" t="n">
        <f aca="false">(A524-$A$2)*(24*3600)</f>
        <v>15660.0000001257</v>
      </c>
      <c r="D524" s="5" t="n">
        <v>3.40366</v>
      </c>
      <c r="E524" s="0" t="n">
        <v>0</v>
      </c>
    </row>
    <row r="525" customFormat="false" ht="13.5" hidden="false" customHeight="false" outlineLevel="0" collapsed="false">
      <c r="A525" s="3" t="n">
        <v>38204.306712963</v>
      </c>
      <c r="B525" s="4"/>
      <c r="C525" s="0" t="n">
        <f aca="false">(A525-$A$2)*(24*3600)</f>
        <v>15690.0000002235</v>
      </c>
      <c r="D525" s="5" t="n">
        <v>3.40367</v>
      </c>
      <c r="E525" s="0" t="n">
        <v>0</v>
      </c>
    </row>
    <row r="526" customFormat="false" ht="13.5" hidden="false" customHeight="false" outlineLevel="0" collapsed="false">
      <c r="A526" s="3" t="n">
        <v>38204.3070601852</v>
      </c>
      <c r="B526" s="4"/>
      <c r="C526" s="0" t="n">
        <f aca="false">(A526-$A$2)*(24*3600)</f>
        <v>15720.0000003213</v>
      </c>
      <c r="D526" s="5" t="n">
        <v>3.40367</v>
      </c>
      <c r="E526" s="0" t="n">
        <v>0</v>
      </c>
    </row>
    <row r="527" customFormat="false" ht="13.5" hidden="false" customHeight="false" outlineLevel="0" collapsed="false">
      <c r="A527" s="3" t="n">
        <v>38204.3074074074</v>
      </c>
      <c r="B527" s="4"/>
      <c r="C527" s="0" t="n">
        <f aca="false">(A527-$A$2)*(24*3600)</f>
        <v>15750.0000004191</v>
      </c>
      <c r="D527" s="5" t="n">
        <v>3.40366</v>
      </c>
      <c r="E527" s="0" t="n">
        <v>0</v>
      </c>
    </row>
    <row r="528" customFormat="false" ht="13.5" hidden="false" customHeight="false" outlineLevel="0" collapsed="false">
      <c r="A528" s="3" t="n">
        <v>38204.3077546296</v>
      </c>
      <c r="B528" s="4"/>
      <c r="C528" s="0" t="n">
        <f aca="false">(A528-$A$2)*(24*3600)</f>
        <v>15779.9999998882</v>
      </c>
      <c r="D528" s="5" t="n">
        <v>3.40367</v>
      </c>
      <c r="E528" s="0" t="n">
        <v>0</v>
      </c>
    </row>
    <row r="529" customFormat="false" ht="13.5" hidden="false" customHeight="false" outlineLevel="0" collapsed="false">
      <c r="A529" s="3" t="n">
        <v>38204.3081018519</v>
      </c>
      <c r="B529" s="4"/>
      <c r="C529" s="0" t="n">
        <f aca="false">(A529-$A$2)*(24*3600)</f>
        <v>15809.999999986</v>
      </c>
      <c r="D529" s="5" t="n">
        <v>3.40365</v>
      </c>
      <c r="E529" s="0" t="n">
        <v>0</v>
      </c>
    </row>
    <row r="530" customFormat="false" ht="13.5" hidden="false" customHeight="false" outlineLevel="0" collapsed="false">
      <c r="A530" s="3" t="n">
        <v>38204.3084490741</v>
      </c>
      <c r="B530" s="4"/>
      <c r="C530" s="0" t="n">
        <f aca="false">(A530-$A$2)*(24*3600)</f>
        <v>15840.0000000838</v>
      </c>
      <c r="D530" s="5" t="n">
        <v>3.40364</v>
      </c>
      <c r="E530" s="0" t="n">
        <v>0</v>
      </c>
    </row>
    <row r="531" customFormat="false" ht="13.5" hidden="false" customHeight="false" outlineLevel="0" collapsed="false">
      <c r="A531" s="3" t="n">
        <v>38204.3087962963</v>
      </c>
      <c r="B531" s="4"/>
      <c r="C531" s="0" t="n">
        <f aca="false">(A531-$A$2)*(24*3600)</f>
        <v>15870.0000001816</v>
      </c>
      <c r="D531" s="5" t="n">
        <v>3.40365</v>
      </c>
      <c r="E531" s="0" t="n">
        <v>0</v>
      </c>
    </row>
    <row r="532" customFormat="false" ht="13.5" hidden="false" customHeight="false" outlineLevel="0" collapsed="false">
      <c r="A532" s="3" t="n">
        <v>38204.3091435185</v>
      </c>
      <c r="B532" s="4"/>
      <c r="C532" s="0" t="n">
        <f aca="false">(A532-$A$2)*(24*3600)</f>
        <v>15900.0000002794</v>
      </c>
      <c r="D532" s="5" t="n">
        <v>3.40365</v>
      </c>
      <c r="E532" s="0" t="n">
        <v>0</v>
      </c>
    </row>
    <row r="533" customFormat="false" ht="13.5" hidden="false" customHeight="false" outlineLevel="0" collapsed="false">
      <c r="A533" s="3" t="n">
        <v>38204.3094907407</v>
      </c>
      <c r="B533" s="4"/>
      <c r="C533" s="0" t="n">
        <f aca="false">(A533-$A$2)*(24*3600)</f>
        <v>15930.0000003772</v>
      </c>
      <c r="D533" s="5" t="n">
        <v>3.40367</v>
      </c>
      <c r="E533" s="0" t="n">
        <v>0</v>
      </c>
    </row>
    <row r="534" customFormat="false" ht="13.5" hidden="false" customHeight="false" outlineLevel="0" collapsed="false">
      <c r="A534" s="3" t="n">
        <v>38204.309837963</v>
      </c>
      <c r="B534" s="4"/>
      <c r="C534" s="0" t="n">
        <f aca="false">(A534-$A$2)*(24*3600)</f>
        <v>15960.000000475</v>
      </c>
      <c r="D534" s="5" t="n">
        <v>3.40366</v>
      </c>
      <c r="E534" s="0" t="n">
        <v>0</v>
      </c>
    </row>
    <row r="535" customFormat="false" ht="13.5" hidden="false" customHeight="false" outlineLevel="0" collapsed="false">
      <c r="A535" s="3" t="n">
        <v>38204.3101851852</v>
      </c>
      <c r="B535" s="4"/>
      <c r="C535" s="0" t="n">
        <f aca="false">(A535-$A$2)*(24*3600)</f>
        <v>15989.9999999441</v>
      </c>
      <c r="D535" s="5" t="n">
        <v>3.40365</v>
      </c>
      <c r="E535" s="0" t="n">
        <v>0</v>
      </c>
    </row>
    <row r="536" customFormat="false" ht="13.5" hidden="false" customHeight="false" outlineLevel="0" collapsed="false">
      <c r="A536" s="3" t="n">
        <v>38204.3105324074</v>
      </c>
      <c r="B536" s="4"/>
      <c r="C536" s="0" t="n">
        <f aca="false">(A536-$A$2)*(24*3600)</f>
        <v>16020.0000000419</v>
      </c>
      <c r="D536" s="5" t="n">
        <v>3.40367</v>
      </c>
      <c r="E536" s="0" t="n">
        <v>0</v>
      </c>
    </row>
    <row r="537" customFormat="false" ht="13.5" hidden="false" customHeight="false" outlineLevel="0" collapsed="false">
      <c r="A537" s="3" t="n">
        <v>38204.3108796296</v>
      </c>
      <c r="B537" s="4"/>
      <c r="C537" s="0" t="n">
        <f aca="false">(A537-$A$2)*(24*3600)</f>
        <v>16050.0000001397</v>
      </c>
      <c r="D537" s="5" t="n">
        <v>3.40367</v>
      </c>
      <c r="E537" s="0" t="n">
        <v>0</v>
      </c>
    </row>
    <row r="538" customFormat="false" ht="13.5" hidden="false" customHeight="false" outlineLevel="0" collapsed="false">
      <c r="A538" s="3" t="n">
        <v>38204.3112268519</v>
      </c>
      <c r="B538" s="4"/>
      <c r="C538" s="0" t="n">
        <f aca="false">(A538-$A$2)*(24*3600)</f>
        <v>16080.0000002375</v>
      </c>
      <c r="D538" s="5" t="n">
        <v>3.40366</v>
      </c>
      <c r="E538" s="0" t="n">
        <v>0</v>
      </c>
    </row>
    <row r="539" customFormat="false" ht="13.5" hidden="false" customHeight="false" outlineLevel="0" collapsed="false">
      <c r="A539" s="3" t="n">
        <v>38204.3115740741</v>
      </c>
      <c r="B539" s="4"/>
      <c r="C539" s="0" t="n">
        <f aca="false">(A539-$A$2)*(24*3600)</f>
        <v>16110.0000003353</v>
      </c>
      <c r="D539" s="5" t="n">
        <v>3.40366</v>
      </c>
      <c r="E539" s="0" t="n">
        <v>0</v>
      </c>
    </row>
    <row r="540" customFormat="false" ht="13.5" hidden="false" customHeight="false" outlineLevel="0" collapsed="false">
      <c r="A540" s="3" t="n">
        <v>38204.3119212963</v>
      </c>
      <c r="B540" s="4"/>
      <c r="C540" s="0" t="n">
        <f aca="false">(A540-$A$2)*(24*3600)</f>
        <v>16140.0000004331</v>
      </c>
      <c r="D540" s="5" t="n">
        <v>3.40367</v>
      </c>
      <c r="E540" s="0" t="n">
        <v>0</v>
      </c>
    </row>
    <row r="541" customFormat="false" ht="13.5" hidden="false" customHeight="false" outlineLevel="0" collapsed="false">
      <c r="A541" s="3" t="n">
        <v>38204.3122685185</v>
      </c>
      <c r="B541" s="4"/>
      <c r="C541" s="0" t="n">
        <f aca="false">(A541-$A$2)*(24*3600)</f>
        <v>16169.9999999022</v>
      </c>
      <c r="D541" s="5" t="n">
        <v>3.40366</v>
      </c>
      <c r="E541" s="0" t="n">
        <v>0</v>
      </c>
    </row>
    <row r="542" customFormat="false" ht="13.5" hidden="false" customHeight="false" outlineLevel="0" collapsed="false">
      <c r="A542" s="3" t="n">
        <v>38204.3126157407</v>
      </c>
      <c r="B542" s="4"/>
      <c r="C542" s="0" t="n">
        <f aca="false">(A542-$A$2)*(24*3600)</f>
        <v>16200</v>
      </c>
      <c r="D542" s="5" t="n">
        <v>3.40367</v>
      </c>
      <c r="E542" s="0" t="n">
        <v>0</v>
      </c>
    </row>
    <row r="543" customFormat="false" ht="13.5" hidden="false" customHeight="false" outlineLevel="0" collapsed="false">
      <c r="A543" s="3" t="n">
        <v>38204.312962963</v>
      </c>
      <c r="B543" s="4"/>
      <c r="C543" s="0" t="n">
        <f aca="false">(A543-$A$2)*(24*3600)</f>
        <v>16230.0000000978</v>
      </c>
      <c r="D543" s="5" t="n">
        <v>3.40365</v>
      </c>
      <c r="E543" s="0" t="n">
        <v>0</v>
      </c>
    </row>
    <row r="544" customFormat="false" ht="13.5" hidden="false" customHeight="false" outlineLevel="0" collapsed="false">
      <c r="A544" s="3" t="n">
        <v>38204.3133101852</v>
      </c>
      <c r="B544" s="4"/>
      <c r="C544" s="0" t="n">
        <f aca="false">(A544-$A$2)*(24*3600)</f>
        <v>16260.0000001956</v>
      </c>
      <c r="D544" s="5" t="n">
        <v>3.40366</v>
      </c>
      <c r="E544" s="0" t="n">
        <v>0</v>
      </c>
    </row>
    <row r="545" customFormat="false" ht="13.5" hidden="false" customHeight="false" outlineLevel="0" collapsed="false">
      <c r="A545" s="3" t="n">
        <v>38204.3136574074</v>
      </c>
      <c r="B545" s="4"/>
      <c r="C545" s="0" t="n">
        <f aca="false">(A545-$A$2)*(24*3600)</f>
        <v>16290.0000002934</v>
      </c>
      <c r="D545" s="5" t="n">
        <v>3.40366</v>
      </c>
      <c r="E545" s="0" t="n">
        <v>0</v>
      </c>
    </row>
    <row r="546" customFormat="false" ht="13.5" hidden="false" customHeight="false" outlineLevel="0" collapsed="false">
      <c r="A546" s="3" t="n">
        <v>38204.3140046296</v>
      </c>
      <c r="B546" s="4"/>
      <c r="C546" s="0" t="n">
        <f aca="false">(A546-$A$2)*(24*3600)</f>
        <v>16320.0000003912</v>
      </c>
      <c r="D546" s="5" t="n">
        <v>3.40366</v>
      </c>
      <c r="E546" s="0" t="n">
        <v>0</v>
      </c>
    </row>
    <row r="547" customFormat="false" ht="13.5" hidden="false" customHeight="false" outlineLevel="0" collapsed="false">
      <c r="A547" s="3" t="n">
        <v>38204.3143518519</v>
      </c>
      <c r="B547" s="4"/>
      <c r="C547" s="0" t="n">
        <f aca="false">(A547-$A$2)*(24*3600)</f>
        <v>16350.0000004889</v>
      </c>
      <c r="D547" s="5" t="n">
        <v>3.40366</v>
      </c>
      <c r="E547" s="0" t="n">
        <v>0</v>
      </c>
    </row>
    <row r="548" customFormat="false" ht="13.5" hidden="false" customHeight="false" outlineLevel="0" collapsed="false">
      <c r="A548" s="3" t="n">
        <v>38204.3146990741</v>
      </c>
      <c r="B548" s="4"/>
      <c r="C548" s="0" t="n">
        <f aca="false">(A548-$A$2)*(24*3600)</f>
        <v>16379.9999999581</v>
      </c>
      <c r="D548" s="5" t="n">
        <v>3.40366</v>
      </c>
      <c r="E548" s="0" t="n">
        <v>0</v>
      </c>
    </row>
    <row r="549" customFormat="false" ht="13.5" hidden="false" customHeight="false" outlineLevel="0" collapsed="false">
      <c r="A549" s="3" t="n">
        <v>38204.3150462963</v>
      </c>
      <c r="B549" s="4"/>
      <c r="C549" s="0" t="n">
        <f aca="false">(A549-$A$2)*(24*3600)</f>
        <v>16410.0000000559</v>
      </c>
      <c r="D549" s="5" t="n">
        <v>3.40367</v>
      </c>
      <c r="E549" s="0" t="n">
        <v>0</v>
      </c>
    </row>
    <row r="550" customFormat="false" ht="13.5" hidden="false" customHeight="false" outlineLevel="0" collapsed="false">
      <c r="A550" s="3" t="n">
        <v>38204.3153935185</v>
      </c>
      <c r="B550" s="4"/>
      <c r="C550" s="0" t="n">
        <f aca="false">(A550-$A$2)*(24*3600)</f>
        <v>16440.0000001537</v>
      </c>
      <c r="D550" s="5" t="n">
        <v>3.40366</v>
      </c>
      <c r="E550" s="0" t="n">
        <v>0</v>
      </c>
    </row>
    <row r="551" customFormat="false" ht="13.5" hidden="false" customHeight="false" outlineLevel="0" collapsed="false">
      <c r="A551" s="3" t="n">
        <v>38204.3157407407</v>
      </c>
      <c r="B551" s="4"/>
      <c r="C551" s="0" t="n">
        <f aca="false">(A551-$A$2)*(24*3600)</f>
        <v>16470.0000002515</v>
      </c>
      <c r="D551" s="5" t="n">
        <v>3.40366</v>
      </c>
      <c r="E551" s="0" t="n">
        <v>0</v>
      </c>
    </row>
    <row r="552" customFormat="false" ht="13.5" hidden="false" customHeight="false" outlineLevel="0" collapsed="false">
      <c r="A552" s="3" t="n">
        <v>38204.316087963</v>
      </c>
      <c r="B552" s="4"/>
      <c r="C552" s="0" t="n">
        <f aca="false">(A552-$A$2)*(24*3600)</f>
        <v>16500.0000003492</v>
      </c>
      <c r="D552" s="5" t="n">
        <v>3.40366</v>
      </c>
      <c r="E552" s="0" t="n">
        <v>0</v>
      </c>
    </row>
    <row r="553" customFormat="false" ht="13.5" hidden="false" customHeight="false" outlineLevel="0" collapsed="false">
      <c r="A553" s="3" t="n">
        <v>38204.3164351852</v>
      </c>
      <c r="B553" s="4"/>
      <c r="C553" s="0" t="n">
        <f aca="false">(A553-$A$2)*(24*3600)</f>
        <v>16530.000000447</v>
      </c>
      <c r="D553" s="5" t="n">
        <v>3.40367</v>
      </c>
      <c r="E553" s="0" t="n">
        <v>0</v>
      </c>
    </row>
    <row r="554" customFormat="false" ht="13.5" hidden="false" customHeight="false" outlineLevel="0" collapsed="false">
      <c r="A554" s="3" t="n">
        <v>38204.3167824074</v>
      </c>
      <c r="B554" s="4"/>
      <c r="C554" s="0" t="n">
        <f aca="false">(A554-$A$2)*(24*3600)</f>
        <v>16559.9999999162</v>
      </c>
      <c r="D554" s="5" t="n">
        <v>3.40366</v>
      </c>
      <c r="E554" s="0" t="n">
        <v>0</v>
      </c>
    </row>
    <row r="555" customFormat="false" ht="13.5" hidden="false" customHeight="false" outlineLevel="0" collapsed="false">
      <c r="A555" s="3" t="n">
        <v>38204.3171296296</v>
      </c>
      <c r="B555" s="4"/>
      <c r="C555" s="0" t="n">
        <f aca="false">(A555-$A$2)*(24*3600)</f>
        <v>16590.000000014</v>
      </c>
      <c r="D555" s="5" t="n">
        <v>3.40367</v>
      </c>
      <c r="E555" s="0" t="n">
        <v>0</v>
      </c>
    </row>
    <row r="556" customFormat="false" ht="13.5" hidden="false" customHeight="false" outlineLevel="0" collapsed="false">
      <c r="A556" s="3" t="n">
        <v>38204.3174768519</v>
      </c>
      <c r="B556" s="4"/>
      <c r="C556" s="0" t="n">
        <f aca="false">(A556-$A$2)*(24*3600)</f>
        <v>16620.0000001118</v>
      </c>
      <c r="D556" s="5" t="n">
        <v>3.40367</v>
      </c>
      <c r="E556" s="0" t="n">
        <v>0</v>
      </c>
    </row>
    <row r="557" customFormat="false" ht="13.5" hidden="false" customHeight="false" outlineLevel="0" collapsed="false">
      <c r="A557" s="3" t="n">
        <v>38204.3178240741</v>
      </c>
      <c r="B557" s="4"/>
      <c r="C557" s="0" t="n">
        <f aca="false">(A557-$A$2)*(24*3600)</f>
        <v>16650.0000002095</v>
      </c>
      <c r="D557" s="5" t="n">
        <v>3.40369</v>
      </c>
      <c r="E557" s="0" t="n">
        <v>0</v>
      </c>
    </row>
    <row r="558" customFormat="false" ht="13.5" hidden="false" customHeight="false" outlineLevel="0" collapsed="false">
      <c r="A558" s="3" t="n">
        <v>38204.3181712963</v>
      </c>
      <c r="B558" s="4"/>
      <c r="C558" s="0" t="n">
        <f aca="false">(A558-$A$2)*(24*3600)</f>
        <v>16680.0000003073</v>
      </c>
      <c r="D558" s="5" t="n">
        <v>3.40366</v>
      </c>
      <c r="E558" s="0" t="n">
        <v>0</v>
      </c>
    </row>
    <row r="559" customFormat="false" ht="13.5" hidden="false" customHeight="false" outlineLevel="0" collapsed="false">
      <c r="A559" s="3" t="n">
        <v>38204.3185185185</v>
      </c>
      <c r="B559" s="4"/>
      <c r="C559" s="0" t="n">
        <f aca="false">(A559-$A$2)*(24*3600)</f>
        <v>16710.0000004051</v>
      </c>
      <c r="D559" s="5" t="n">
        <v>3.40366</v>
      </c>
      <c r="E559" s="0" t="n">
        <v>0</v>
      </c>
    </row>
    <row r="560" customFormat="false" ht="13.5" hidden="false" customHeight="false" outlineLevel="0" collapsed="false">
      <c r="A560" s="3" t="n">
        <v>38204.3188657407</v>
      </c>
      <c r="B560" s="4"/>
      <c r="C560" s="0" t="n">
        <f aca="false">(A560-$A$2)*(24*3600)</f>
        <v>16739.9999998743</v>
      </c>
      <c r="D560" s="5" t="n">
        <v>3.40367</v>
      </c>
      <c r="E560" s="0" t="n">
        <v>0</v>
      </c>
    </row>
    <row r="561" customFormat="false" ht="13.5" hidden="false" customHeight="false" outlineLevel="0" collapsed="false">
      <c r="A561" s="3" t="n">
        <v>38204.319212963</v>
      </c>
      <c r="B561" s="4"/>
      <c r="C561" s="0" t="n">
        <f aca="false">(A561-$A$2)*(24*3600)</f>
        <v>16769.9999999721</v>
      </c>
      <c r="D561" s="5" t="n">
        <v>3.40366</v>
      </c>
      <c r="E561" s="0" t="n">
        <v>0</v>
      </c>
    </row>
    <row r="562" customFormat="false" ht="13.5" hidden="false" customHeight="false" outlineLevel="0" collapsed="false">
      <c r="A562" s="3" t="n">
        <v>38204.3195601852</v>
      </c>
      <c r="B562" s="4"/>
      <c r="C562" s="0" t="n">
        <f aca="false">(A562-$A$2)*(24*3600)</f>
        <v>16800.0000000699</v>
      </c>
      <c r="D562" s="5" t="n">
        <v>3.40366</v>
      </c>
      <c r="E562" s="0" t="n">
        <v>0</v>
      </c>
    </row>
    <row r="563" customFormat="false" ht="13.5" hidden="false" customHeight="false" outlineLevel="0" collapsed="false">
      <c r="A563" s="3" t="n">
        <v>38204.3199074074</v>
      </c>
      <c r="B563" s="4"/>
      <c r="C563" s="0" t="n">
        <f aca="false">(A563-$A$2)*(24*3600)</f>
        <v>16830.0000001676</v>
      </c>
      <c r="D563" s="5" t="n">
        <v>3.40368</v>
      </c>
      <c r="E563" s="0" t="n">
        <v>0</v>
      </c>
    </row>
    <row r="564" customFormat="false" ht="13.5" hidden="false" customHeight="false" outlineLevel="0" collapsed="false">
      <c r="A564" s="3" t="n">
        <v>38204.3202546296</v>
      </c>
      <c r="B564" s="4"/>
      <c r="C564" s="0" t="n">
        <f aca="false">(A564-$A$2)*(24*3600)</f>
        <v>16860.0000002654</v>
      </c>
      <c r="D564" s="5" t="n">
        <v>3.40367</v>
      </c>
      <c r="E564" s="0" t="n">
        <v>0</v>
      </c>
    </row>
    <row r="565" customFormat="false" ht="13.5" hidden="false" customHeight="false" outlineLevel="0" collapsed="false">
      <c r="A565" s="3" t="n">
        <v>38204.3206018519</v>
      </c>
      <c r="B565" s="4"/>
      <c r="C565" s="0" t="n">
        <f aca="false">(A565-$A$2)*(24*3600)</f>
        <v>16890.0000003632</v>
      </c>
      <c r="D565" s="5" t="n">
        <v>3.40367</v>
      </c>
      <c r="E565" s="0" t="n">
        <v>0</v>
      </c>
    </row>
    <row r="566" customFormat="false" ht="13.5" hidden="false" customHeight="false" outlineLevel="0" collapsed="false">
      <c r="A566" s="3" t="n">
        <v>38204.3209490741</v>
      </c>
      <c r="B566" s="4"/>
      <c r="C566" s="0" t="n">
        <f aca="false">(A566-$A$2)*(24*3600)</f>
        <v>16920.000000461</v>
      </c>
      <c r="D566" s="5" t="n">
        <v>3.40367</v>
      </c>
      <c r="E566" s="0" t="n">
        <v>0</v>
      </c>
    </row>
    <row r="567" customFormat="false" ht="13.5" hidden="false" customHeight="false" outlineLevel="0" collapsed="false">
      <c r="A567" s="3" t="n">
        <v>38204.3212962963</v>
      </c>
      <c r="B567" s="4"/>
      <c r="C567" s="0" t="n">
        <f aca="false">(A567-$A$2)*(24*3600)</f>
        <v>16949.9999999302</v>
      </c>
      <c r="D567" s="5" t="n">
        <v>3.40367</v>
      </c>
      <c r="E567" s="0" t="n">
        <v>0</v>
      </c>
    </row>
    <row r="568" customFormat="false" ht="13.5" hidden="false" customHeight="false" outlineLevel="0" collapsed="false">
      <c r="A568" s="3" t="n">
        <v>38204.3216435185</v>
      </c>
      <c r="B568" s="4"/>
      <c r="C568" s="0" t="n">
        <f aca="false">(A568-$A$2)*(24*3600)</f>
        <v>16980.0000000279</v>
      </c>
      <c r="D568" s="5" t="n">
        <v>3.40367</v>
      </c>
      <c r="E568" s="0" t="n">
        <v>0</v>
      </c>
    </row>
    <row r="569" customFormat="false" ht="13.5" hidden="false" customHeight="false" outlineLevel="0" collapsed="false">
      <c r="A569" s="3" t="n">
        <v>38204.3219907407</v>
      </c>
      <c r="B569" s="4"/>
      <c r="C569" s="0" t="n">
        <f aca="false">(A569-$A$2)*(24*3600)</f>
        <v>17010.0000001257</v>
      </c>
      <c r="D569" s="5" t="n">
        <v>3.40367</v>
      </c>
      <c r="E569" s="0" t="n">
        <v>0</v>
      </c>
    </row>
    <row r="570" customFormat="false" ht="13.5" hidden="false" customHeight="false" outlineLevel="0" collapsed="false">
      <c r="A570" s="3" t="n">
        <v>38204.322337963</v>
      </c>
      <c r="B570" s="4"/>
      <c r="C570" s="0" t="n">
        <f aca="false">(A570-$A$2)*(24*3600)</f>
        <v>17040.0000002235</v>
      </c>
      <c r="D570" s="5" t="n">
        <v>3.40367</v>
      </c>
      <c r="E570" s="0" t="n">
        <v>0</v>
      </c>
    </row>
    <row r="571" customFormat="false" ht="13.5" hidden="false" customHeight="false" outlineLevel="0" collapsed="false">
      <c r="A571" s="3" t="n">
        <v>38204.3226851852</v>
      </c>
      <c r="B571" s="4"/>
      <c r="C571" s="0" t="n">
        <f aca="false">(A571-$A$2)*(24*3600)</f>
        <v>17070.0000003213</v>
      </c>
      <c r="D571" s="5" t="n">
        <v>3.40366</v>
      </c>
      <c r="E571" s="0" t="n">
        <v>0</v>
      </c>
    </row>
    <row r="572" customFormat="false" ht="13.5" hidden="false" customHeight="false" outlineLevel="0" collapsed="false">
      <c r="A572" s="3" t="n">
        <v>38204.3230324074</v>
      </c>
      <c r="B572" s="4"/>
      <c r="C572" s="0" t="n">
        <f aca="false">(A572-$A$2)*(24*3600)</f>
        <v>17100.0000004191</v>
      </c>
      <c r="D572" s="5" t="n">
        <v>3.40369</v>
      </c>
      <c r="E572" s="0" t="n">
        <v>0</v>
      </c>
    </row>
    <row r="573" customFormat="false" ht="13.5" hidden="false" customHeight="false" outlineLevel="0" collapsed="false">
      <c r="A573" s="3" t="n">
        <v>38204.3233796296</v>
      </c>
      <c r="B573" s="4"/>
      <c r="C573" s="0" t="n">
        <f aca="false">(A573-$A$2)*(24*3600)</f>
        <v>17129.9999998882</v>
      </c>
      <c r="D573" s="5" t="n">
        <v>3.40367</v>
      </c>
      <c r="E573" s="0" t="n">
        <v>0</v>
      </c>
    </row>
    <row r="574" customFormat="false" ht="13.5" hidden="false" customHeight="false" outlineLevel="0" collapsed="false">
      <c r="A574" s="3" t="n">
        <v>38204.3237268519</v>
      </c>
      <c r="B574" s="4"/>
      <c r="C574" s="0" t="n">
        <f aca="false">(A574-$A$2)*(24*3600)</f>
        <v>17159.999999986</v>
      </c>
      <c r="D574" s="5" t="n">
        <v>3.40367</v>
      </c>
      <c r="E574" s="0" t="n">
        <v>0</v>
      </c>
    </row>
    <row r="575" customFormat="false" ht="13.5" hidden="false" customHeight="false" outlineLevel="0" collapsed="false">
      <c r="A575" s="3" t="n">
        <v>38204.3240740741</v>
      </c>
      <c r="B575" s="4"/>
      <c r="C575" s="0" t="n">
        <f aca="false">(A575-$A$2)*(24*3600)</f>
        <v>17190.0000000838</v>
      </c>
      <c r="D575" s="5" t="n">
        <v>3.40366</v>
      </c>
      <c r="E575" s="0" t="n">
        <v>0</v>
      </c>
    </row>
    <row r="576" customFormat="false" ht="13.5" hidden="false" customHeight="false" outlineLevel="0" collapsed="false">
      <c r="A576" s="3" t="n">
        <v>38204.3244212963</v>
      </c>
      <c r="B576" s="4"/>
      <c r="C576" s="0" t="n">
        <f aca="false">(A576-$A$2)*(24*3600)</f>
        <v>17220.0000001816</v>
      </c>
      <c r="D576" s="5" t="n">
        <v>3.40366</v>
      </c>
      <c r="E576" s="0" t="n">
        <v>0</v>
      </c>
    </row>
    <row r="577" customFormat="false" ht="13.5" hidden="false" customHeight="false" outlineLevel="0" collapsed="false">
      <c r="A577" s="3" t="n">
        <v>38204.3247685185</v>
      </c>
      <c r="B577" s="4"/>
      <c r="C577" s="0" t="n">
        <f aca="false">(A577-$A$2)*(24*3600)</f>
        <v>17250.0000002794</v>
      </c>
      <c r="D577" s="5" t="n">
        <v>3.40367</v>
      </c>
      <c r="E577" s="0" t="n">
        <v>0</v>
      </c>
    </row>
    <row r="578" customFormat="false" ht="13.5" hidden="false" customHeight="false" outlineLevel="0" collapsed="false">
      <c r="A578" s="3" t="n">
        <v>38204.3251157407</v>
      </c>
      <c r="B578" s="4"/>
      <c r="C578" s="0" t="n">
        <f aca="false">(A578-$A$2)*(24*3600)</f>
        <v>17280.0000003772</v>
      </c>
      <c r="D578" s="5" t="n">
        <v>3.40366</v>
      </c>
      <c r="E578" s="0" t="n">
        <v>0</v>
      </c>
    </row>
    <row r="579" customFormat="false" ht="13.5" hidden="false" customHeight="false" outlineLevel="0" collapsed="false">
      <c r="A579" s="3" t="n">
        <v>38204.325462963</v>
      </c>
      <c r="B579" s="4"/>
      <c r="C579" s="0" t="n">
        <f aca="false">(A579-$A$2)*(24*3600)</f>
        <v>17310.000000475</v>
      </c>
      <c r="D579" s="5" t="n">
        <v>3.40366</v>
      </c>
      <c r="E579" s="0" t="n">
        <v>0</v>
      </c>
    </row>
    <row r="580" customFormat="false" ht="13.5" hidden="false" customHeight="false" outlineLevel="0" collapsed="false">
      <c r="A580" s="3" t="n">
        <v>38204.3258101852</v>
      </c>
      <c r="B580" s="4"/>
      <c r="C580" s="0" t="n">
        <f aca="false">(A580-$A$2)*(24*3600)</f>
        <v>17339.9999999441</v>
      </c>
      <c r="D580" s="5" t="n">
        <v>3.40366</v>
      </c>
      <c r="E580" s="0" t="n">
        <v>0</v>
      </c>
    </row>
    <row r="581" customFormat="false" ht="13.5" hidden="false" customHeight="false" outlineLevel="0" collapsed="false">
      <c r="A581" s="3" t="n">
        <v>38204.3261574074</v>
      </c>
      <c r="B581" s="4"/>
      <c r="C581" s="0" t="n">
        <f aca="false">(A581-$A$2)*(24*3600)</f>
        <v>17370.0000000419</v>
      </c>
      <c r="D581" s="5" t="n">
        <v>3.40366</v>
      </c>
      <c r="E581" s="0" t="n">
        <v>0</v>
      </c>
    </row>
    <row r="582" customFormat="false" ht="13.5" hidden="false" customHeight="false" outlineLevel="0" collapsed="false">
      <c r="A582" s="3" t="n">
        <v>38204.3265046296</v>
      </c>
      <c r="B582" s="4"/>
      <c r="C582" s="0" t="n">
        <f aca="false">(A582-$A$2)*(24*3600)</f>
        <v>17400.0000001397</v>
      </c>
      <c r="D582" s="5" t="n">
        <v>3.40368</v>
      </c>
      <c r="E582" s="0" t="n">
        <v>0</v>
      </c>
    </row>
    <row r="583" customFormat="false" ht="13.5" hidden="false" customHeight="false" outlineLevel="0" collapsed="false">
      <c r="A583" s="3" t="n">
        <v>38204.3268518519</v>
      </c>
      <c r="B583" s="4"/>
      <c r="C583" s="0" t="n">
        <f aca="false">(A583-$A$2)*(24*3600)</f>
        <v>17430.0000002375</v>
      </c>
      <c r="D583" s="5" t="n">
        <v>3.40369</v>
      </c>
      <c r="E583" s="0" t="n">
        <v>0</v>
      </c>
    </row>
    <row r="584" customFormat="false" ht="13.5" hidden="false" customHeight="false" outlineLevel="0" collapsed="false">
      <c r="A584" s="3" t="n">
        <v>38204.3271990741</v>
      </c>
      <c r="B584" s="4"/>
      <c r="C584" s="0" t="n">
        <f aca="false">(A584-$A$2)*(24*3600)</f>
        <v>17460.0000003353</v>
      </c>
      <c r="D584" s="5" t="n">
        <v>3.40368</v>
      </c>
      <c r="E584" s="0" t="n">
        <v>0</v>
      </c>
    </row>
    <row r="585" customFormat="false" ht="13.5" hidden="false" customHeight="false" outlineLevel="0" collapsed="false">
      <c r="A585" s="3" t="n">
        <v>38204.3275462963</v>
      </c>
      <c r="B585" s="4"/>
      <c r="C585" s="0" t="n">
        <f aca="false">(A585-$A$2)*(24*3600)</f>
        <v>17490.0000004331</v>
      </c>
      <c r="D585" s="5" t="n">
        <v>3.40367</v>
      </c>
      <c r="E585" s="0" t="n">
        <v>0</v>
      </c>
    </row>
    <row r="586" customFormat="false" ht="13.5" hidden="false" customHeight="false" outlineLevel="0" collapsed="false">
      <c r="A586" s="3" t="n">
        <v>38204.3278935185</v>
      </c>
      <c r="B586" s="4"/>
      <c r="C586" s="0" t="n">
        <f aca="false">(A586-$A$2)*(24*3600)</f>
        <v>17519.9999999022</v>
      </c>
      <c r="D586" s="5" t="n">
        <v>3.40367</v>
      </c>
      <c r="E586" s="0" t="n">
        <v>0</v>
      </c>
    </row>
    <row r="587" customFormat="false" ht="13.5" hidden="false" customHeight="false" outlineLevel="0" collapsed="false">
      <c r="A587" s="3" t="n">
        <v>38204.3282407407</v>
      </c>
      <c r="B587" s="4"/>
      <c r="C587" s="0" t="n">
        <f aca="false">(A587-$A$2)*(24*3600)</f>
        <v>17550</v>
      </c>
      <c r="D587" s="5" t="n">
        <v>3.40368</v>
      </c>
      <c r="E587" s="0" t="n">
        <v>0</v>
      </c>
    </row>
    <row r="588" customFormat="false" ht="13.5" hidden="false" customHeight="false" outlineLevel="0" collapsed="false">
      <c r="A588" s="3" t="n">
        <v>38204.328587963</v>
      </c>
      <c r="B588" s="4"/>
      <c r="C588" s="0" t="n">
        <f aca="false">(A588-$A$2)*(24*3600)</f>
        <v>17580.0000000978</v>
      </c>
      <c r="D588" s="5" t="n">
        <v>3.40367</v>
      </c>
      <c r="E588" s="0" t="n">
        <v>0</v>
      </c>
    </row>
    <row r="589" customFormat="false" ht="13.5" hidden="false" customHeight="false" outlineLevel="0" collapsed="false">
      <c r="A589" s="3" t="n">
        <v>38204.3289351852</v>
      </c>
      <c r="B589" s="4"/>
      <c r="C589" s="0" t="n">
        <f aca="false">(A589-$A$2)*(24*3600)</f>
        <v>17610.0000001956</v>
      </c>
      <c r="D589" s="5" t="n">
        <v>3.40368</v>
      </c>
      <c r="E589" s="0" t="n">
        <v>0</v>
      </c>
    </row>
    <row r="590" customFormat="false" ht="13.5" hidden="false" customHeight="false" outlineLevel="0" collapsed="false">
      <c r="A590" s="3" t="n">
        <v>38204.3292824074</v>
      </c>
      <c r="B590" s="4"/>
      <c r="C590" s="0" t="n">
        <f aca="false">(A590-$A$2)*(24*3600)</f>
        <v>17640.0000002934</v>
      </c>
      <c r="D590" s="5" t="n">
        <v>3.40368</v>
      </c>
      <c r="E590" s="0" t="n">
        <v>0</v>
      </c>
    </row>
    <row r="591" customFormat="false" ht="13.5" hidden="false" customHeight="false" outlineLevel="0" collapsed="false">
      <c r="A591" s="3" t="n">
        <v>38204.3296296296</v>
      </c>
      <c r="B591" s="4"/>
      <c r="C591" s="0" t="n">
        <f aca="false">(A591-$A$2)*(24*3600)</f>
        <v>17670.0000003912</v>
      </c>
      <c r="D591" s="5" t="n">
        <v>3.40366</v>
      </c>
      <c r="E591" s="0" t="n">
        <v>0</v>
      </c>
    </row>
    <row r="592" customFormat="false" ht="13.5" hidden="false" customHeight="false" outlineLevel="0" collapsed="false">
      <c r="A592" s="3" t="n">
        <v>38204.3299768519</v>
      </c>
      <c r="B592" s="4"/>
      <c r="C592" s="0" t="n">
        <f aca="false">(A592-$A$2)*(24*3600)</f>
        <v>17700.0000004889</v>
      </c>
      <c r="D592" s="5" t="n">
        <v>3.40368</v>
      </c>
      <c r="E592" s="0" t="n">
        <v>0</v>
      </c>
    </row>
    <row r="593" customFormat="false" ht="13.5" hidden="false" customHeight="false" outlineLevel="0" collapsed="false">
      <c r="A593" s="3" t="n">
        <v>38204.3303240741</v>
      </c>
      <c r="B593" s="4"/>
      <c r="C593" s="0" t="n">
        <f aca="false">(A593-$A$2)*(24*3600)</f>
        <v>17729.9999999581</v>
      </c>
      <c r="D593" s="5" t="n">
        <v>3.40369</v>
      </c>
      <c r="E593" s="0" t="n">
        <v>0</v>
      </c>
    </row>
    <row r="594" customFormat="false" ht="13.5" hidden="false" customHeight="false" outlineLevel="0" collapsed="false">
      <c r="A594" s="3" t="n">
        <v>38204.3306712963</v>
      </c>
      <c r="B594" s="4"/>
      <c r="C594" s="0" t="n">
        <f aca="false">(A594-$A$2)*(24*3600)</f>
        <v>17760.0000000559</v>
      </c>
      <c r="D594" s="5" t="n">
        <v>3.40368</v>
      </c>
      <c r="E594" s="0" t="n">
        <v>0</v>
      </c>
    </row>
    <row r="595" customFormat="false" ht="13.5" hidden="false" customHeight="false" outlineLevel="0" collapsed="false">
      <c r="A595" s="3" t="n">
        <v>38204.3310185185</v>
      </c>
      <c r="B595" s="4"/>
      <c r="C595" s="0" t="n">
        <f aca="false">(A595-$A$2)*(24*3600)</f>
        <v>17790.0000001537</v>
      </c>
      <c r="D595" s="5" t="n">
        <v>3.40368</v>
      </c>
      <c r="E595" s="0" t="n">
        <v>0</v>
      </c>
    </row>
    <row r="596" customFormat="false" ht="13.5" hidden="false" customHeight="false" outlineLevel="0" collapsed="false">
      <c r="A596" s="3" t="n">
        <v>38204.3313657407</v>
      </c>
      <c r="B596" s="4"/>
      <c r="C596" s="0" t="n">
        <f aca="false">(A596-$A$2)*(24*3600)</f>
        <v>17820.0000002515</v>
      </c>
      <c r="D596" s="5" t="n">
        <v>3.40367</v>
      </c>
      <c r="E596" s="0" t="n">
        <v>0</v>
      </c>
    </row>
    <row r="597" customFormat="false" ht="13.5" hidden="false" customHeight="false" outlineLevel="0" collapsed="false">
      <c r="A597" s="3" t="n">
        <v>38204.331712963</v>
      </c>
      <c r="B597" s="4"/>
      <c r="C597" s="0" t="n">
        <f aca="false">(A597-$A$2)*(24*3600)</f>
        <v>17850.0000003492</v>
      </c>
      <c r="D597" s="5" t="n">
        <v>3.40366</v>
      </c>
      <c r="E597" s="0" t="n">
        <v>0</v>
      </c>
    </row>
    <row r="598" customFormat="false" ht="13.5" hidden="false" customHeight="false" outlineLevel="0" collapsed="false">
      <c r="A598" s="3" t="n">
        <v>38204.3320601852</v>
      </c>
      <c r="B598" s="4"/>
      <c r="C598" s="0" t="n">
        <f aca="false">(A598-$A$2)*(24*3600)</f>
        <v>17880.000000447</v>
      </c>
      <c r="D598" s="5" t="n">
        <v>3.40368</v>
      </c>
      <c r="E598" s="0" t="n">
        <v>0</v>
      </c>
    </row>
    <row r="599" customFormat="false" ht="13.5" hidden="false" customHeight="false" outlineLevel="0" collapsed="false">
      <c r="A599" s="3" t="n">
        <v>38204.3324074074</v>
      </c>
      <c r="B599" s="4"/>
      <c r="C599" s="0" t="n">
        <f aca="false">(A599-$A$2)*(24*3600)</f>
        <v>17909.9999999162</v>
      </c>
      <c r="D599" s="5" t="n">
        <v>3.40366</v>
      </c>
      <c r="E599" s="0" t="n">
        <v>0</v>
      </c>
    </row>
    <row r="600" customFormat="false" ht="13.5" hidden="false" customHeight="false" outlineLevel="0" collapsed="false">
      <c r="A600" s="3" t="n">
        <v>38204.3327546296</v>
      </c>
      <c r="B600" s="4"/>
      <c r="C600" s="0" t="n">
        <f aca="false">(A600-$A$2)*(24*3600)</f>
        <v>17940.000000014</v>
      </c>
      <c r="D600" s="5" t="n">
        <v>3.4037</v>
      </c>
      <c r="E600" s="0" t="n">
        <v>0</v>
      </c>
    </row>
    <row r="601" customFormat="false" ht="13.5" hidden="false" customHeight="false" outlineLevel="0" collapsed="false">
      <c r="A601" s="3" t="n">
        <v>38204.3331018519</v>
      </c>
      <c r="B601" s="4"/>
      <c r="C601" s="0" t="n">
        <f aca="false">(A601-$A$2)*(24*3600)</f>
        <v>17970.0000001118</v>
      </c>
      <c r="D601" s="5" t="n">
        <v>3.40368</v>
      </c>
      <c r="E601" s="0" t="n">
        <v>0</v>
      </c>
    </row>
    <row r="602" customFormat="false" ht="13.5" hidden="false" customHeight="false" outlineLevel="0" collapsed="false">
      <c r="A602" s="3" t="n">
        <v>38204.3334490741</v>
      </c>
      <c r="B602" s="4"/>
      <c r="C602" s="0" t="n">
        <f aca="false">(A602-$A$2)*(24*3600)</f>
        <v>18000.0000002095</v>
      </c>
      <c r="D602" s="5" t="n">
        <v>3.40368</v>
      </c>
      <c r="E602" s="0" t="n">
        <v>0</v>
      </c>
    </row>
    <row r="603" customFormat="false" ht="13.5" hidden="false" customHeight="false" outlineLevel="0" collapsed="false">
      <c r="A603" s="3" t="n">
        <v>38204.3337962963</v>
      </c>
      <c r="B603" s="4"/>
      <c r="C603" s="0" t="n">
        <f aca="false">(A603-$A$2)*(24*3600)</f>
        <v>18030.0000003073</v>
      </c>
      <c r="D603" s="5" t="n">
        <v>3.40368</v>
      </c>
      <c r="E603" s="0" t="n">
        <v>0</v>
      </c>
    </row>
    <row r="604" customFormat="false" ht="13.5" hidden="false" customHeight="false" outlineLevel="0" collapsed="false">
      <c r="A604" s="3" t="n">
        <v>38204.3341435185</v>
      </c>
      <c r="B604" s="4"/>
      <c r="C604" s="0" t="n">
        <f aca="false">(A604-$A$2)*(24*3600)</f>
        <v>18060.0000004051</v>
      </c>
      <c r="D604" s="5" t="n">
        <v>3.40368</v>
      </c>
      <c r="E604" s="0" t="n">
        <v>0</v>
      </c>
    </row>
    <row r="605" customFormat="false" ht="13.5" hidden="false" customHeight="false" outlineLevel="0" collapsed="false">
      <c r="A605" s="3" t="n">
        <v>38204.3344907407</v>
      </c>
      <c r="B605" s="4"/>
      <c r="C605" s="0" t="n">
        <f aca="false">(A605-$A$2)*(24*3600)</f>
        <v>18089.9999998743</v>
      </c>
      <c r="D605" s="5" t="n">
        <v>3.40368</v>
      </c>
      <c r="E605" s="0" t="n">
        <v>0</v>
      </c>
    </row>
    <row r="606" customFormat="false" ht="13.5" hidden="false" customHeight="false" outlineLevel="0" collapsed="false">
      <c r="A606" s="3" t="n">
        <v>38204.334837963</v>
      </c>
      <c r="B606" s="4"/>
      <c r="C606" s="0" t="n">
        <f aca="false">(A606-$A$2)*(24*3600)</f>
        <v>18119.9999999721</v>
      </c>
      <c r="D606" s="5" t="n">
        <v>3.40368</v>
      </c>
      <c r="E606" s="0" t="n">
        <v>0</v>
      </c>
    </row>
    <row r="607" customFormat="false" ht="13.5" hidden="false" customHeight="false" outlineLevel="0" collapsed="false">
      <c r="A607" s="3" t="n">
        <v>38204.3351851852</v>
      </c>
      <c r="B607" s="4"/>
      <c r="C607" s="0" t="n">
        <f aca="false">(A607-$A$2)*(24*3600)</f>
        <v>18150.0000000699</v>
      </c>
      <c r="D607" s="5" t="n">
        <v>3.40368</v>
      </c>
      <c r="E607" s="0" t="n">
        <v>0</v>
      </c>
    </row>
    <row r="608" customFormat="false" ht="13.5" hidden="false" customHeight="false" outlineLevel="0" collapsed="false">
      <c r="A608" s="3" t="n">
        <v>38204.3355324074</v>
      </c>
      <c r="B608" s="4"/>
      <c r="C608" s="0" t="n">
        <f aca="false">(A608-$A$2)*(24*3600)</f>
        <v>18180.0000001676</v>
      </c>
      <c r="D608" s="5" t="n">
        <v>3.40368</v>
      </c>
      <c r="E608" s="0" t="n">
        <v>0</v>
      </c>
    </row>
    <row r="609" customFormat="false" ht="13.5" hidden="false" customHeight="false" outlineLevel="0" collapsed="false">
      <c r="A609" s="3" t="n">
        <v>38204.3358796296</v>
      </c>
      <c r="B609" s="4"/>
      <c r="C609" s="0" t="n">
        <f aca="false">(A609-$A$2)*(24*3600)</f>
        <v>18210.0000002654</v>
      </c>
      <c r="D609" s="5" t="n">
        <v>3.40368</v>
      </c>
      <c r="E609" s="0" t="n">
        <v>0</v>
      </c>
    </row>
    <row r="610" customFormat="false" ht="13.5" hidden="false" customHeight="false" outlineLevel="0" collapsed="false">
      <c r="A610" s="3" t="n">
        <v>38204.3362268519</v>
      </c>
      <c r="B610" s="4"/>
      <c r="C610" s="0" t="n">
        <f aca="false">(A610-$A$2)*(24*3600)</f>
        <v>18240.0000003632</v>
      </c>
      <c r="D610" s="5" t="n">
        <v>3.40368</v>
      </c>
      <c r="E610" s="0" t="n">
        <v>0</v>
      </c>
    </row>
    <row r="611" customFormat="false" ht="13.5" hidden="false" customHeight="false" outlineLevel="0" collapsed="false">
      <c r="A611" s="3" t="n">
        <v>38204.3365740741</v>
      </c>
      <c r="B611" s="4"/>
      <c r="C611" s="0" t="n">
        <f aca="false">(A611-$A$2)*(24*3600)</f>
        <v>18270.000000461</v>
      </c>
      <c r="D611" s="5" t="n">
        <v>3.40369</v>
      </c>
      <c r="E611" s="0" t="n">
        <v>0</v>
      </c>
    </row>
    <row r="612" customFormat="false" ht="13.5" hidden="false" customHeight="false" outlineLevel="0" collapsed="false">
      <c r="A612" s="3" t="n">
        <v>38204.3369212963</v>
      </c>
      <c r="B612" s="4"/>
      <c r="C612" s="0" t="n">
        <f aca="false">(A612-$A$2)*(24*3600)</f>
        <v>18299.9999999302</v>
      </c>
      <c r="D612" s="5" t="n">
        <v>3.40368</v>
      </c>
      <c r="E612" s="0" t="n">
        <v>0</v>
      </c>
    </row>
    <row r="613" customFormat="false" ht="13.5" hidden="false" customHeight="false" outlineLevel="0" collapsed="false">
      <c r="A613" s="3" t="n">
        <v>38204.3372685185</v>
      </c>
      <c r="B613" s="4"/>
      <c r="C613" s="0" t="n">
        <f aca="false">(A613-$A$2)*(24*3600)</f>
        <v>18330.0000000279</v>
      </c>
      <c r="D613" s="5" t="n">
        <v>3.40369</v>
      </c>
      <c r="E613" s="0" t="n">
        <v>0</v>
      </c>
    </row>
    <row r="614" customFormat="false" ht="13.5" hidden="false" customHeight="false" outlineLevel="0" collapsed="false">
      <c r="A614" s="3" t="n">
        <v>38204.3376157407</v>
      </c>
      <c r="B614" s="4"/>
      <c r="C614" s="0" t="n">
        <f aca="false">(A614-$A$2)*(24*3600)</f>
        <v>18360.0000001257</v>
      </c>
      <c r="D614" s="5" t="n">
        <v>3.40369</v>
      </c>
      <c r="E614" s="0" t="n">
        <v>0</v>
      </c>
    </row>
    <row r="615" customFormat="false" ht="13.5" hidden="false" customHeight="false" outlineLevel="0" collapsed="false">
      <c r="A615" s="3" t="n">
        <v>38204.337962963</v>
      </c>
      <c r="B615" s="4"/>
      <c r="C615" s="0" t="n">
        <f aca="false">(A615-$A$2)*(24*3600)</f>
        <v>18390.0000002235</v>
      </c>
      <c r="D615" s="5" t="n">
        <v>3.40369</v>
      </c>
      <c r="E615" s="0" t="n">
        <v>0</v>
      </c>
    </row>
    <row r="616" customFormat="false" ht="13.5" hidden="false" customHeight="false" outlineLevel="0" collapsed="false">
      <c r="A616" s="3" t="n">
        <v>38204.3383101852</v>
      </c>
      <c r="B616" s="4"/>
      <c r="C616" s="0" t="n">
        <f aca="false">(A616-$A$2)*(24*3600)</f>
        <v>18420.0000003213</v>
      </c>
      <c r="D616" s="5" t="n">
        <v>3.40368</v>
      </c>
      <c r="E616" s="0" t="n">
        <v>0</v>
      </c>
    </row>
    <row r="617" customFormat="false" ht="13.5" hidden="false" customHeight="false" outlineLevel="0" collapsed="false">
      <c r="A617" s="3" t="n">
        <v>38204.3386574074</v>
      </c>
      <c r="B617" s="4"/>
      <c r="C617" s="0" t="n">
        <f aca="false">(A617-$A$2)*(24*3600)</f>
        <v>18450.0000004191</v>
      </c>
      <c r="D617" s="5" t="n">
        <v>3.40368</v>
      </c>
      <c r="E617" s="0" t="n">
        <v>0</v>
      </c>
    </row>
    <row r="618" customFormat="false" ht="13.5" hidden="false" customHeight="false" outlineLevel="0" collapsed="false">
      <c r="A618" s="3" t="n">
        <v>38204.3390046296</v>
      </c>
      <c r="B618" s="4"/>
      <c r="C618" s="0" t="n">
        <f aca="false">(A618-$A$2)*(24*3600)</f>
        <v>18479.9999998882</v>
      </c>
      <c r="D618" s="5" t="n">
        <v>3.40369</v>
      </c>
      <c r="E618" s="0" t="n">
        <v>0</v>
      </c>
    </row>
    <row r="619" customFormat="false" ht="13.5" hidden="false" customHeight="false" outlineLevel="0" collapsed="false">
      <c r="A619" s="3" t="n">
        <v>38204.3393518519</v>
      </c>
      <c r="B619" s="4"/>
      <c r="C619" s="0" t="n">
        <f aca="false">(A619-$A$2)*(24*3600)</f>
        <v>18509.999999986</v>
      </c>
      <c r="D619" s="5" t="n">
        <v>3.40369</v>
      </c>
      <c r="E619" s="0" t="n">
        <v>0</v>
      </c>
    </row>
    <row r="620" customFormat="false" ht="13.5" hidden="false" customHeight="false" outlineLevel="0" collapsed="false">
      <c r="A620" s="3" t="n">
        <v>38204.3396990741</v>
      </c>
      <c r="B620" s="4"/>
      <c r="C620" s="0" t="n">
        <f aca="false">(A620-$A$2)*(24*3600)</f>
        <v>18540.0000000838</v>
      </c>
      <c r="D620" s="5" t="n">
        <v>3.40368</v>
      </c>
      <c r="E620" s="0" t="n">
        <v>0</v>
      </c>
    </row>
    <row r="621" customFormat="false" ht="13.5" hidden="false" customHeight="false" outlineLevel="0" collapsed="false">
      <c r="A621" s="3" t="n">
        <v>38204.3400462963</v>
      </c>
      <c r="B621" s="4"/>
      <c r="C621" s="0" t="n">
        <f aca="false">(A621-$A$2)*(24*3600)</f>
        <v>18570.0000001816</v>
      </c>
      <c r="D621" s="5" t="n">
        <v>3.40369</v>
      </c>
      <c r="E621" s="0" t="n">
        <v>0</v>
      </c>
    </row>
    <row r="622" customFormat="false" ht="13.5" hidden="false" customHeight="false" outlineLevel="0" collapsed="false">
      <c r="A622" s="3" t="n">
        <v>38204.3403935185</v>
      </c>
      <c r="B622" s="4"/>
      <c r="C622" s="0" t="n">
        <f aca="false">(A622-$A$2)*(24*3600)</f>
        <v>18600.0000002794</v>
      </c>
      <c r="D622" s="5" t="n">
        <v>3.40369</v>
      </c>
      <c r="E622" s="0" t="n">
        <v>0</v>
      </c>
    </row>
    <row r="623" customFormat="false" ht="13.5" hidden="false" customHeight="false" outlineLevel="0" collapsed="false">
      <c r="A623" s="3" t="n">
        <v>38204.3407407407</v>
      </c>
      <c r="B623" s="4"/>
      <c r="C623" s="0" t="n">
        <f aca="false">(A623-$A$2)*(24*3600)</f>
        <v>18630.0000003772</v>
      </c>
      <c r="D623" s="5" t="n">
        <v>3.4037</v>
      </c>
      <c r="E623" s="0" t="n">
        <v>0</v>
      </c>
    </row>
    <row r="624" customFormat="false" ht="13.5" hidden="false" customHeight="false" outlineLevel="0" collapsed="false">
      <c r="A624" s="3" t="n">
        <v>38204.341087963</v>
      </c>
      <c r="B624" s="4"/>
      <c r="C624" s="0" t="n">
        <f aca="false">(A624-$A$2)*(24*3600)</f>
        <v>18660.000000475</v>
      </c>
      <c r="D624" s="5" t="n">
        <v>3.40371</v>
      </c>
      <c r="E624" s="0" t="n">
        <v>0</v>
      </c>
    </row>
    <row r="625" customFormat="false" ht="13.5" hidden="false" customHeight="false" outlineLevel="0" collapsed="false">
      <c r="A625" s="3" t="n">
        <v>38204.3414351852</v>
      </c>
      <c r="B625" s="4"/>
      <c r="C625" s="0" t="n">
        <f aca="false">(A625-$A$2)*(24*3600)</f>
        <v>18689.9999999441</v>
      </c>
      <c r="D625" s="5" t="n">
        <v>3.4037</v>
      </c>
      <c r="E625" s="0" t="n">
        <v>0</v>
      </c>
    </row>
    <row r="626" customFormat="false" ht="13.5" hidden="false" customHeight="false" outlineLevel="0" collapsed="false">
      <c r="A626" s="3" t="n">
        <v>38204.3417824074</v>
      </c>
      <c r="B626" s="4"/>
      <c r="C626" s="0" t="n">
        <f aca="false">(A626-$A$2)*(24*3600)</f>
        <v>18720.0000000419</v>
      </c>
      <c r="D626" s="5" t="n">
        <v>3.40371</v>
      </c>
      <c r="E626" s="0" t="n">
        <v>0</v>
      </c>
    </row>
    <row r="627" customFormat="false" ht="13.5" hidden="false" customHeight="false" outlineLevel="0" collapsed="false">
      <c r="A627" s="3" t="n">
        <v>38204.3421296296</v>
      </c>
      <c r="B627" s="4"/>
      <c r="C627" s="0" t="n">
        <f aca="false">(A627-$A$2)*(24*3600)</f>
        <v>18750.0000001397</v>
      </c>
      <c r="D627" s="5" t="n">
        <v>3.40372</v>
      </c>
      <c r="E627" s="0" t="n">
        <v>0</v>
      </c>
    </row>
    <row r="628" customFormat="false" ht="13.5" hidden="false" customHeight="false" outlineLevel="0" collapsed="false">
      <c r="A628" s="3" t="n">
        <v>38204.3424768519</v>
      </c>
      <c r="B628" s="4"/>
      <c r="C628" s="0" t="n">
        <f aca="false">(A628-$A$2)*(24*3600)</f>
        <v>18780.0000002375</v>
      </c>
      <c r="D628" s="5" t="n">
        <v>3.40371</v>
      </c>
      <c r="E628" s="0" t="n">
        <v>0</v>
      </c>
    </row>
    <row r="629" customFormat="false" ht="13.5" hidden="false" customHeight="false" outlineLevel="0" collapsed="false">
      <c r="A629" s="3" t="n">
        <v>38204.3428240741</v>
      </c>
      <c r="B629" s="4"/>
      <c r="C629" s="0" t="n">
        <f aca="false">(A629-$A$2)*(24*3600)</f>
        <v>18810.0000003353</v>
      </c>
      <c r="D629" s="5" t="n">
        <v>3.4037</v>
      </c>
      <c r="E629" s="0" t="n">
        <v>0</v>
      </c>
    </row>
    <row r="630" customFormat="false" ht="13.5" hidden="false" customHeight="false" outlineLevel="0" collapsed="false">
      <c r="A630" s="3" t="n">
        <v>38204.3431712963</v>
      </c>
      <c r="B630" s="4"/>
      <c r="C630" s="0" t="n">
        <f aca="false">(A630-$A$2)*(24*3600)</f>
        <v>18840.0000004331</v>
      </c>
      <c r="D630" s="5" t="n">
        <v>3.40371</v>
      </c>
      <c r="E630" s="0" t="n">
        <v>0</v>
      </c>
    </row>
    <row r="631" customFormat="false" ht="13.5" hidden="false" customHeight="false" outlineLevel="0" collapsed="false">
      <c r="A631" s="3" t="n">
        <v>38204.3435185185</v>
      </c>
      <c r="B631" s="4"/>
      <c r="C631" s="0" t="n">
        <f aca="false">(A631-$A$2)*(24*3600)</f>
        <v>18869.9999999022</v>
      </c>
      <c r="D631" s="5" t="n">
        <v>3.40371</v>
      </c>
      <c r="E631" s="0" t="n">
        <v>0</v>
      </c>
    </row>
    <row r="632" customFormat="false" ht="13.5" hidden="false" customHeight="false" outlineLevel="0" collapsed="false">
      <c r="A632" s="3" t="n">
        <v>38204.3438657407</v>
      </c>
      <c r="B632" s="4"/>
      <c r="C632" s="0" t="n">
        <f aca="false">(A632-$A$2)*(24*3600)</f>
        <v>18900</v>
      </c>
      <c r="D632" s="5" t="n">
        <v>3.40369</v>
      </c>
      <c r="E632" s="0" t="n">
        <v>0</v>
      </c>
    </row>
    <row r="633" customFormat="false" ht="13.5" hidden="false" customHeight="false" outlineLevel="0" collapsed="false">
      <c r="A633" s="3" t="n">
        <v>38204.344212963</v>
      </c>
      <c r="B633" s="4"/>
      <c r="C633" s="0" t="n">
        <f aca="false">(A633-$A$2)*(24*3600)</f>
        <v>18930.0000000978</v>
      </c>
      <c r="D633" s="5" t="n">
        <v>3.40372</v>
      </c>
      <c r="E633" s="0" t="n">
        <v>0</v>
      </c>
    </row>
    <row r="634" customFormat="false" ht="13.5" hidden="false" customHeight="false" outlineLevel="0" collapsed="false">
      <c r="A634" s="3" t="n">
        <v>38204.3445601852</v>
      </c>
      <c r="B634" s="4"/>
      <c r="C634" s="0" t="n">
        <f aca="false">(A634-$A$2)*(24*3600)</f>
        <v>18960.0000001956</v>
      </c>
      <c r="D634" s="5" t="n">
        <v>3.4037</v>
      </c>
      <c r="E634" s="0" t="n">
        <v>0</v>
      </c>
    </row>
    <row r="635" customFormat="false" ht="13.5" hidden="false" customHeight="false" outlineLevel="0" collapsed="false">
      <c r="A635" s="3" t="n">
        <v>38204.3449074074</v>
      </c>
      <c r="B635" s="4"/>
      <c r="C635" s="0" t="n">
        <f aca="false">(A635-$A$2)*(24*3600)</f>
        <v>18990.0000002934</v>
      </c>
      <c r="D635" s="5" t="n">
        <v>3.40369</v>
      </c>
      <c r="E635" s="0" t="n">
        <v>0</v>
      </c>
    </row>
    <row r="636" customFormat="false" ht="13.5" hidden="false" customHeight="false" outlineLevel="0" collapsed="false">
      <c r="A636" s="3" t="n">
        <v>38204.3452546296</v>
      </c>
      <c r="B636" s="4"/>
      <c r="C636" s="0" t="n">
        <f aca="false">(A636-$A$2)*(24*3600)</f>
        <v>19020.0000003912</v>
      </c>
      <c r="D636" s="5" t="n">
        <v>3.4037</v>
      </c>
      <c r="E636" s="0" t="n">
        <v>0</v>
      </c>
    </row>
    <row r="637" customFormat="false" ht="13.5" hidden="false" customHeight="false" outlineLevel="0" collapsed="false">
      <c r="A637" s="3" t="n">
        <v>38204.3456018519</v>
      </c>
      <c r="B637" s="4"/>
      <c r="C637" s="0" t="n">
        <f aca="false">(A637-$A$2)*(24*3600)</f>
        <v>19050.0000004889</v>
      </c>
      <c r="D637" s="5" t="n">
        <v>3.40368</v>
      </c>
      <c r="E637" s="0" t="n">
        <v>0</v>
      </c>
    </row>
    <row r="638" customFormat="false" ht="13.5" hidden="false" customHeight="false" outlineLevel="0" collapsed="false">
      <c r="A638" s="3" t="n">
        <v>38204.3459490741</v>
      </c>
      <c r="B638" s="4"/>
      <c r="C638" s="0" t="n">
        <f aca="false">(A638-$A$2)*(24*3600)</f>
        <v>19079.9999999581</v>
      </c>
      <c r="D638" s="5" t="n">
        <v>3.40368</v>
      </c>
      <c r="E638" s="0" t="n">
        <v>0</v>
      </c>
    </row>
    <row r="639" customFormat="false" ht="13.5" hidden="false" customHeight="false" outlineLevel="0" collapsed="false">
      <c r="A639" s="3" t="n">
        <v>38204.3462962963</v>
      </c>
      <c r="B639" s="4"/>
      <c r="C639" s="0" t="n">
        <f aca="false">(A639-$A$2)*(24*3600)</f>
        <v>19110.0000000559</v>
      </c>
      <c r="D639" s="5" t="n">
        <v>3.4037</v>
      </c>
      <c r="E639" s="0" t="n">
        <v>0</v>
      </c>
    </row>
    <row r="640" customFormat="false" ht="13.5" hidden="false" customHeight="false" outlineLevel="0" collapsed="false">
      <c r="A640" s="3" t="n">
        <v>38204.3466435185</v>
      </c>
      <c r="B640" s="4"/>
      <c r="C640" s="0" t="n">
        <f aca="false">(A640-$A$2)*(24*3600)</f>
        <v>19140.0000001537</v>
      </c>
      <c r="D640" s="5" t="n">
        <v>3.4037</v>
      </c>
      <c r="E640" s="0" t="n">
        <v>0</v>
      </c>
    </row>
    <row r="641" customFormat="false" ht="13.5" hidden="false" customHeight="false" outlineLevel="0" collapsed="false">
      <c r="A641" s="3" t="n">
        <v>38204.3469907407</v>
      </c>
      <c r="B641" s="4"/>
      <c r="C641" s="0" t="n">
        <f aca="false">(A641-$A$2)*(24*3600)</f>
        <v>19170.0000002515</v>
      </c>
      <c r="D641" s="5" t="n">
        <v>3.4037</v>
      </c>
      <c r="E641" s="0" t="n">
        <v>0</v>
      </c>
    </row>
    <row r="642" customFormat="false" ht="13.5" hidden="false" customHeight="false" outlineLevel="0" collapsed="false">
      <c r="A642" s="3" t="n">
        <v>38204.347337963</v>
      </c>
      <c r="B642" s="4"/>
      <c r="C642" s="0" t="n">
        <f aca="false">(A642-$A$2)*(24*3600)</f>
        <v>19200.0000003492</v>
      </c>
      <c r="D642" s="5" t="n">
        <v>3.4037</v>
      </c>
      <c r="E642" s="0" t="n">
        <v>0</v>
      </c>
    </row>
    <row r="643" customFormat="false" ht="13.5" hidden="false" customHeight="false" outlineLevel="0" collapsed="false">
      <c r="A643" s="3" t="n">
        <v>38204.3476851852</v>
      </c>
      <c r="B643" s="4"/>
      <c r="C643" s="0" t="n">
        <f aca="false">(A643-$A$2)*(24*3600)</f>
        <v>19230.000000447</v>
      </c>
      <c r="D643" s="5" t="n">
        <v>3.4037</v>
      </c>
      <c r="E643" s="0" t="n">
        <v>0</v>
      </c>
    </row>
    <row r="644" customFormat="false" ht="13.5" hidden="false" customHeight="false" outlineLevel="0" collapsed="false">
      <c r="A644" s="3" t="n">
        <v>38204.3480324074</v>
      </c>
      <c r="B644" s="4"/>
      <c r="C644" s="0" t="n">
        <f aca="false">(A644-$A$2)*(24*3600)</f>
        <v>19259.9999999162</v>
      </c>
      <c r="D644" s="5" t="n">
        <v>3.4037</v>
      </c>
      <c r="E644" s="0" t="n">
        <v>0</v>
      </c>
    </row>
    <row r="645" customFormat="false" ht="13.5" hidden="false" customHeight="false" outlineLevel="0" collapsed="false">
      <c r="A645" s="3" t="n">
        <v>38204.3483796296</v>
      </c>
      <c r="B645" s="4"/>
      <c r="C645" s="0" t="n">
        <f aca="false">(A645-$A$2)*(24*3600)</f>
        <v>19290.000000014</v>
      </c>
      <c r="D645" s="5" t="n">
        <v>3.40371</v>
      </c>
      <c r="E645" s="0" t="n">
        <v>0</v>
      </c>
    </row>
    <row r="646" customFormat="false" ht="13.5" hidden="false" customHeight="false" outlineLevel="0" collapsed="false">
      <c r="A646" s="3" t="n">
        <v>38204.3487268519</v>
      </c>
      <c r="B646" s="4"/>
      <c r="C646" s="0" t="n">
        <f aca="false">(A646-$A$2)*(24*3600)</f>
        <v>19320.0000001118</v>
      </c>
      <c r="D646" s="5" t="n">
        <v>3.40369</v>
      </c>
      <c r="E646" s="0" t="n">
        <v>0</v>
      </c>
    </row>
    <row r="647" customFormat="false" ht="13.5" hidden="false" customHeight="false" outlineLevel="0" collapsed="false">
      <c r="A647" s="3" t="n">
        <v>38204.3490740741</v>
      </c>
      <c r="B647" s="4"/>
      <c r="C647" s="0" t="n">
        <f aca="false">(A647-$A$2)*(24*3600)</f>
        <v>19350.0000002095</v>
      </c>
      <c r="D647" s="5" t="n">
        <v>3.40369</v>
      </c>
      <c r="E647" s="0" t="n">
        <v>0</v>
      </c>
    </row>
    <row r="648" customFormat="false" ht="13.5" hidden="false" customHeight="false" outlineLevel="0" collapsed="false">
      <c r="A648" s="3" t="n">
        <v>38204.3494212963</v>
      </c>
      <c r="B648" s="4"/>
      <c r="C648" s="0" t="n">
        <f aca="false">(A648-$A$2)*(24*3600)</f>
        <v>19380.0000003073</v>
      </c>
      <c r="D648" s="5" t="n">
        <v>3.40369</v>
      </c>
      <c r="E648" s="0" t="n">
        <v>0</v>
      </c>
    </row>
    <row r="649" customFormat="false" ht="13.5" hidden="false" customHeight="false" outlineLevel="0" collapsed="false">
      <c r="A649" s="3" t="n">
        <v>38204.3497685185</v>
      </c>
      <c r="B649" s="4"/>
      <c r="C649" s="0" t="n">
        <f aca="false">(A649-$A$2)*(24*3600)</f>
        <v>19410.0000004051</v>
      </c>
      <c r="D649" s="5" t="n">
        <v>3.4037</v>
      </c>
      <c r="E649" s="0" t="n">
        <v>0</v>
      </c>
    </row>
    <row r="650" customFormat="false" ht="13.5" hidden="false" customHeight="false" outlineLevel="0" collapsed="false">
      <c r="A650" s="3" t="n">
        <v>38204.3501157407</v>
      </c>
      <c r="B650" s="4"/>
      <c r="C650" s="0" t="n">
        <f aca="false">(A650-$A$2)*(24*3600)</f>
        <v>19439.9999998743</v>
      </c>
      <c r="D650" s="5" t="n">
        <v>3.4037</v>
      </c>
      <c r="E650" s="0" t="n">
        <v>0</v>
      </c>
    </row>
    <row r="651" customFormat="false" ht="13.5" hidden="false" customHeight="false" outlineLevel="0" collapsed="false">
      <c r="A651" s="3" t="n">
        <v>38204.350462963</v>
      </c>
      <c r="B651" s="4"/>
      <c r="C651" s="0" t="n">
        <f aca="false">(A651-$A$2)*(24*3600)</f>
        <v>19469.9999999721</v>
      </c>
      <c r="D651" s="5" t="n">
        <v>3.4037</v>
      </c>
      <c r="E651" s="0" t="n">
        <v>0</v>
      </c>
    </row>
    <row r="652" customFormat="false" ht="13.5" hidden="false" customHeight="false" outlineLevel="0" collapsed="false">
      <c r="A652" s="3" t="n">
        <v>38204.3508101852</v>
      </c>
      <c r="B652" s="4"/>
      <c r="C652" s="0" t="n">
        <f aca="false">(A652-$A$2)*(24*3600)</f>
        <v>19500.0000000699</v>
      </c>
      <c r="D652" s="5" t="n">
        <v>3.40371</v>
      </c>
      <c r="E652" s="0" t="n">
        <v>0</v>
      </c>
    </row>
    <row r="653" customFormat="false" ht="13.5" hidden="false" customHeight="false" outlineLevel="0" collapsed="false">
      <c r="A653" s="3" t="n">
        <v>38204.3511574074</v>
      </c>
      <c r="B653" s="4"/>
      <c r="C653" s="0" t="n">
        <f aca="false">(A653-$A$2)*(24*3600)</f>
        <v>19530.0000001676</v>
      </c>
      <c r="D653" s="5" t="n">
        <v>3.4037</v>
      </c>
      <c r="E653" s="0" t="n">
        <v>0</v>
      </c>
    </row>
    <row r="654" customFormat="false" ht="13.5" hidden="false" customHeight="false" outlineLevel="0" collapsed="false">
      <c r="A654" s="3" t="n">
        <v>38204.3515046296</v>
      </c>
      <c r="B654" s="4"/>
      <c r="C654" s="0" t="n">
        <f aca="false">(A654-$A$2)*(24*3600)</f>
        <v>19560.0000002654</v>
      </c>
      <c r="D654" s="5" t="n">
        <v>3.40371</v>
      </c>
      <c r="E654" s="0" t="n">
        <v>0</v>
      </c>
    </row>
    <row r="655" customFormat="false" ht="13.5" hidden="false" customHeight="false" outlineLevel="0" collapsed="false">
      <c r="A655" s="3" t="n">
        <v>38204.3518518519</v>
      </c>
      <c r="B655" s="4"/>
      <c r="C655" s="0" t="n">
        <f aca="false">(A655-$A$2)*(24*3600)</f>
        <v>19590.0000003632</v>
      </c>
      <c r="D655" s="5" t="n">
        <v>3.4037</v>
      </c>
      <c r="E655" s="0" t="n">
        <v>0</v>
      </c>
    </row>
    <row r="656" customFormat="false" ht="13.5" hidden="false" customHeight="false" outlineLevel="0" collapsed="false">
      <c r="A656" s="3" t="n">
        <v>38204.3521990741</v>
      </c>
      <c r="B656" s="4"/>
      <c r="C656" s="0" t="n">
        <f aca="false">(A656-$A$2)*(24*3600)</f>
        <v>19620.000000461</v>
      </c>
      <c r="D656" s="5" t="n">
        <v>3.40369</v>
      </c>
      <c r="E656" s="0" t="n">
        <v>0</v>
      </c>
    </row>
    <row r="657" customFormat="false" ht="13.5" hidden="false" customHeight="false" outlineLevel="0" collapsed="false">
      <c r="A657" s="3" t="n">
        <v>38204.3525462963</v>
      </c>
      <c r="B657" s="4"/>
      <c r="C657" s="0" t="n">
        <f aca="false">(A657-$A$2)*(24*3600)</f>
        <v>19649.9999999302</v>
      </c>
      <c r="D657" s="5" t="n">
        <v>3.40371</v>
      </c>
      <c r="E657" s="0" t="n">
        <v>0</v>
      </c>
    </row>
    <row r="658" customFormat="false" ht="13.5" hidden="false" customHeight="false" outlineLevel="0" collapsed="false">
      <c r="A658" s="3" t="n">
        <v>38204.3528935185</v>
      </c>
      <c r="B658" s="4"/>
      <c r="C658" s="0" t="n">
        <f aca="false">(A658-$A$2)*(24*3600)</f>
        <v>19680.0000000279</v>
      </c>
      <c r="D658" s="5" t="n">
        <v>3.40371</v>
      </c>
      <c r="E658" s="0" t="n">
        <v>0</v>
      </c>
    </row>
    <row r="659" customFormat="false" ht="13.5" hidden="false" customHeight="false" outlineLevel="0" collapsed="false">
      <c r="A659" s="3" t="n">
        <v>38204.3532407407</v>
      </c>
      <c r="B659" s="4"/>
      <c r="C659" s="0" t="n">
        <f aca="false">(A659-$A$2)*(24*3600)</f>
        <v>19710.0000001257</v>
      </c>
      <c r="D659" s="5" t="n">
        <v>3.40371</v>
      </c>
      <c r="E659" s="0" t="n">
        <v>0</v>
      </c>
    </row>
    <row r="660" customFormat="false" ht="13.5" hidden="false" customHeight="false" outlineLevel="0" collapsed="false">
      <c r="A660" s="3" t="n">
        <v>38204.353587963</v>
      </c>
      <c r="B660" s="4"/>
      <c r="C660" s="0" t="n">
        <f aca="false">(A660-$A$2)*(24*3600)</f>
        <v>19740.0000002235</v>
      </c>
      <c r="D660" s="5" t="n">
        <v>3.4037</v>
      </c>
      <c r="E660" s="0" t="n">
        <v>0</v>
      </c>
    </row>
    <row r="661" customFormat="false" ht="13.5" hidden="false" customHeight="false" outlineLevel="0" collapsed="false">
      <c r="A661" s="3" t="n">
        <v>38204.3539351852</v>
      </c>
      <c r="B661" s="4"/>
      <c r="C661" s="0" t="n">
        <f aca="false">(A661-$A$2)*(24*3600)</f>
        <v>19770.0000003213</v>
      </c>
      <c r="D661" s="5" t="n">
        <v>3.40371</v>
      </c>
      <c r="E661" s="0" t="n">
        <v>0</v>
      </c>
    </row>
    <row r="662" customFormat="false" ht="13.5" hidden="false" customHeight="false" outlineLevel="0" collapsed="false">
      <c r="A662" s="3" t="n">
        <v>38204.3542824074</v>
      </c>
      <c r="B662" s="4"/>
      <c r="C662" s="0" t="n">
        <f aca="false">(A662-$A$2)*(24*3600)</f>
        <v>19800.0000004191</v>
      </c>
      <c r="D662" s="5" t="n">
        <v>3.40371</v>
      </c>
      <c r="E662" s="0" t="n">
        <v>0</v>
      </c>
    </row>
    <row r="663" customFormat="false" ht="13.5" hidden="false" customHeight="false" outlineLevel="0" collapsed="false">
      <c r="A663" s="3" t="n">
        <v>38204.3546296296</v>
      </c>
      <c r="B663" s="4"/>
      <c r="C663" s="0" t="n">
        <f aca="false">(A663-$A$2)*(24*3600)</f>
        <v>19829.9999998882</v>
      </c>
      <c r="D663" s="5" t="n">
        <v>3.40371</v>
      </c>
      <c r="E663" s="0" t="n">
        <v>0</v>
      </c>
    </row>
    <row r="664" customFormat="false" ht="13.5" hidden="false" customHeight="false" outlineLevel="0" collapsed="false">
      <c r="A664" s="3" t="n">
        <v>38204.3549768519</v>
      </c>
      <c r="B664" s="4"/>
      <c r="C664" s="0" t="n">
        <f aca="false">(A664-$A$2)*(24*3600)</f>
        <v>19859.999999986</v>
      </c>
      <c r="D664" s="5" t="n">
        <v>3.40369</v>
      </c>
      <c r="E664" s="0" t="n">
        <v>0</v>
      </c>
    </row>
    <row r="665" customFormat="false" ht="13.5" hidden="false" customHeight="false" outlineLevel="0" collapsed="false">
      <c r="A665" s="3" t="n">
        <v>38204.3553240741</v>
      </c>
      <c r="B665" s="4"/>
      <c r="C665" s="0" t="n">
        <f aca="false">(A665-$A$2)*(24*3600)</f>
        <v>19890.0000000838</v>
      </c>
      <c r="D665" s="5" t="n">
        <v>3.4037</v>
      </c>
      <c r="E665" s="0" t="n">
        <v>0</v>
      </c>
    </row>
    <row r="666" customFormat="false" ht="13.5" hidden="false" customHeight="false" outlineLevel="0" collapsed="false">
      <c r="A666" s="3" t="n">
        <v>38204.3556712963</v>
      </c>
      <c r="B666" s="4"/>
      <c r="C666" s="0" t="n">
        <f aca="false">(A666-$A$2)*(24*3600)</f>
        <v>19920.0000001816</v>
      </c>
      <c r="D666" s="5" t="n">
        <v>3.40369</v>
      </c>
      <c r="E666" s="0" t="n">
        <v>0</v>
      </c>
    </row>
    <row r="667" customFormat="false" ht="13.5" hidden="false" customHeight="false" outlineLevel="0" collapsed="false">
      <c r="A667" s="3" t="n">
        <v>38204.3560185185</v>
      </c>
      <c r="B667" s="4"/>
      <c r="C667" s="0" t="n">
        <f aca="false">(A667-$A$2)*(24*3600)</f>
        <v>19950.0000002794</v>
      </c>
      <c r="D667" s="5" t="n">
        <v>3.40367</v>
      </c>
      <c r="E667" s="0" t="n">
        <v>0</v>
      </c>
    </row>
    <row r="668" customFormat="false" ht="13.5" hidden="false" customHeight="false" outlineLevel="0" collapsed="false">
      <c r="A668" s="3" t="n">
        <v>38204.3563657407</v>
      </c>
      <c r="B668" s="4"/>
      <c r="C668" s="0" t="n">
        <f aca="false">(A668-$A$2)*(24*3600)</f>
        <v>19980.0000003772</v>
      </c>
      <c r="D668" s="5" t="n">
        <v>3.40369</v>
      </c>
      <c r="E668" s="0" t="n">
        <v>0</v>
      </c>
    </row>
    <row r="669" customFormat="false" ht="13.5" hidden="false" customHeight="false" outlineLevel="0" collapsed="false">
      <c r="A669" s="3" t="n">
        <v>38204.356712963</v>
      </c>
      <c r="B669" s="4"/>
      <c r="C669" s="0" t="n">
        <f aca="false">(A669-$A$2)*(24*3600)</f>
        <v>20010.000000475</v>
      </c>
      <c r="D669" s="5" t="n">
        <v>3.40369</v>
      </c>
      <c r="E669" s="0" t="n">
        <v>0</v>
      </c>
    </row>
    <row r="670" customFormat="false" ht="13.5" hidden="false" customHeight="false" outlineLevel="0" collapsed="false">
      <c r="A670" s="3" t="n">
        <v>38204.3570601852</v>
      </c>
      <c r="B670" s="4"/>
      <c r="C670" s="0" t="n">
        <f aca="false">(A670-$A$2)*(24*3600)</f>
        <v>20039.9999999441</v>
      </c>
      <c r="D670" s="5" t="n">
        <v>3.40367</v>
      </c>
      <c r="E670" s="0" t="n">
        <v>0</v>
      </c>
    </row>
    <row r="671" customFormat="false" ht="13.5" hidden="false" customHeight="false" outlineLevel="0" collapsed="false">
      <c r="A671" s="3" t="n">
        <v>38204.3574074074</v>
      </c>
      <c r="B671" s="4"/>
      <c r="C671" s="0" t="n">
        <f aca="false">(A671-$A$2)*(24*3600)</f>
        <v>20070.0000000419</v>
      </c>
      <c r="D671" s="5" t="n">
        <v>3.40368</v>
      </c>
      <c r="E671" s="0" t="n">
        <v>0</v>
      </c>
    </row>
    <row r="672" customFormat="false" ht="13.5" hidden="false" customHeight="false" outlineLevel="0" collapsed="false">
      <c r="A672" s="3" t="n">
        <v>38204.3577546296</v>
      </c>
      <c r="B672" s="4"/>
      <c r="C672" s="0" t="n">
        <f aca="false">(A672-$A$2)*(24*3600)</f>
        <v>20100.0000001397</v>
      </c>
      <c r="D672" s="5" t="n">
        <v>3.40362</v>
      </c>
      <c r="E672" s="0" t="n">
        <v>0</v>
      </c>
    </row>
    <row r="673" customFormat="false" ht="13.5" hidden="false" customHeight="false" outlineLevel="0" collapsed="false">
      <c r="A673" s="3" t="n">
        <v>38204.3581018519</v>
      </c>
      <c r="B673" s="4"/>
      <c r="C673" s="0" t="n">
        <f aca="false">(A673-$A$2)*(24*3600)</f>
        <v>20130.0000002375</v>
      </c>
      <c r="D673" s="5" t="n">
        <v>3.40364</v>
      </c>
      <c r="E673" s="0" t="n">
        <v>0</v>
      </c>
    </row>
    <row r="674" customFormat="false" ht="13.5" hidden="false" customHeight="false" outlineLevel="0" collapsed="false">
      <c r="A674" s="3" t="n">
        <v>38204.3584490741</v>
      </c>
      <c r="B674" s="4"/>
      <c r="C674" s="0" t="n">
        <f aca="false">(A674-$A$2)*(24*3600)</f>
        <v>20160.0000003353</v>
      </c>
      <c r="D674" s="5" t="n">
        <v>3.40362</v>
      </c>
      <c r="E674" s="0" t="n">
        <v>0</v>
      </c>
    </row>
    <row r="675" customFormat="false" ht="13.5" hidden="false" customHeight="false" outlineLevel="0" collapsed="false">
      <c r="A675" s="3" t="n">
        <v>38204.3587962963</v>
      </c>
      <c r="B675" s="4"/>
      <c r="C675" s="0" t="n">
        <f aca="false">(A675-$A$2)*(24*3600)</f>
        <v>20190.0000004331</v>
      </c>
      <c r="D675" s="5" t="n">
        <v>3.40364</v>
      </c>
      <c r="E675" s="0" t="n">
        <v>0</v>
      </c>
    </row>
    <row r="676" customFormat="false" ht="13.5" hidden="false" customHeight="false" outlineLevel="0" collapsed="false">
      <c r="A676" s="3" t="n">
        <v>38204.3591435185</v>
      </c>
      <c r="B676" s="4"/>
      <c r="C676" s="0" t="n">
        <f aca="false">(A676-$A$2)*(24*3600)</f>
        <v>20219.9999999022</v>
      </c>
      <c r="D676" s="5" t="n">
        <v>3.40363</v>
      </c>
      <c r="E676" s="0" t="n">
        <v>0</v>
      </c>
    </row>
    <row r="677" customFormat="false" ht="13.5" hidden="false" customHeight="false" outlineLevel="0" collapsed="false">
      <c r="A677" s="3" t="n">
        <v>38204.3594907407</v>
      </c>
      <c r="B677" s="4"/>
      <c r="C677" s="0" t="n">
        <f aca="false">(A677-$A$2)*(24*3600)</f>
        <v>20250</v>
      </c>
      <c r="D677" s="5" t="n">
        <v>3.40362</v>
      </c>
      <c r="E677" s="0" t="n">
        <v>0</v>
      </c>
    </row>
    <row r="678" customFormat="false" ht="13.5" hidden="false" customHeight="false" outlineLevel="0" collapsed="false">
      <c r="A678" s="3" t="n">
        <v>38204.359837963</v>
      </c>
      <c r="B678" s="4"/>
      <c r="C678" s="0" t="n">
        <f aca="false">(A678-$A$2)*(24*3600)</f>
        <v>20280.0000000978</v>
      </c>
      <c r="D678" s="5" t="n">
        <v>3.40364</v>
      </c>
      <c r="E678" s="0" t="n">
        <v>0</v>
      </c>
    </row>
    <row r="679" customFormat="false" ht="13.5" hidden="false" customHeight="false" outlineLevel="0" collapsed="false">
      <c r="A679" s="3" t="n">
        <v>38204.3601851852</v>
      </c>
      <c r="B679" s="4"/>
      <c r="C679" s="0" t="n">
        <f aca="false">(A679-$A$2)*(24*3600)</f>
        <v>20310.0000001956</v>
      </c>
      <c r="D679" s="5" t="n">
        <v>3.40362</v>
      </c>
      <c r="E679" s="0" t="n">
        <v>0</v>
      </c>
    </row>
    <row r="680" customFormat="false" ht="13.5" hidden="false" customHeight="false" outlineLevel="0" collapsed="false">
      <c r="A680" s="3" t="n">
        <v>38204.3605324074</v>
      </c>
      <c r="B680" s="4"/>
      <c r="C680" s="0" t="n">
        <f aca="false">(A680-$A$2)*(24*3600)</f>
        <v>20340.0000002934</v>
      </c>
      <c r="D680" s="5" t="n">
        <v>3.40364</v>
      </c>
      <c r="E680" s="0" t="n">
        <v>0</v>
      </c>
    </row>
    <row r="681" customFormat="false" ht="13.5" hidden="false" customHeight="false" outlineLevel="0" collapsed="false">
      <c r="A681" s="3" t="n">
        <v>38204.3608796296</v>
      </c>
      <c r="B681" s="4"/>
      <c r="C681" s="0" t="n">
        <f aca="false">(A681-$A$2)*(24*3600)</f>
        <v>20370.0000003912</v>
      </c>
      <c r="D681" s="5" t="n">
        <v>3.40364</v>
      </c>
      <c r="E681" s="0" t="n">
        <v>0</v>
      </c>
    </row>
    <row r="682" customFormat="false" ht="13.5" hidden="false" customHeight="false" outlineLevel="0" collapsed="false">
      <c r="A682" s="3" t="n">
        <v>38204.3612268519</v>
      </c>
      <c r="B682" s="4"/>
      <c r="C682" s="0" t="n">
        <f aca="false">(A682-$A$2)*(24*3600)</f>
        <v>20400.0000004889</v>
      </c>
      <c r="D682" s="5" t="n">
        <v>3.40364</v>
      </c>
      <c r="E682" s="0" t="n">
        <v>0</v>
      </c>
    </row>
    <row r="683" customFormat="false" ht="13.5" hidden="false" customHeight="false" outlineLevel="0" collapsed="false">
      <c r="A683" s="3" t="n">
        <v>38204.3615740741</v>
      </c>
      <c r="B683" s="4"/>
      <c r="C683" s="0" t="n">
        <f aca="false">(A683-$A$2)*(24*3600)</f>
        <v>20429.9999999581</v>
      </c>
      <c r="D683" s="5" t="n">
        <v>3.40364</v>
      </c>
      <c r="E683" s="0" t="n">
        <v>0</v>
      </c>
    </row>
    <row r="684" customFormat="false" ht="13.5" hidden="false" customHeight="false" outlineLevel="0" collapsed="false">
      <c r="A684" s="3" t="n">
        <v>38204.3619212963</v>
      </c>
      <c r="B684" s="4"/>
      <c r="C684" s="0" t="n">
        <f aca="false">(A684-$A$2)*(24*3600)</f>
        <v>20460.0000000559</v>
      </c>
      <c r="D684" s="5" t="n">
        <v>3.40364</v>
      </c>
      <c r="E684" s="0" t="n">
        <v>0</v>
      </c>
    </row>
    <row r="685" customFormat="false" ht="13.5" hidden="false" customHeight="false" outlineLevel="0" collapsed="false">
      <c r="A685" s="3" t="n">
        <v>38204.3622685185</v>
      </c>
      <c r="B685" s="4"/>
      <c r="C685" s="0" t="n">
        <f aca="false">(A685-$A$2)*(24*3600)</f>
        <v>20490.0000001537</v>
      </c>
      <c r="D685" s="5" t="n">
        <v>3.40364</v>
      </c>
      <c r="E685" s="0" t="n">
        <v>0</v>
      </c>
    </row>
    <row r="686" customFormat="false" ht="13.5" hidden="false" customHeight="false" outlineLevel="0" collapsed="false">
      <c r="A686" s="3" t="n">
        <v>38204.3626157407</v>
      </c>
      <c r="B686" s="4"/>
      <c r="C686" s="0" t="n">
        <f aca="false">(A686-$A$2)*(24*3600)</f>
        <v>20520.0000002515</v>
      </c>
      <c r="D686" s="5" t="n">
        <v>3.40364</v>
      </c>
      <c r="E686" s="0" t="n">
        <v>0</v>
      </c>
    </row>
    <row r="687" customFormat="false" ht="13.5" hidden="false" customHeight="false" outlineLevel="0" collapsed="false">
      <c r="A687" s="3" t="n">
        <v>38204.362962963</v>
      </c>
      <c r="B687" s="4"/>
      <c r="C687" s="0" t="n">
        <f aca="false">(A687-$A$2)*(24*3600)</f>
        <v>20550.0000003492</v>
      </c>
      <c r="D687" s="5" t="n">
        <v>3.40365</v>
      </c>
      <c r="E687" s="0" t="n">
        <v>0</v>
      </c>
    </row>
    <row r="688" customFormat="false" ht="13.5" hidden="false" customHeight="false" outlineLevel="0" collapsed="false">
      <c r="A688" s="3" t="n">
        <v>38204.3633101852</v>
      </c>
      <c r="B688" s="4"/>
      <c r="C688" s="0" t="n">
        <f aca="false">(A688-$A$2)*(24*3600)</f>
        <v>20580.000000447</v>
      </c>
      <c r="D688" s="5" t="n">
        <v>3.40365</v>
      </c>
      <c r="E688" s="0" t="n">
        <v>0</v>
      </c>
    </row>
    <row r="689" customFormat="false" ht="13.5" hidden="false" customHeight="false" outlineLevel="0" collapsed="false">
      <c r="A689" s="3" t="n">
        <v>38204.3636574074</v>
      </c>
      <c r="B689" s="4"/>
      <c r="C689" s="0" t="n">
        <f aca="false">(A689-$A$2)*(24*3600)</f>
        <v>20609.9999999162</v>
      </c>
      <c r="D689" s="5" t="n">
        <v>3.40365</v>
      </c>
      <c r="E689" s="0" t="n">
        <v>0</v>
      </c>
    </row>
    <row r="690" customFormat="false" ht="13.5" hidden="false" customHeight="false" outlineLevel="0" collapsed="false">
      <c r="A690" s="3" t="n">
        <v>38204.3640046296</v>
      </c>
      <c r="B690" s="4"/>
      <c r="C690" s="0" t="n">
        <f aca="false">(A690-$A$2)*(24*3600)</f>
        <v>20640.000000014</v>
      </c>
      <c r="D690" s="5" t="n">
        <v>3.40366</v>
      </c>
      <c r="E690" s="0" t="n">
        <v>0</v>
      </c>
    </row>
    <row r="691" customFormat="false" ht="13.5" hidden="false" customHeight="false" outlineLevel="0" collapsed="false">
      <c r="A691" s="3" t="n">
        <v>38204.3643518519</v>
      </c>
      <c r="B691" s="4"/>
      <c r="C691" s="0" t="n">
        <f aca="false">(A691-$A$2)*(24*3600)</f>
        <v>20670.0000001118</v>
      </c>
      <c r="D691" s="5" t="n">
        <v>3.40366</v>
      </c>
      <c r="E691" s="0" t="n">
        <v>0</v>
      </c>
    </row>
    <row r="692" customFormat="false" ht="13.5" hidden="false" customHeight="false" outlineLevel="0" collapsed="false">
      <c r="A692" s="3" t="n">
        <v>38204.3646990741</v>
      </c>
      <c r="B692" s="4"/>
      <c r="C692" s="0" t="n">
        <f aca="false">(A692-$A$2)*(24*3600)</f>
        <v>20700.0000002095</v>
      </c>
      <c r="D692" s="5" t="n">
        <v>3.40365</v>
      </c>
      <c r="E692" s="0" t="n">
        <v>0</v>
      </c>
    </row>
    <row r="693" customFormat="false" ht="13.5" hidden="false" customHeight="false" outlineLevel="0" collapsed="false">
      <c r="A693" s="3" t="n">
        <v>38204.3650462963</v>
      </c>
      <c r="B693" s="4"/>
      <c r="C693" s="0" t="n">
        <f aca="false">(A693-$A$2)*(24*3600)</f>
        <v>20730.0000003073</v>
      </c>
      <c r="D693" s="5" t="n">
        <v>3.40365</v>
      </c>
      <c r="E693" s="0" t="n">
        <v>0</v>
      </c>
    </row>
    <row r="694" customFormat="false" ht="13.5" hidden="false" customHeight="false" outlineLevel="0" collapsed="false">
      <c r="A694" s="3" t="n">
        <v>38204.3653935185</v>
      </c>
      <c r="B694" s="4"/>
      <c r="C694" s="0" t="n">
        <f aca="false">(A694-$A$2)*(24*3600)</f>
        <v>20760.0000004051</v>
      </c>
      <c r="D694" s="5" t="n">
        <v>3.40364</v>
      </c>
      <c r="E694" s="0" t="n">
        <v>0</v>
      </c>
    </row>
    <row r="695" customFormat="false" ht="13.5" hidden="false" customHeight="false" outlineLevel="0" collapsed="false">
      <c r="A695" s="3" t="n">
        <v>38204.3657407407</v>
      </c>
      <c r="B695" s="4"/>
      <c r="C695" s="0" t="n">
        <f aca="false">(A695-$A$2)*(24*3600)</f>
        <v>20789.9999998743</v>
      </c>
      <c r="D695" s="5" t="n">
        <v>3.40365</v>
      </c>
      <c r="E695" s="0" t="n">
        <v>0</v>
      </c>
    </row>
    <row r="696" customFormat="false" ht="13.5" hidden="false" customHeight="false" outlineLevel="0" collapsed="false">
      <c r="A696" s="3" t="n">
        <v>38204.366087963</v>
      </c>
      <c r="B696" s="4"/>
      <c r="C696" s="0" t="n">
        <f aca="false">(A696-$A$2)*(24*3600)</f>
        <v>20819.9999999721</v>
      </c>
      <c r="D696" s="5" t="n">
        <v>3.40363</v>
      </c>
      <c r="E696" s="0" t="n">
        <v>0</v>
      </c>
    </row>
    <row r="697" customFormat="false" ht="13.5" hidden="false" customHeight="false" outlineLevel="0" collapsed="false">
      <c r="A697" s="3" t="n">
        <v>38204.3664351852</v>
      </c>
      <c r="B697" s="4"/>
      <c r="C697" s="0" t="n">
        <f aca="false">(A697-$A$2)*(24*3600)</f>
        <v>20850.0000000699</v>
      </c>
      <c r="D697" s="5" t="n">
        <v>3.40365</v>
      </c>
      <c r="E697" s="0" t="n">
        <v>0</v>
      </c>
    </row>
    <row r="698" customFormat="false" ht="13.5" hidden="false" customHeight="false" outlineLevel="0" collapsed="false">
      <c r="A698" s="3" t="n">
        <v>38204.3667824074</v>
      </c>
      <c r="B698" s="4"/>
      <c r="C698" s="0" t="n">
        <f aca="false">(A698-$A$2)*(24*3600)</f>
        <v>20880.0000001676</v>
      </c>
      <c r="D698" s="5" t="n">
        <v>3.40364</v>
      </c>
      <c r="E698" s="0" t="n">
        <v>0</v>
      </c>
    </row>
    <row r="699" customFormat="false" ht="13.5" hidden="false" customHeight="false" outlineLevel="0" collapsed="false">
      <c r="A699" s="3" t="n">
        <v>38204.3671296296</v>
      </c>
      <c r="B699" s="4"/>
      <c r="C699" s="0" t="n">
        <f aca="false">(A699-$A$2)*(24*3600)</f>
        <v>20910.0000002654</v>
      </c>
      <c r="D699" s="5" t="n">
        <v>3.40365</v>
      </c>
      <c r="E699" s="0" t="n">
        <v>0</v>
      </c>
    </row>
    <row r="700" customFormat="false" ht="13.5" hidden="false" customHeight="false" outlineLevel="0" collapsed="false">
      <c r="A700" s="3" t="n">
        <v>38204.3674768519</v>
      </c>
      <c r="B700" s="4"/>
      <c r="C700" s="0" t="n">
        <f aca="false">(A700-$A$2)*(24*3600)</f>
        <v>20940.0000003632</v>
      </c>
      <c r="D700" s="5" t="n">
        <v>3.40357</v>
      </c>
      <c r="E700" s="0" t="n">
        <v>0</v>
      </c>
    </row>
    <row r="701" customFormat="false" ht="13.5" hidden="false" customHeight="false" outlineLevel="0" collapsed="false">
      <c r="A701" s="3" t="n">
        <v>38204.3678240741</v>
      </c>
      <c r="B701" s="4"/>
      <c r="C701" s="0" t="n">
        <f aca="false">(A701-$A$2)*(24*3600)</f>
        <v>20970.000000461</v>
      </c>
      <c r="D701" s="5" t="n">
        <v>3.40355</v>
      </c>
      <c r="E701" s="0" t="n">
        <v>0</v>
      </c>
    </row>
    <row r="702" customFormat="false" ht="13.5" hidden="false" customHeight="false" outlineLevel="0" collapsed="false">
      <c r="A702" s="3" t="n">
        <v>38204.3681712963</v>
      </c>
      <c r="B702" s="4"/>
      <c r="C702" s="0" t="n">
        <f aca="false">(A702-$A$2)*(24*3600)</f>
        <v>20999.9999999302</v>
      </c>
      <c r="D702" s="5" t="n">
        <v>3.40357</v>
      </c>
      <c r="E702" s="0" t="n">
        <v>0</v>
      </c>
    </row>
    <row r="703" customFormat="false" ht="13.5" hidden="false" customHeight="false" outlineLevel="0" collapsed="false">
      <c r="A703" s="3" t="n">
        <v>38204.3685185185</v>
      </c>
      <c r="B703" s="4"/>
      <c r="C703" s="0" t="n">
        <f aca="false">(A703-$A$2)*(24*3600)</f>
        <v>21030.0000000279</v>
      </c>
      <c r="D703" s="5" t="n">
        <v>3.40355</v>
      </c>
      <c r="E703" s="0" t="n">
        <v>0</v>
      </c>
    </row>
    <row r="704" customFormat="false" ht="13.5" hidden="false" customHeight="false" outlineLevel="0" collapsed="false">
      <c r="A704" s="3" t="n">
        <v>38204.3688657407</v>
      </c>
      <c r="B704" s="4"/>
      <c r="C704" s="0" t="n">
        <f aca="false">(A704-$A$2)*(24*3600)</f>
        <v>21060.0000001257</v>
      </c>
      <c r="D704" s="5" t="n">
        <v>3.40355</v>
      </c>
      <c r="E704" s="0" t="n">
        <v>0</v>
      </c>
    </row>
    <row r="705" customFormat="false" ht="13.5" hidden="false" customHeight="false" outlineLevel="0" collapsed="false">
      <c r="A705" s="3" t="n">
        <v>38204.369212963</v>
      </c>
      <c r="B705" s="4"/>
      <c r="C705" s="0" t="n">
        <f aca="false">(A705-$A$2)*(24*3600)</f>
        <v>21090.0000002235</v>
      </c>
      <c r="D705" s="5" t="n">
        <v>3.40357</v>
      </c>
      <c r="E705" s="0" t="n">
        <v>0</v>
      </c>
    </row>
    <row r="706" customFormat="false" ht="13.5" hidden="false" customHeight="false" outlineLevel="0" collapsed="false">
      <c r="A706" s="3" t="n">
        <v>38204.3695601852</v>
      </c>
      <c r="B706" s="4"/>
      <c r="C706" s="0" t="n">
        <f aca="false">(A706-$A$2)*(24*3600)</f>
        <v>21120.0000003213</v>
      </c>
      <c r="D706" s="5" t="n">
        <v>3.40356</v>
      </c>
      <c r="E706" s="0" t="n">
        <v>0</v>
      </c>
    </row>
    <row r="707" customFormat="false" ht="13.5" hidden="false" customHeight="false" outlineLevel="0" collapsed="false">
      <c r="A707" s="3" t="n">
        <v>38204.3699074074</v>
      </c>
      <c r="B707" s="4"/>
      <c r="C707" s="0" t="n">
        <f aca="false">(A707-$A$2)*(24*3600)</f>
        <v>21150.0000004191</v>
      </c>
      <c r="D707" s="5" t="n">
        <v>3.40356</v>
      </c>
      <c r="E707" s="0" t="n">
        <v>0</v>
      </c>
    </row>
    <row r="708" customFormat="false" ht="13.5" hidden="false" customHeight="false" outlineLevel="0" collapsed="false">
      <c r="A708" s="3" t="n">
        <v>38204.3702546296</v>
      </c>
      <c r="B708" s="4"/>
      <c r="C708" s="0" t="n">
        <f aca="false">(A708-$A$2)*(24*3600)</f>
        <v>21179.9999998882</v>
      </c>
      <c r="D708" s="5" t="n">
        <v>3.40354</v>
      </c>
      <c r="E708" s="0" t="n">
        <v>0</v>
      </c>
    </row>
    <row r="709" customFormat="false" ht="13.5" hidden="false" customHeight="false" outlineLevel="0" collapsed="false">
      <c r="A709" s="3" t="n">
        <v>38204.3706018519</v>
      </c>
      <c r="B709" s="4"/>
      <c r="C709" s="0" t="n">
        <f aca="false">(A709-$A$2)*(24*3600)</f>
        <v>21209.999999986</v>
      </c>
      <c r="D709" s="5" t="n">
        <v>3.40355</v>
      </c>
      <c r="E709" s="0" t="n">
        <v>0</v>
      </c>
    </row>
    <row r="710" customFormat="false" ht="13.5" hidden="false" customHeight="false" outlineLevel="0" collapsed="false">
      <c r="A710" s="3" t="n">
        <v>38204.3709490741</v>
      </c>
      <c r="B710" s="4"/>
      <c r="C710" s="0" t="n">
        <f aca="false">(A710-$A$2)*(24*3600)</f>
        <v>21240.0000000838</v>
      </c>
      <c r="D710" s="5" t="n">
        <v>3.40356</v>
      </c>
      <c r="E710" s="0" t="n">
        <v>0</v>
      </c>
    </row>
    <row r="711" customFormat="false" ht="13.5" hidden="false" customHeight="false" outlineLevel="0" collapsed="false">
      <c r="A711" s="3" t="n">
        <v>38204.3712962963</v>
      </c>
      <c r="B711" s="4"/>
      <c r="C711" s="0" t="n">
        <f aca="false">(A711-$A$2)*(24*3600)</f>
        <v>21270.0000001816</v>
      </c>
      <c r="D711" s="5" t="n">
        <v>3.40356</v>
      </c>
      <c r="E711" s="0" t="n">
        <v>0</v>
      </c>
    </row>
    <row r="712" customFormat="false" ht="13.5" hidden="false" customHeight="false" outlineLevel="0" collapsed="false">
      <c r="A712" s="3" t="n">
        <v>38204.3716435185</v>
      </c>
      <c r="B712" s="4"/>
      <c r="C712" s="0" t="n">
        <f aca="false">(A712-$A$2)*(24*3600)</f>
        <v>21300.0000002794</v>
      </c>
      <c r="D712" s="5" t="n">
        <v>3.40358</v>
      </c>
      <c r="E712" s="0" t="n">
        <v>0</v>
      </c>
    </row>
    <row r="713" customFormat="false" ht="13.5" hidden="false" customHeight="false" outlineLevel="0" collapsed="false">
      <c r="A713" s="3" t="n">
        <v>38204.3719907407</v>
      </c>
      <c r="B713" s="4"/>
      <c r="C713" s="0" t="n">
        <f aca="false">(A713-$A$2)*(24*3600)</f>
        <v>21330.0000003772</v>
      </c>
      <c r="D713" s="5" t="n">
        <v>3.40355</v>
      </c>
      <c r="E713" s="0" t="n">
        <v>0</v>
      </c>
    </row>
    <row r="714" customFormat="false" ht="13.5" hidden="false" customHeight="false" outlineLevel="0" collapsed="false">
      <c r="A714" s="3" t="n">
        <v>38204.372337963</v>
      </c>
      <c r="B714" s="4"/>
      <c r="C714" s="0" t="n">
        <f aca="false">(A714-$A$2)*(24*3600)</f>
        <v>21360.000000475</v>
      </c>
      <c r="D714" s="5" t="n">
        <v>3.40355</v>
      </c>
      <c r="E714" s="0" t="n">
        <v>0</v>
      </c>
    </row>
    <row r="715" customFormat="false" ht="13.5" hidden="false" customHeight="false" outlineLevel="0" collapsed="false">
      <c r="A715" s="3" t="n">
        <v>38204.3726851852</v>
      </c>
      <c r="B715" s="4"/>
      <c r="C715" s="0" t="n">
        <f aca="false">(A715-$A$2)*(24*3600)</f>
        <v>21389.9999999441</v>
      </c>
      <c r="D715" s="5" t="n">
        <v>3.40356</v>
      </c>
      <c r="E715" s="0" t="n">
        <v>0</v>
      </c>
    </row>
    <row r="716" customFormat="false" ht="13.5" hidden="false" customHeight="false" outlineLevel="0" collapsed="false">
      <c r="A716" s="3" t="n">
        <v>38204.3730324074</v>
      </c>
      <c r="B716" s="4"/>
      <c r="C716" s="0" t="n">
        <f aca="false">(A716-$A$2)*(24*3600)</f>
        <v>21420.0000000419</v>
      </c>
      <c r="D716" s="5" t="n">
        <v>3.40355</v>
      </c>
      <c r="E716" s="0" t="n">
        <v>0</v>
      </c>
    </row>
    <row r="717" customFormat="false" ht="13.5" hidden="false" customHeight="false" outlineLevel="0" collapsed="false">
      <c r="A717" s="3" t="n">
        <v>38204.3733796296</v>
      </c>
      <c r="B717" s="4"/>
      <c r="C717" s="0" t="n">
        <f aca="false">(A717-$A$2)*(24*3600)</f>
        <v>21450.0000001397</v>
      </c>
      <c r="D717" s="5" t="n">
        <v>3.40356</v>
      </c>
      <c r="E717" s="0" t="n">
        <v>0</v>
      </c>
    </row>
    <row r="718" customFormat="false" ht="13.5" hidden="false" customHeight="false" outlineLevel="0" collapsed="false">
      <c r="A718" s="3" t="n">
        <v>38204.3737268519</v>
      </c>
      <c r="B718" s="4"/>
      <c r="C718" s="0" t="n">
        <f aca="false">(A718-$A$2)*(24*3600)</f>
        <v>21480.0000002375</v>
      </c>
      <c r="D718" s="5" t="n">
        <v>3.40357</v>
      </c>
      <c r="E718" s="0" t="n">
        <v>0</v>
      </c>
    </row>
    <row r="719" customFormat="false" ht="13.5" hidden="false" customHeight="false" outlineLevel="0" collapsed="false">
      <c r="A719" s="3" t="n">
        <v>38204.3740740741</v>
      </c>
      <c r="B719" s="4"/>
      <c r="C719" s="0" t="n">
        <f aca="false">(A719-$A$2)*(24*3600)</f>
        <v>21510.0000003353</v>
      </c>
      <c r="D719" s="5" t="n">
        <v>3.40357</v>
      </c>
      <c r="E719" s="0" t="n">
        <v>0</v>
      </c>
    </row>
    <row r="720" customFormat="false" ht="13.5" hidden="false" customHeight="false" outlineLevel="0" collapsed="false">
      <c r="A720" s="3" t="n">
        <v>38204.3744212963</v>
      </c>
      <c r="B720" s="4"/>
      <c r="C720" s="0" t="n">
        <f aca="false">(A720-$A$2)*(24*3600)</f>
        <v>21540.0000004331</v>
      </c>
      <c r="D720" s="5" t="n">
        <v>3.40358</v>
      </c>
      <c r="E720" s="0" t="n">
        <v>0</v>
      </c>
    </row>
    <row r="721" customFormat="false" ht="13.5" hidden="false" customHeight="false" outlineLevel="0" collapsed="false">
      <c r="A721" s="3" t="n">
        <v>38204.3747685185</v>
      </c>
      <c r="B721" s="4"/>
      <c r="C721" s="0" t="n">
        <f aca="false">(A721-$A$2)*(24*3600)</f>
        <v>21569.9999999022</v>
      </c>
      <c r="D721" s="5" t="n">
        <v>3.40367</v>
      </c>
      <c r="E721" s="0" t="n">
        <v>0</v>
      </c>
    </row>
    <row r="722" customFormat="false" ht="13.5" hidden="false" customHeight="false" outlineLevel="0" collapsed="false">
      <c r="A722" s="3" t="n">
        <v>38204.3751157407</v>
      </c>
      <c r="B722" s="4"/>
      <c r="C722" s="0" t="n">
        <f aca="false">(A722-$A$2)*(24*3600)</f>
        <v>21600</v>
      </c>
      <c r="D722" s="5" t="n">
        <v>3.40365</v>
      </c>
      <c r="E722" s="0" t="n">
        <v>0</v>
      </c>
    </row>
    <row r="723" customFormat="false" ht="13.5" hidden="false" customHeight="false" outlineLevel="0" collapsed="false">
      <c r="A723" s="3" t="n">
        <v>38204.375462963</v>
      </c>
      <c r="B723" s="4"/>
      <c r="C723" s="0" t="n">
        <f aca="false">(A723-$A$2)*(24*3600)</f>
        <v>21630.0000000978</v>
      </c>
      <c r="D723" s="5" t="n">
        <v>3.40366</v>
      </c>
      <c r="E723" s="0" t="n">
        <v>0</v>
      </c>
    </row>
    <row r="724" customFormat="false" ht="13.5" hidden="false" customHeight="false" outlineLevel="0" collapsed="false">
      <c r="A724" s="3" t="n">
        <v>38204.3758101852</v>
      </c>
      <c r="B724" s="4"/>
      <c r="C724" s="0" t="n">
        <f aca="false">(A724-$A$2)*(24*3600)</f>
        <v>21660.0000001956</v>
      </c>
      <c r="D724" s="5" t="n">
        <v>3.40365</v>
      </c>
      <c r="E724" s="0" t="n">
        <v>0</v>
      </c>
    </row>
    <row r="725" customFormat="false" ht="13.5" hidden="false" customHeight="false" outlineLevel="0" collapsed="false">
      <c r="A725" s="3" t="n">
        <v>38204.3761574074</v>
      </c>
      <c r="B725" s="4"/>
      <c r="C725" s="0" t="n">
        <f aca="false">(A725-$A$2)*(24*3600)</f>
        <v>21690.0000002934</v>
      </c>
      <c r="D725" s="5" t="n">
        <v>3.40365</v>
      </c>
      <c r="E725" s="0" t="n">
        <v>0</v>
      </c>
    </row>
    <row r="726" customFormat="false" ht="13.5" hidden="false" customHeight="false" outlineLevel="0" collapsed="false">
      <c r="A726" s="3" t="n">
        <v>38204.3765046296</v>
      </c>
      <c r="B726" s="4"/>
      <c r="C726" s="0" t="n">
        <f aca="false">(A726-$A$2)*(24*3600)</f>
        <v>21720.0000003912</v>
      </c>
      <c r="D726" s="5" t="n">
        <v>3.40368</v>
      </c>
      <c r="E726" s="0" t="n">
        <v>0</v>
      </c>
    </row>
    <row r="727" customFormat="false" ht="13.5" hidden="false" customHeight="false" outlineLevel="0" collapsed="false">
      <c r="A727" s="3" t="n">
        <v>38204.3768518519</v>
      </c>
      <c r="B727" s="4"/>
      <c r="C727" s="0" t="n">
        <f aca="false">(A727-$A$2)*(24*3600)</f>
        <v>21750.0000004889</v>
      </c>
      <c r="D727" s="5" t="n">
        <v>3.40366</v>
      </c>
      <c r="E727" s="0" t="n">
        <v>0</v>
      </c>
    </row>
    <row r="728" customFormat="false" ht="13.5" hidden="false" customHeight="false" outlineLevel="0" collapsed="false">
      <c r="A728" s="3" t="n">
        <v>38204.3771990741</v>
      </c>
      <c r="B728" s="4"/>
      <c r="C728" s="0" t="n">
        <f aca="false">(A728-$A$2)*(24*3600)</f>
        <v>21779.9999999581</v>
      </c>
      <c r="D728" s="5" t="n">
        <v>3.40367</v>
      </c>
      <c r="E728" s="0" t="n">
        <v>0</v>
      </c>
    </row>
    <row r="729" customFormat="false" ht="13.5" hidden="false" customHeight="false" outlineLevel="0" collapsed="false">
      <c r="A729" s="3" t="n">
        <v>38204.3775462963</v>
      </c>
      <c r="B729" s="4"/>
      <c r="C729" s="0" t="n">
        <f aca="false">(A729-$A$2)*(24*3600)</f>
        <v>21810.0000000559</v>
      </c>
      <c r="D729" s="5" t="n">
        <v>3.40366</v>
      </c>
      <c r="E729" s="0" t="n">
        <v>0</v>
      </c>
    </row>
    <row r="730" customFormat="false" ht="13.5" hidden="false" customHeight="false" outlineLevel="0" collapsed="false">
      <c r="A730" s="3" t="n">
        <v>38204.3778935185</v>
      </c>
      <c r="B730" s="4"/>
      <c r="C730" s="0" t="n">
        <f aca="false">(A730-$A$2)*(24*3600)</f>
        <v>21840.0000001537</v>
      </c>
      <c r="D730" s="5" t="n">
        <v>3.40368</v>
      </c>
      <c r="E730" s="0" t="n">
        <v>0</v>
      </c>
    </row>
    <row r="731" customFormat="false" ht="13.5" hidden="false" customHeight="false" outlineLevel="0" collapsed="false">
      <c r="A731" s="3" t="n">
        <v>38204.3782407407</v>
      </c>
      <c r="B731" s="4"/>
      <c r="C731" s="0" t="n">
        <f aca="false">(A731-$A$2)*(24*3600)</f>
        <v>21870.0000002515</v>
      </c>
      <c r="D731" s="5" t="n">
        <v>3.40368</v>
      </c>
      <c r="E731" s="0" t="n">
        <v>0</v>
      </c>
    </row>
    <row r="732" customFormat="false" ht="13.5" hidden="false" customHeight="false" outlineLevel="0" collapsed="false">
      <c r="A732" s="3" t="n">
        <v>38204.378587963</v>
      </c>
      <c r="B732" s="4"/>
      <c r="C732" s="0" t="n">
        <f aca="false">(A732-$A$2)*(24*3600)</f>
        <v>21900.0000003492</v>
      </c>
      <c r="D732" s="5" t="n">
        <v>3.40367</v>
      </c>
      <c r="E732" s="0" t="n">
        <v>0</v>
      </c>
    </row>
    <row r="733" customFormat="false" ht="13.5" hidden="false" customHeight="false" outlineLevel="0" collapsed="false">
      <c r="A733" s="3" t="n">
        <v>38204.3789351852</v>
      </c>
      <c r="B733" s="4"/>
      <c r="C733" s="0" t="n">
        <f aca="false">(A733-$A$2)*(24*3600)</f>
        <v>21930.000000447</v>
      </c>
      <c r="D733" s="5" t="n">
        <v>3.40367</v>
      </c>
      <c r="E733" s="0" t="n">
        <v>0</v>
      </c>
    </row>
    <row r="734" customFormat="false" ht="13.5" hidden="false" customHeight="false" outlineLevel="0" collapsed="false">
      <c r="A734" s="3" t="n">
        <v>38204.3792824074</v>
      </c>
      <c r="B734" s="4"/>
      <c r="C734" s="0" t="n">
        <f aca="false">(A734-$A$2)*(24*3600)</f>
        <v>21959.9999999162</v>
      </c>
      <c r="D734" s="5" t="n">
        <v>3.40366</v>
      </c>
      <c r="E734" s="0" t="n">
        <v>0</v>
      </c>
    </row>
    <row r="735" customFormat="false" ht="13.5" hidden="false" customHeight="false" outlineLevel="0" collapsed="false">
      <c r="A735" s="3" t="n">
        <v>38204.3796296296</v>
      </c>
      <c r="B735" s="4"/>
      <c r="C735" s="0" t="n">
        <f aca="false">(A735-$A$2)*(24*3600)</f>
        <v>21990.000000014</v>
      </c>
      <c r="D735" s="5" t="n">
        <v>3.40367</v>
      </c>
      <c r="E735" s="0" t="n">
        <v>0</v>
      </c>
    </row>
    <row r="736" customFormat="false" ht="13.5" hidden="false" customHeight="false" outlineLevel="0" collapsed="false">
      <c r="A736" s="3" t="n">
        <v>38204.3799768519</v>
      </c>
      <c r="B736" s="4"/>
      <c r="C736" s="0" t="n">
        <f aca="false">(A736-$A$2)*(24*3600)</f>
        <v>22020.0000001118</v>
      </c>
      <c r="D736" s="5" t="n">
        <v>3.40366</v>
      </c>
      <c r="E736" s="0" t="n">
        <v>0</v>
      </c>
    </row>
    <row r="737" customFormat="false" ht="13.5" hidden="false" customHeight="false" outlineLevel="0" collapsed="false">
      <c r="A737" s="3" t="n">
        <v>38204.3803240741</v>
      </c>
      <c r="B737" s="4"/>
      <c r="C737" s="0" t="n">
        <f aca="false">(A737-$A$2)*(24*3600)</f>
        <v>22050.0000002095</v>
      </c>
      <c r="D737" s="5" t="n">
        <v>3.40366</v>
      </c>
      <c r="E737" s="0" t="n">
        <v>0</v>
      </c>
    </row>
    <row r="738" customFormat="false" ht="13.5" hidden="false" customHeight="false" outlineLevel="0" collapsed="false">
      <c r="A738" s="3" t="n">
        <v>38204.3806712963</v>
      </c>
      <c r="B738" s="4"/>
      <c r="C738" s="0" t="n">
        <f aca="false">(A738-$A$2)*(24*3600)</f>
        <v>22080.0000003073</v>
      </c>
      <c r="D738" s="5" t="n">
        <v>3.40366</v>
      </c>
      <c r="E738" s="0" t="n">
        <v>0</v>
      </c>
    </row>
    <row r="739" customFormat="false" ht="13.5" hidden="false" customHeight="false" outlineLevel="0" collapsed="false">
      <c r="A739" s="3" t="n">
        <v>38204.3810185185</v>
      </c>
      <c r="B739" s="4"/>
      <c r="C739" s="0" t="n">
        <f aca="false">(A739-$A$2)*(24*3600)</f>
        <v>22110.0000004051</v>
      </c>
      <c r="D739" s="5" t="n">
        <v>3.40366</v>
      </c>
      <c r="E739" s="0" t="n">
        <v>0</v>
      </c>
    </row>
    <row r="740" customFormat="false" ht="13.5" hidden="false" customHeight="false" outlineLevel="0" collapsed="false">
      <c r="A740" s="3" t="n">
        <v>38204.3813657407</v>
      </c>
      <c r="B740" s="4"/>
      <c r="C740" s="0" t="n">
        <f aca="false">(A740-$A$2)*(24*3600)</f>
        <v>22139.9999998743</v>
      </c>
      <c r="D740" s="5" t="n">
        <v>3.40368</v>
      </c>
      <c r="E740" s="0" t="n">
        <v>0</v>
      </c>
    </row>
    <row r="741" customFormat="false" ht="13.5" hidden="false" customHeight="false" outlineLevel="0" collapsed="false">
      <c r="A741" s="3" t="n">
        <v>38204.381712963</v>
      </c>
      <c r="B741" s="4"/>
      <c r="C741" s="0" t="n">
        <f aca="false">(A741-$A$2)*(24*3600)</f>
        <v>22169.9999999721</v>
      </c>
      <c r="D741" s="5" t="n">
        <v>3.40368</v>
      </c>
      <c r="E741" s="0" t="n">
        <v>0</v>
      </c>
    </row>
    <row r="742" customFormat="false" ht="13.5" hidden="false" customHeight="false" outlineLevel="0" collapsed="false">
      <c r="A742" s="3" t="n">
        <v>38204.3820601852</v>
      </c>
      <c r="B742" s="4"/>
      <c r="C742" s="0" t="n">
        <f aca="false">(A742-$A$2)*(24*3600)</f>
        <v>22200.0000000699</v>
      </c>
      <c r="D742" s="5" t="n">
        <v>3.40368</v>
      </c>
      <c r="E742" s="0" t="n">
        <v>0</v>
      </c>
    </row>
    <row r="743" customFormat="false" ht="13.5" hidden="false" customHeight="false" outlineLevel="0" collapsed="false">
      <c r="A743" s="3" t="n">
        <v>38204.3824074074</v>
      </c>
      <c r="B743" s="4"/>
      <c r="C743" s="0" t="n">
        <f aca="false">(A743-$A$2)*(24*3600)</f>
        <v>22230.0000001676</v>
      </c>
      <c r="D743" s="5" t="n">
        <v>3.40366</v>
      </c>
      <c r="E743" s="0" t="n">
        <v>0</v>
      </c>
    </row>
    <row r="744" customFormat="false" ht="13.5" hidden="false" customHeight="false" outlineLevel="0" collapsed="false">
      <c r="A744" s="3" t="n">
        <v>38204.3827546296</v>
      </c>
      <c r="B744" s="4"/>
      <c r="C744" s="0" t="n">
        <f aca="false">(A744-$A$2)*(24*3600)</f>
        <v>22260.0000002654</v>
      </c>
      <c r="D744" s="5" t="n">
        <v>3.40367</v>
      </c>
      <c r="E744" s="0" t="n">
        <v>0</v>
      </c>
    </row>
    <row r="745" customFormat="false" ht="13.5" hidden="false" customHeight="false" outlineLevel="0" collapsed="false">
      <c r="A745" s="3" t="n">
        <v>38204.3831018519</v>
      </c>
      <c r="B745" s="4"/>
      <c r="C745" s="0" t="n">
        <f aca="false">(A745-$A$2)*(24*3600)</f>
        <v>22290.0000003632</v>
      </c>
      <c r="D745" s="5" t="n">
        <v>3.40368</v>
      </c>
      <c r="E745" s="0" t="n">
        <v>0</v>
      </c>
    </row>
    <row r="746" customFormat="false" ht="13.5" hidden="false" customHeight="false" outlineLevel="0" collapsed="false">
      <c r="A746" s="3" t="n">
        <v>38204.3834490741</v>
      </c>
      <c r="B746" s="4"/>
      <c r="C746" s="0" t="n">
        <f aca="false">(A746-$A$2)*(24*3600)</f>
        <v>22320.000000461</v>
      </c>
      <c r="D746" s="5" t="n">
        <v>3.40368</v>
      </c>
      <c r="E746" s="0" t="n">
        <v>0</v>
      </c>
    </row>
    <row r="747" customFormat="false" ht="13.5" hidden="false" customHeight="false" outlineLevel="0" collapsed="false">
      <c r="A747" s="3" t="n">
        <v>38204.3837962963</v>
      </c>
      <c r="B747" s="4"/>
      <c r="C747" s="0" t="n">
        <f aca="false">(A747-$A$2)*(24*3600)</f>
        <v>22349.9999999302</v>
      </c>
      <c r="D747" s="5" t="n">
        <v>3.40366</v>
      </c>
      <c r="E747" s="0" t="n">
        <v>0</v>
      </c>
    </row>
    <row r="748" customFormat="false" ht="13.5" hidden="false" customHeight="false" outlineLevel="0" collapsed="false">
      <c r="A748" s="3" t="n">
        <v>38204.3841435185</v>
      </c>
      <c r="B748" s="4"/>
      <c r="C748" s="0" t="n">
        <f aca="false">(A748-$A$2)*(24*3600)</f>
        <v>22380.0000000279</v>
      </c>
      <c r="D748" s="5" t="n">
        <v>3.40368</v>
      </c>
      <c r="E748" s="0" t="n">
        <v>0</v>
      </c>
    </row>
    <row r="749" customFormat="false" ht="13.5" hidden="false" customHeight="false" outlineLevel="0" collapsed="false">
      <c r="A749" s="3" t="n">
        <v>38204.3844907407</v>
      </c>
      <c r="B749" s="4"/>
      <c r="C749" s="0" t="n">
        <f aca="false">(A749-$A$2)*(24*3600)</f>
        <v>22410.0000001257</v>
      </c>
      <c r="D749" s="5" t="n">
        <v>3.40367</v>
      </c>
      <c r="E749" s="0" t="n">
        <v>0</v>
      </c>
    </row>
    <row r="750" customFormat="false" ht="13.5" hidden="false" customHeight="false" outlineLevel="0" collapsed="false">
      <c r="A750" s="3" t="n">
        <v>38204.384837963</v>
      </c>
      <c r="B750" s="4"/>
      <c r="C750" s="0" t="n">
        <f aca="false">(A750-$A$2)*(24*3600)</f>
        <v>22440.0000002235</v>
      </c>
      <c r="D750" s="5" t="n">
        <v>3.40368</v>
      </c>
      <c r="E750" s="0" t="n">
        <v>0</v>
      </c>
    </row>
    <row r="751" customFormat="false" ht="13.5" hidden="false" customHeight="false" outlineLevel="0" collapsed="false">
      <c r="A751" s="3" t="n">
        <v>38204.3851851852</v>
      </c>
      <c r="B751" s="4"/>
      <c r="C751" s="0" t="n">
        <f aca="false">(A751-$A$2)*(24*3600)</f>
        <v>22470.0000003213</v>
      </c>
      <c r="D751" s="5" t="n">
        <v>3.40369</v>
      </c>
      <c r="E751" s="0" t="n">
        <v>0</v>
      </c>
    </row>
    <row r="752" customFormat="false" ht="13.5" hidden="false" customHeight="false" outlineLevel="0" collapsed="false">
      <c r="A752" s="3" t="n">
        <v>38204.3855324074</v>
      </c>
      <c r="B752" s="4"/>
      <c r="C752" s="0" t="n">
        <f aca="false">(A752-$A$2)*(24*3600)</f>
        <v>22500.0000004191</v>
      </c>
      <c r="D752" s="5" t="n">
        <v>3.40369</v>
      </c>
      <c r="E752" s="0" t="n">
        <v>0</v>
      </c>
    </row>
    <row r="753" customFormat="false" ht="13.5" hidden="false" customHeight="false" outlineLevel="0" collapsed="false">
      <c r="A753" s="3" t="n">
        <v>38204.3858796296</v>
      </c>
      <c r="B753" s="4"/>
      <c r="C753" s="0" t="n">
        <f aca="false">(A753-$A$2)*(24*3600)</f>
        <v>22529.9999998882</v>
      </c>
      <c r="D753" s="5" t="n">
        <v>3.40367</v>
      </c>
      <c r="E753" s="0" t="n">
        <v>0</v>
      </c>
    </row>
    <row r="754" customFormat="false" ht="13.5" hidden="false" customHeight="false" outlineLevel="0" collapsed="false">
      <c r="A754" s="3" t="n">
        <v>38204.3862268519</v>
      </c>
      <c r="B754" s="4"/>
      <c r="C754" s="0" t="n">
        <f aca="false">(A754-$A$2)*(24*3600)</f>
        <v>22559.999999986</v>
      </c>
      <c r="D754" s="5" t="n">
        <v>3.40368</v>
      </c>
      <c r="E754" s="0" t="n">
        <v>0</v>
      </c>
    </row>
    <row r="755" customFormat="false" ht="13.5" hidden="false" customHeight="false" outlineLevel="0" collapsed="false">
      <c r="A755" s="3" t="n">
        <v>38204.3865740741</v>
      </c>
      <c r="B755" s="4"/>
      <c r="C755" s="0" t="n">
        <f aca="false">(A755-$A$2)*(24*3600)</f>
        <v>22590.0000000838</v>
      </c>
      <c r="D755" s="5" t="n">
        <v>3.40369</v>
      </c>
      <c r="E755" s="0" t="n">
        <v>0</v>
      </c>
    </row>
    <row r="756" customFormat="false" ht="13.5" hidden="false" customHeight="false" outlineLevel="0" collapsed="false">
      <c r="A756" s="3" t="n">
        <v>38204.3869212963</v>
      </c>
      <c r="B756" s="4"/>
      <c r="C756" s="0" t="n">
        <f aca="false">(A756-$A$2)*(24*3600)</f>
        <v>22620.0000001816</v>
      </c>
      <c r="D756" s="5" t="n">
        <v>3.40369</v>
      </c>
      <c r="E756" s="0" t="n">
        <v>0</v>
      </c>
    </row>
    <row r="757" customFormat="false" ht="13.5" hidden="false" customHeight="false" outlineLevel="0" collapsed="false">
      <c r="A757" s="3" t="n">
        <v>38204.3872685185</v>
      </c>
      <c r="B757" s="4"/>
      <c r="C757" s="0" t="n">
        <f aca="false">(A757-$A$2)*(24*3600)</f>
        <v>22650.0000002794</v>
      </c>
      <c r="D757" s="5" t="n">
        <v>3.40368</v>
      </c>
      <c r="E757" s="0" t="n">
        <v>0</v>
      </c>
    </row>
    <row r="758" customFormat="false" ht="13.5" hidden="false" customHeight="false" outlineLevel="0" collapsed="false">
      <c r="A758" s="3" t="n">
        <v>38204.3876157407</v>
      </c>
      <c r="B758" s="4"/>
      <c r="C758" s="0" t="n">
        <f aca="false">(A758-$A$2)*(24*3600)</f>
        <v>22680.0000003772</v>
      </c>
      <c r="D758" s="5" t="n">
        <v>3.40368</v>
      </c>
      <c r="E758" s="0" t="n">
        <v>0</v>
      </c>
    </row>
    <row r="759" customFormat="false" ht="13.5" hidden="false" customHeight="false" outlineLevel="0" collapsed="false">
      <c r="A759" s="3" t="n">
        <v>38204.387962963</v>
      </c>
      <c r="B759" s="4"/>
      <c r="C759" s="0" t="n">
        <f aca="false">(A759-$A$2)*(24*3600)</f>
        <v>22710.000000475</v>
      </c>
      <c r="D759" s="5" t="n">
        <v>3.4037</v>
      </c>
      <c r="E759" s="0" t="n">
        <v>0</v>
      </c>
    </row>
    <row r="760" customFormat="false" ht="13.5" hidden="false" customHeight="false" outlineLevel="0" collapsed="false">
      <c r="A760" s="3" t="n">
        <v>38204.3883101852</v>
      </c>
      <c r="B760" s="4"/>
      <c r="C760" s="0" t="n">
        <f aca="false">(A760-$A$2)*(24*3600)</f>
        <v>22739.9999999441</v>
      </c>
      <c r="D760" s="5" t="n">
        <v>3.40368</v>
      </c>
      <c r="E760" s="0" t="n">
        <v>0</v>
      </c>
    </row>
    <row r="761" customFormat="false" ht="13.5" hidden="false" customHeight="false" outlineLevel="0" collapsed="false">
      <c r="A761" s="3" t="n">
        <v>38204.3886574074</v>
      </c>
      <c r="B761" s="4"/>
      <c r="C761" s="0" t="n">
        <f aca="false">(A761-$A$2)*(24*3600)</f>
        <v>22770.0000000419</v>
      </c>
      <c r="D761" s="5" t="n">
        <v>3.40368</v>
      </c>
      <c r="E761" s="0" t="n">
        <v>0</v>
      </c>
    </row>
    <row r="762" customFormat="false" ht="13.5" hidden="false" customHeight="false" outlineLevel="0" collapsed="false">
      <c r="A762" s="3" t="n">
        <v>38204.3890046296</v>
      </c>
      <c r="B762" s="4"/>
      <c r="C762" s="0" t="n">
        <f aca="false">(A762-$A$2)*(24*3600)</f>
        <v>22800.0000001397</v>
      </c>
      <c r="D762" s="5" t="n">
        <v>3.40368</v>
      </c>
      <c r="E762" s="0" t="n">
        <v>0</v>
      </c>
    </row>
    <row r="763" customFormat="false" ht="13.5" hidden="false" customHeight="false" outlineLevel="0" collapsed="false">
      <c r="A763" s="3" t="n">
        <v>38204.3893518519</v>
      </c>
      <c r="B763" s="4"/>
      <c r="C763" s="0" t="n">
        <f aca="false">(A763-$A$2)*(24*3600)</f>
        <v>22830.0000002375</v>
      </c>
      <c r="D763" s="5" t="n">
        <v>3.4037</v>
      </c>
      <c r="E763" s="0" t="n">
        <v>0</v>
      </c>
    </row>
    <row r="764" customFormat="false" ht="13.5" hidden="false" customHeight="false" outlineLevel="0" collapsed="false">
      <c r="A764" s="3" t="n">
        <v>38204.3896990741</v>
      </c>
      <c r="B764" s="4"/>
      <c r="C764" s="0" t="n">
        <f aca="false">(A764-$A$2)*(24*3600)</f>
        <v>22860.0000003353</v>
      </c>
      <c r="D764" s="5" t="n">
        <v>3.40369</v>
      </c>
      <c r="E764" s="0" t="n">
        <v>0</v>
      </c>
    </row>
    <row r="765" customFormat="false" ht="13.5" hidden="false" customHeight="false" outlineLevel="0" collapsed="false">
      <c r="A765" s="3" t="n">
        <v>38204.3900462963</v>
      </c>
      <c r="B765" s="4"/>
      <c r="C765" s="0" t="n">
        <f aca="false">(A765-$A$2)*(24*3600)</f>
        <v>22890.0000004331</v>
      </c>
      <c r="D765" s="5" t="n">
        <v>3.40369</v>
      </c>
      <c r="E765" s="0" t="n">
        <v>0</v>
      </c>
    </row>
    <row r="766" customFormat="false" ht="13.5" hidden="false" customHeight="false" outlineLevel="0" collapsed="false">
      <c r="A766" s="3" t="n">
        <v>38204.3903935185</v>
      </c>
      <c r="B766" s="4"/>
      <c r="C766" s="0" t="n">
        <f aca="false">(A766-$A$2)*(24*3600)</f>
        <v>22919.9999999022</v>
      </c>
      <c r="D766" s="5" t="n">
        <v>3.40369</v>
      </c>
      <c r="E766" s="0" t="n">
        <v>0</v>
      </c>
    </row>
    <row r="767" customFormat="false" ht="13.5" hidden="false" customHeight="false" outlineLevel="0" collapsed="false">
      <c r="A767" s="3" t="n">
        <v>38204.3907407407</v>
      </c>
      <c r="B767" s="4"/>
      <c r="C767" s="0" t="n">
        <f aca="false">(A767-$A$2)*(24*3600)</f>
        <v>22950</v>
      </c>
      <c r="D767" s="5" t="n">
        <v>3.40368</v>
      </c>
      <c r="E767" s="0" t="n">
        <v>0</v>
      </c>
    </row>
    <row r="768" customFormat="false" ht="13.5" hidden="false" customHeight="false" outlineLevel="0" collapsed="false">
      <c r="A768" s="3" t="n">
        <v>38204.391087963</v>
      </c>
      <c r="B768" s="4"/>
      <c r="C768" s="0" t="n">
        <f aca="false">(A768-$A$2)*(24*3600)</f>
        <v>22980.0000000978</v>
      </c>
      <c r="D768" s="5" t="n">
        <v>3.40371</v>
      </c>
      <c r="E768" s="0" t="n">
        <v>0</v>
      </c>
    </row>
    <row r="769" customFormat="false" ht="13.5" hidden="false" customHeight="false" outlineLevel="0" collapsed="false">
      <c r="A769" s="3" t="n">
        <v>38204.3914351852</v>
      </c>
      <c r="B769" s="4"/>
      <c r="C769" s="0" t="n">
        <f aca="false">(A769-$A$2)*(24*3600)</f>
        <v>23010.0000001956</v>
      </c>
      <c r="D769" s="5" t="n">
        <v>3.40369</v>
      </c>
      <c r="E769" s="0" t="n">
        <v>0</v>
      </c>
    </row>
    <row r="770" customFormat="false" ht="13.5" hidden="false" customHeight="false" outlineLevel="0" collapsed="false">
      <c r="A770" s="3" t="n">
        <v>38204.3917824074</v>
      </c>
      <c r="B770" s="4"/>
      <c r="C770" s="0" t="n">
        <f aca="false">(A770-$A$2)*(24*3600)</f>
        <v>23040.0000002934</v>
      </c>
      <c r="D770" s="5" t="n">
        <v>3.40369</v>
      </c>
      <c r="E770" s="0" t="n">
        <v>0</v>
      </c>
    </row>
    <row r="771" customFormat="false" ht="13.5" hidden="false" customHeight="false" outlineLevel="0" collapsed="false">
      <c r="A771" s="3" t="n">
        <v>38204.3921296296</v>
      </c>
      <c r="B771" s="4"/>
      <c r="C771" s="0" t="n">
        <f aca="false">(A771-$A$2)*(24*3600)</f>
        <v>23070.0000003912</v>
      </c>
      <c r="D771" s="5" t="n">
        <v>3.40369</v>
      </c>
      <c r="E771" s="0" t="n">
        <v>0</v>
      </c>
    </row>
    <row r="772" customFormat="false" ht="13.5" hidden="false" customHeight="false" outlineLevel="0" collapsed="false">
      <c r="A772" s="3" t="n">
        <v>38204.3924768519</v>
      </c>
      <c r="B772" s="4"/>
      <c r="C772" s="0" t="n">
        <f aca="false">(A772-$A$2)*(24*3600)</f>
        <v>23100.0000004889</v>
      </c>
      <c r="D772" s="5" t="n">
        <v>3.40368</v>
      </c>
      <c r="E772" s="0" t="n">
        <v>0</v>
      </c>
    </row>
    <row r="773" customFormat="false" ht="13.5" hidden="false" customHeight="false" outlineLevel="0" collapsed="false">
      <c r="A773" s="3" t="n">
        <v>38204.3928240741</v>
      </c>
      <c r="B773" s="4"/>
      <c r="C773" s="0" t="n">
        <f aca="false">(A773-$A$2)*(24*3600)</f>
        <v>23129.9999999581</v>
      </c>
      <c r="D773" s="5" t="n">
        <v>3.4037</v>
      </c>
      <c r="E773" s="0" t="n">
        <v>0</v>
      </c>
    </row>
    <row r="774" customFormat="false" ht="13.5" hidden="false" customHeight="false" outlineLevel="0" collapsed="false">
      <c r="A774" s="3" t="n">
        <v>38204.3931712963</v>
      </c>
      <c r="B774" s="4"/>
      <c r="C774" s="0" t="n">
        <f aca="false">(A774-$A$2)*(24*3600)</f>
        <v>23160.0000000559</v>
      </c>
      <c r="D774" s="5" t="n">
        <v>3.40371</v>
      </c>
      <c r="E774" s="0" t="n">
        <v>0</v>
      </c>
    </row>
    <row r="775" customFormat="false" ht="13.5" hidden="false" customHeight="false" outlineLevel="0" collapsed="false">
      <c r="A775" s="3" t="n">
        <v>38204.3935185185</v>
      </c>
      <c r="B775" s="4"/>
      <c r="C775" s="0" t="n">
        <f aca="false">(A775-$A$2)*(24*3600)</f>
        <v>23190.0000001537</v>
      </c>
      <c r="D775" s="5" t="n">
        <v>3.4037</v>
      </c>
      <c r="E775" s="0" t="n">
        <v>0</v>
      </c>
    </row>
    <row r="776" customFormat="false" ht="13.5" hidden="false" customHeight="false" outlineLevel="0" collapsed="false">
      <c r="A776" s="3" t="n">
        <v>38204.3938657407</v>
      </c>
      <c r="B776" s="4"/>
      <c r="C776" s="0" t="n">
        <f aca="false">(A776-$A$2)*(24*3600)</f>
        <v>23220.0000002515</v>
      </c>
      <c r="D776" s="5" t="n">
        <v>3.4037</v>
      </c>
      <c r="E776" s="0" t="n">
        <v>0</v>
      </c>
    </row>
    <row r="777" customFormat="false" ht="13.5" hidden="false" customHeight="false" outlineLevel="0" collapsed="false">
      <c r="A777" s="3" t="n">
        <v>38204.394212963</v>
      </c>
      <c r="B777" s="4"/>
      <c r="C777" s="0" t="n">
        <f aca="false">(A777-$A$2)*(24*3600)</f>
        <v>23250.0000003492</v>
      </c>
      <c r="D777" s="5" t="n">
        <v>3.40371</v>
      </c>
      <c r="E777" s="0" t="n">
        <v>0</v>
      </c>
    </row>
    <row r="778" customFormat="false" ht="13.5" hidden="false" customHeight="false" outlineLevel="0" collapsed="false">
      <c r="A778" s="3" t="n">
        <v>38204.3945601852</v>
      </c>
      <c r="B778" s="4"/>
      <c r="C778" s="0" t="n">
        <f aca="false">(A778-$A$2)*(24*3600)</f>
        <v>23280.000000447</v>
      </c>
      <c r="D778" s="5" t="n">
        <v>3.40369</v>
      </c>
      <c r="E778" s="0" t="n">
        <v>0</v>
      </c>
    </row>
    <row r="779" customFormat="false" ht="13.5" hidden="false" customHeight="false" outlineLevel="0" collapsed="false">
      <c r="A779" s="3" t="n">
        <v>38204.3949074074</v>
      </c>
      <c r="B779" s="4"/>
      <c r="C779" s="0" t="n">
        <f aca="false">(A779-$A$2)*(24*3600)</f>
        <v>23309.9999999162</v>
      </c>
      <c r="D779" s="5" t="n">
        <v>3.4037</v>
      </c>
      <c r="E779" s="0" t="n">
        <v>0</v>
      </c>
    </row>
    <row r="780" customFormat="false" ht="13.5" hidden="false" customHeight="false" outlineLevel="0" collapsed="false">
      <c r="A780" s="3" t="n">
        <v>38204.3952546296</v>
      </c>
      <c r="B780" s="4"/>
      <c r="C780" s="0" t="n">
        <f aca="false">(A780-$A$2)*(24*3600)</f>
        <v>23340.000000014</v>
      </c>
      <c r="D780" s="5" t="n">
        <v>3.4037</v>
      </c>
      <c r="E780" s="0" t="n">
        <v>0</v>
      </c>
    </row>
    <row r="781" customFormat="false" ht="13.5" hidden="false" customHeight="false" outlineLevel="0" collapsed="false">
      <c r="A781" s="3" t="n">
        <v>38204.3956018519</v>
      </c>
      <c r="B781" s="4"/>
      <c r="C781" s="0" t="n">
        <f aca="false">(A781-$A$2)*(24*3600)</f>
        <v>23370.0000001118</v>
      </c>
      <c r="D781" s="5" t="n">
        <v>3.40371</v>
      </c>
      <c r="E781" s="0" t="n">
        <v>0</v>
      </c>
    </row>
    <row r="782" customFormat="false" ht="13.5" hidden="false" customHeight="false" outlineLevel="0" collapsed="false">
      <c r="A782" s="3" t="n">
        <v>38204.3959490741</v>
      </c>
      <c r="B782" s="4"/>
      <c r="C782" s="0" t="n">
        <f aca="false">(A782-$A$2)*(24*3600)</f>
        <v>23400.0000002095</v>
      </c>
      <c r="D782" s="5" t="n">
        <v>3.40369</v>
      </c>
      <c r="E782" s="0" t="n">
        <v>0</v>
      </c>
    </row>
    <row r="783" customFormat="false" ht="13.5" hidden="false" customHeight="false" outlineLevel="0" collapsed="false">
      <c r="A783" s="3" t="n">
        <v>38204.3962962963</v>
      </c>
      <c r="B783" s="4"/>
      <c r="C783" s="0" t="n">
        <f aca="false">(A783-$A$2)*(24*3600)</f>
        <v>23430.0000003073</v>
      </c>
      <c r="D783" s="5" t="n">
        <v>3.40371</v>
      </c>
      <c r="E783" s="0" t="n">
        <v>0</v>
      </c>
    </row>
    <row r="784" customFormat="false" ht="13.5" hidden="false" customHeight="false" outlineLevel="0" collapsed="false">
      <c r="A784" s="3" t="n">
        <v>38204.3966435185</v>
      </c>
      <c r="B784" s="4"/>
      <c r="C784" s="0" t="n">
        <f aca="false">(A784-$A$2)*(24*3600)</f>
        <v>23460.0000004051</v>
      </c>
      <c r="D784" s="5" t="n">
        <v>3.40371</v>
      </c>
      <c r="E784" s="0" t="n">
        <v>0</v>
      </c>
    </row>
    <row r="785" customFormat="false" ht="13.5" hidden="false" customHeight="false" outlineLevel="0" collapsed="false">
      <c r="A785" s="3" t="n">
        <v>38204.3969907407</v>
      </c>
      <c r="B785" s="4"/>
      <c r="C785" s="0" t="n">
        <f aca="false">(A785-$A$2)*(24*3600)</f>
        <v>23489.9999998743</v>
      </c>
      <c r="D785" s="5" t="n">
        <v>3.4037</v>
      </c>
      <c r="E785" s="0" t="n">
        <v>0</v>
      </c>
    </row>
    <row r="786" customFormat="false" ht="13.5" hidden="false" customHeight="false" outlineLevel="0" collapsed="false">
      <c r="A786" s="3" t="n">
        <v>38204.397337963</v>
      </c>
      <c r="B786" s="4"/>
      <c r="C786" s="0" t="n">
        <f aca="false">(A786-$A$2)*(24*3600)</f>
        <v>23519.9999999721</v>
      </c>
      <c r="D786" s="5" t="n">
        <v>3.4037</v>
      </c>
      <c r="E786" s="0" t="n">
        <v>0</v>
      </c>
    </row>
    <row r="787" customFormat="false" ht="13.5" hidden="false" customHeight="false" outlineLevel="0" collapsed="false">
      <c r="A787" s="3" t="n">
        <v>38204.3976851852</v>
      </c>
      <c r="B787" s="4"/>
      <c r="C787" s="0" t="n">
        <f aca="false">(A787-$A$2)*(24*3600)</f>
        <v>23550.0000000699</v>
      </c>
      <c r="D787" s="5" t="n">
        <v>3.4037</v>
      </c>
      <c r="E787" s="0" t="n">
        <v>0</v>
      </c>
    </row>
    <row r="788" customFormat="false" ht="13.5" hidden="false" customHeight="false" outlineLevel="0" collapsed="false">
      <c r="A788" s="3" t="n">
        <v>38204.3980324074</v>
      </c>
      <c r="B788" s="4"/>
      <c r="C788" s="0" t="n">
        <f aca="false">(A788-$A$2)*(24*3600)</f>
        <v>23580.0000001676</v>
      </c>
      <c r="D788" s="5" t="n">
        <v>3.4037</v>
      </c>
      <c r="E788" s="0" t="n">
        <v>0</v>
      </c>
    </row>
    <row r="789" customFormat="false" ht="13.5" hidden="false" customHeight="false" outlineLevel="0" collapsed="false">
      <c r="A789" s="3" t="n">
        <v>38204.3983796296</v>
      </c>
      <c r="B789" s="4"/>
      <c r="C789" s="0" t="n">
        <f aca="false">(A789-$A$2)*(24*3600)</f>
        <v>23610.0000002654</v>
      </c>
      <c r="D789" s="5" t="n">
        <v>3.4037</v>
      </c>
      <c r="E789" s="0" t="n">
        <v>0</v>
      </c>
    </row>
    <row r="790" customFormat="false" ht="13.5" hidden="false" customHeight="false" outlineLevel="0" collapsed="false">
      <c r="A790" s="3" t="n">
        <v>38204.3987268519</v>
      </c>
      <c r="B790" s="4"/>
      <c r="C790" s="0" t="n">
        <f aca="false">(A790-$A$2)*(24*3600)</f>
        <v>23640.0000003632</v>
      </c>
      <c r="D790" s="5" t="n">
        <v>3.40369</v>
      </c>
      <c r="E790" s="0" t="n">
        <v>0</v>
      </c>
    </row>
    <row r="791" customFormat="false" ht="13.5" hidden="false" customHeight="false" outlineLevel="0" collapsed="false">
      <c r="A791" s="3" t="n">
        <v>38204.3990740741</v>
      </c>
      <c r="B791" s="4"/>
      <c r="C791" s="0" t="n">
        <f aca="false">(A791-$A$2)*(24*3600)</f>
        <v>23670.000000461</v>
      </c>
      <c r="D791" s="5" t="n">
        <v>3.4037</v>
      </c>
      <c r="E791" s="0" t="n">
        <v>0</v>
      </c>
    </row>
    <row r="792" customFormat="false" ht="13.5" hidden="false" customHeight="false" outlineLevel="0" collapsed="false">
      <c r="A792" s="3" t="n">
        <v>38204.3994212963</v>
      </c>
      <c r="B792" s="4"/>
      <c r="C792" s="0" t="n">
        <f aca="false">(A792-$A$2)*(24*3600)</f>
        <v>23699.9999999302</v>
      </c>
      <c r="D792" s="5" t="n">
        <v>3.4037</v>
      </c>
      <c r="E792" s="0" t="n">
        <v>0</v>
      </c>
    </row>
    <row r="793" customFormat="false" ht="13.5" hidden="false" customHeight="false" outlineLevel="0" collapsed="false">
      <c r="A793" s="3" t="n">
        <v>38204.3997685185</v>
      </c>
      <c r="B793" s="4"/>
      <c r="C793" s="0" t="n">
        <f aca="false">(A793-$A$2)*(24*3600)</f>
        <v>23730.0000000279</v>
      </c>
      <c r="D793" s="5" t="n">
        <v>3.40372</v>
      </c>
      <c r="E793" s="0" t="n">
        <v>0</v>
      </c>
    </row>
    <row r="794" customFormat="false" ht="13.5" hidden="false" customHeight="false" outlineLevel="0" collapsed="false">
      <c r="A794" s="3" t="n">
        <v>38204.4001157407</v>
      </c>
      <c r="B794" s="4"/>
      <c r="C794" s="0" t="n">
        <f aca="false">(A794-$A$2)*(24*3600)</f>
        <v>23760.0000001257</v>
      </c>
      <c r="D794" s="5" t="n">
        <v>3.4037</v>
      </c>
      <c r="E794" s="0" t="n">
        <v>0</v>
      </c>
    </row>
    <row r="795" customFormat="false" ht="13.5" hidden="false" customHeight="false" outlineLevel="0" collapsed="false">
      <c r="A795" s="3" t="n">
        <v>38204.400462963</v>
      </c>
      <c r="B795" s="4"/>
      <c r="C795" s="0" t="n">
        <f aca="false">(A795-$A$2)*(24*3600)</f>
        <v>23790.0000002235</v>
      </c>
      <c r="D795" s="5" t="n">
        <v>3.40371</v>
      </c>
      <c r="E795" s="0" t="n">
        <v>0</v>
      </c>
    </row>
    <row r="796" customFormat="false" ht="13.5" hidden="false" customHeight="false" outlineLevel="0" collapsed="false">
      <c r="A796" s="3" t="n">
        <v>38204.4008101852</v>
      </c>
      <c r="B796" s="4"/>
      <c r="C796" s="0" t="n">
        <f aca="false">(A796-$A$2)*(24*3600)</f>
        <v>23820.0000003213</v>
      </c>
      <c r="D796" s="5" t="n">
        <v>3.40371</v>
      </c>
      <c r="E796" s="0" t="n">
        <v>0</v>
      </c>
    </row>
    <row r="797" customFormat="false" ht="13.5" hidden="false" customHeight="false" outlineLevel="0" collapsed="false">
      <c r="A797" s="3" t="n">
        <v>38204.4011574074</v>
      </c>
      <c r="B797" s="4"/>
      <c r="C797" s="0" t="n">
        <f aca="false">(A797-$A$2)*(24*3600)</f>
        <v>23850.0000004191</v>
      </c>
      <c r="D797" s="5" t="n">
        <v>3.40371</v>
      </c>
      <c r="E797" s="0" t="n">
        <v>0</v>
      </c>
    </row>
    <row r="798" customFormat="false" ht="13.5" hidden="false" customHeight="false" outlineLevel="0" collapsed="false">
      <c r="A798" s="3" t="n">
        <v>38204.4015046296</v>
      </c>
      <c r="B798" s="4"/>
      <c r="C798" s="0" t="n">
        <f aca="false">(A798-$A$2)*(24*3600)</f>
        <v>23879.9999998882</v>
      </c>
      <c r="D798" s="5" t="n">
        <v>3.40369</v>
      </c>
      <c r="E798" s="0" t="n">
        <v>0</v>
      </c>
    </row>
    <row r="799" customFormat="false" ht="13.5" hidden="false" customHeight="false" outlineLevel="0" collapsed="false">
      <c r="A799" s="3" t="n">
        <v>38204.4018518519</v>
      </c>
      <c r="B799" s="4"/>
      <c r="C799" s="0" t="n">
        <f aca="false">(A799-$A$2)*(24*3600)</f>
        <v>23909.999999986</v>
      </c>
      <c r="D799" s="5" t="n">
        <v>3.40371</v>
      </c>
      <c r="E799" s="0" t="n">
        <v>0</v>
      </c>
    </row>
    <row r="800" customFormat="false" ht="13.5" hidden="false" customHeight="false" outlineLevel="0" collapsed="false">
      <c r="A800" s="3" t="n">
        <v>38204.4021990741</v>
      </c>
      <c r="B800" s="4"/>
      <c r="C800" s="0" t="n">
        <f aca="false">(A800-$A$2)*(24*3600)</f>
        <v>23940.0000000838</v>
      </c>
      <c r="D800" s="5" t="n">
        <v>3.4037</v>
      </c>
      <c r="E800" s="0" t="n">
        <v>0</v>
      </c>
    </row>
    <row r="801" customFormat="false" ht="13.5" hidden="false" customHeight="false" outlineLevel="0" collapsed="false">
      <c r="A801" s="3" t="n">
        <v>38204.4025462963</v>
      </c>
      <c r="B801" s="4"/>
      <c r="C801" s="0" t="n">
        <f aca="false">(A801-$A$2)*(24*3600)</f>
        <v>23970.0000001816</v>
      </c>
      <c r="D801" s="5" t="n">
        <v>3.4037</v>
      </c>
      <c r="E801" s="0" t="n">
        <v>0</v>
      </c>
    </row>
    <row r="802" customFormat="false" ht="13.5" hidden="false" customHeight="false" outlineLevel="0" collapsed="false">
      <c r="A802" s="3" t="n">
        <v>38204.4028935185</v>
      </c>
      <c r="B802" s="4"/>
      <c r="C802" s="0" t="n">
        <f aca="false">(A802-$A$2)*(24*3600)</f>
        <v>24000.0000002794</v>
      </c>
      <c r="D802" s="5" t="n">
        <v>3.4037</v>
      </c>
      <c r="E802" s="0" t="n">
        <v>0</v>
      </c>
    </row>
    <row r="803" customFormat="false" ht="13.5" hidden="false" customHeight="false" outlineLevel="0" collapsed="false">
      <c r="A803" s="3" t="n">
        <v>38204.4032407407</v>
      </c>
      <c r="B803" s="4"/>
      <c r="C803" s="0" t="n">
        <f aca="false">(A803-$A$2)*(24*3600)</f>
        <v>24030.0000003772</v>
      </c>
      <c r="D803" s="5" t="n">
        <v>3.40369</v>
      </c>
      <c r="E803" s="0" t="n">
        <v>0</v>
      </c>
    </row>
    <row r="804" customFormat="false" ht="13.5" hidden="false" customHeight="false" outlineLevel="0" collapsed="false">
      <c r="A804" s="3" t="n">
        <v>38204.403587963</v>
      </c>
      <c r="B804" s="4"/>
      <c r="C804" s="0" t="n">
        <f aca="false">(A804-$A$2)*(24*3600)</f>
        <v>24060.000000475</v>
      </c>
      <c r="D804" s="5" t="n">
        <v>3.4037</v>
      </c>
      <c r="E804" s="0" t="n">
        <v>0</v>
      </c>
    </row>
    <row r="805" customFormat="false" ht="13.5" hidden="false" customHeight="false" outlineLevel="0" collapsed="false">
      <c r="A805" s="3" t="n">
        <v>38204.4039351852</v>
      </c>
      <c r="B805" s="4"/>
      <c r="C805" s="0" t="n">
        <f aca="false">(A805-$A$2)*(24*3600)</f>
        <v>24089.9999999441</v>
      </c>
      <c r="D805" s="5" t="n">
        <v>3.4037</v>
      </c>
      <c r="E805" s="0" t="n">
        <v>0</v>
      </c>
    </row>
    <row r="806" customFormat="false" ht="13.5" hidden="false" customHeight="false" outlineLevel="0" collapsed="false">
      <c r="A806" s="3" t="n">
        <v>38204.4042824074</v>
      </c>
      <c r="B806" s="4"/>
      <c r="C806" s="0" t="n">
        <f aca="false">(A806-$A$2)*(24*3600)</f>
        <v>24120.0000000419</v>
      </c>
      <c r="D806" s="5" t="n">
        <v>3.4037</v>
      </c>
      <c r="E806" s="0" t="n">
        <v>0</v>
      </c>
    </row>
    <row r="807" customFormat="false" ht="13.5" hidden="false" customHeight="false" outlineLevel="0" collapsed="false">
      <c r="A807" s="3" t="n">
        <v>38204.4046296296</v>
      </c>
      <c r="B807" s="4"/>
      <c r="C807" s="0" t="n">
        <f aca="false">(A807-$A$2)*(24*3600)</f>
        <v>24150.0000001397</v>
      </c>
      <c r="D807" s="5" t="n">
        <v>3.40362</v>
      </c>
      <c r="E807" s="0" t="n">
        <v>0</v>
      </c>
    </row>
    <row r="808" customFormat="false" ht="13.5" hidden="false" customHeight="false" outlineLevel="0" collapsed="false">
      <c r="A808" s="3" t="n">
        <v>38204.4049768519</v>
      </c>
      <c r="B808" s="4"/>
      <c r="C808" s="0" t="n">
        <f aca="false">(A808-$A$2)*(24*3600)</f>
        <v>24180.0000002375</v>
      </c>
      <c r="D808" s="5" t="n">
        <v>3.40362</v>
      </c>
      <c r="E808" s="0" t="n">
        <v>0</v>
      </c>
    </row>
    <row r="809" customFormat="false" ht="13.5" hidden="false" customHeight="false" outlineLevel="0" collapsed="false">
      <c r="A809" s="3" t="n">
        <v>38204.4053240741</v>
      </c>
      <c r="B809" s="4"/>
      <c r="C809" s="0" t="n">
        <f aca="false">(A809-$A$2)*(24*3600)</f>
        <v>24210.0000003353</v>
      </c>
      <c r="D809" s="5" t="n">
        <v>3.40362</v>
      </c>
      <c r="E809" s="0" t="n">
        <v>0</v>
      </c>
    </row>
    <row r="810" customFormat="false" ht="13.5" hidden="false" customHeight="false" outlineLevel="0" collapsed="false">
      <c r="A810" s="3" t="n">
        <v>38204.4056712963</v>
      </c>
      <c r="B810" s="4"/>
      <c r="C810" s="0" t="n">
        <f aca="false">(A810-$A$2)*(24*3600)</f>
        <v>24240.0000004331</v>
      </c>
      <c r="D810" s="5" t="n">
        <v>3.40362</v>
      </c>
      <c r="E810" s="0" t="n">
        <v>0</v>
      </c>
    </row>
    <row r="811" customFormat="false" ht="13.5" hidden="false" customHeight="false" outlineLevel="0" collapsed="false">
      <c r="A811" s="3" t="n">
        <v>38204.4060185185</v>
      </c>
      <c r="B811" s="4"/>
      <c r="C811" s="0" t="n">
        <f aca="false">(A811-$A$2)*(24*3600)</f>
        <v>24269.9999999022</v>
      </c>
      <c r="D811" s="5" t="n">
        <v>3.40362</v>
      </c>
      <c r="E811" s="0" t="n">
        <v>0</v>
      </c>
    </row>
    <row r="812" customFormat="false" ht="13.5" hidden="false" customHeight="false" outlineLevel="0" collapsed="false">
      <c r="A812" s="3" t="n">
        <v>38204.4063657407</v>
      </c>
      <c r="B812" s="4"/>
      <c r="C812" s="0" t="n">
        <f aca="false">(A812-$A$2)*(24*3600)</f>
        <v>24300</v>
      </c>
      <c r="D812" s="5" t="n">
        <v>3.40371</v>
      </c>
      <c r="E812" s="0" t="n">
        <v>0</v>
      </c>
    </row>
    <row r="813" customFormat="false" ht="13.5" hidden="false" customHeight="false" outlineLevel="0" collapsed="false">
      <c r="A813" s="3" t="n">
        <v>38204.406712963</v>
      </c>
      <c r="B813" s="4"/>
      <c r="C813" s="0" t="n">
        <f aca="false">(A813-$A$2)*(24*3600)</f>
        <v>24330.0000000978</v>
      </c>
      <c r="D813" s="5" t="n">
        <v>3.40371</v>
      </c>
      <c r="E813" s="0" t="n">
        <v>0</v>
      </c>
    </row>
    <row r="814" customFormat="false" ht="13.5" hidden="false" customHeight="false" outlineLevel="0" collapsed="false">
      <c r="A814" s="3" t="n">
        <v>38204.4070601852</v>
      </c>
      <c r="B814" s="4"/>
      <c r="C814" s="0" t="n">
        <f aca="false">(A814-$A$2)*(24*3600)</f>
        <v>24360.0000001956</v>
      </c>
      <c r="D814" s="5" t="n">
        <v>3.40373</v>
      </c>
      <c r="E814" s="0" t="n">
        <v>0</v>
      </c>
    </row>
    <row r="815" customFormat="false" ht="13.5" hidden="false" customHeight="false" outlineLevel="0" collapsed="false">
      <c r="A815" s="3" t="n">
        <v>38204.4074074074</v>
      </c>
      <c r="B815" s="4"/>
      <c r="C815" s="0" t="n">
        <f aca="false">(A815-$A$2)*(24*3600)</f>
        <v>24390.0000002934</v>
      </c>
      <c r="D815" s="5" t="n">
        <v>3.40373</v>
      </c>
      <c r="E815" s="0" t="n">
        <v>0</v>
      </c>
    </row>
    <row r="816" customFormat="false" ht="13.5" hidden="false" customHeight="false" outlineLevel="0" collapsed="false">
      <c r="A816" s="3" t="n">
        <v>38204.4077546296</v>
      </c>
      <c r="B816" s="4"/>
      <c r="C816" s="0" t="n">
        <f aca="false">(A816-$A$2)*(24*3600)</f>
        <v>24420.0000003912</v>
      </c>
      <c r="D816" s="5" t="n">
        <v>3.40363</v>
      </c>
      <c r="E816" s="0" t="n">
        <v>0</v>
      </c>
    </row>
    <row r="817" customFormat="false" ht="13.5" hidden="false" customHeight="false" outlineLevel="0" collapsed="false">
      <c r="A817" s="3" t="n">
        <v>38204.4081018519</v>
      </c>
      <c r="B817" s="4"/>
      <c r="C817" s="0" t="n">
        <f aca="false">(A817-$A$2)*(24*3600)</f>
        <v>24450.0000004889</v>
      </c>
      <c r="D817" s="5" t="n">
        <v>3.40363</v>
      </c>
      <c r="E817" s="0" t="n">
        <v>0</v>
      </c>
    </row>
    <row r="818" customFormat="false" ht="13.5" hidden="false" customHeight="false" outlineLevel="0" collapsed="false">
      <c r="A818" s="3" t="n">
        <v>38204.4084490741</v>
      </c>
      <c r="B818" s="4"/>
      <c r="C818" s="0" t="n">
        <f aca="false">(A818-$A$2)*(24*3600)</f>
        <v>24479.9999999581</v>
      </c>
      <c r="D818" s="5" t="n">
        <v>3.40362</v>
      </c>
      <c r="E818" s="0" t="n">
        <v>0</v>
      </c>
    </row>
    <row r="819" customFormat="false" ht="13.5" hidden="false" customHeight="false" outlineLevel="0" collapsed="false">
      <c r="A819" s="3" t="n">
        <v>38204.4087962963</v>
      </c>
      <c r="B819" s="4"/>
      <c r="C819" s="0" t="n">
        <f aca="false">(A819-$A$2)*(24*3600)</f>
        <v>24510.0000000559</v>
      </c>
      <c r="D819" s="5" t="n">
        <v>3.40362</v>
      </c>
      <c r="E819" s="0" t="n">
        <v>0</v>
      </c>
    </row>
    <row r="820" customFormat="false" ht="13.5" hidden="false" customHeight="false" outlineLevel="0" collapsed="false">
      <c r="A820" s="3" t="n">
        <v>38204.4091435185</v>
      </c>
      <c r="B820" s="4"/>
      <c r="C820" s="0" t="n">
        <f aca="false">(A820-$A$2)*(24*3600)</f>
        <v>24540.0000001537</v>
      </c>
      <c r="D820" s="5" t="n">
        <v>3.40363</v>
      </c>
      <c r="E820" s="0" t="n">
        <v>0</v>
      </c>
    </row>
    <row r="821" customFormat="false" ht="13.5" hidden="false" customHeight="false" outlineLevel="0" collapsed="false">
      <c r="A821" s="3" t="n">
        <v>38204.4094907407</v>
      </c>
      <c r="B821" s="4"/>
      <c r="C821" s="0" t="n">
        <f aca="false">(A821-$A$2)*(24*3600)</f>
        <v>24570.0000002515</v>
      </c>
      <c r="D821" s="5" t="n">
        <v>3.40362</v>
      </c>
      <c r="E821" s="0" t="n">
        <v>0</v>
      </c>
    </row>
    <row r="822" customFormat="false" ht="13.5" hidden="false" customHeight="false" outlineLevel="0" collapsed="false">
      <c r="A822" s="3" t="n">
        <v>38204.409837963</v>
      </c>
      <c r="B822" s="4"/>
      <c r="C822" s="0" t="n">
        <f aca="false">(A822-$A$2)*(24*3600)</f>
        <v>24600.0000003492</v>
      </c>
      <c r="D822" s="5" t="n">
        <v>3.40363</v>
      </c>
      <c r="E822" s="0" t="n">
        <v>0</v>
      </c>
    </row>
    <row r="823" customFormat="false" ht="13.5" hidden="false" customHeight="false" outlineLevel="0" collapsed="false">
      <c r="A823" s="3" t="n">
        <v>38204.4101851852</v>
      </c>
      <c r="B823" s="4"/>
      <c r="C823" s="0" t="n">
        <f aca="false">(A823-$A$2)*(24*3600)</f>
        <v>24630.000000447</v>
      </c>
      <c r="D823" s="5" t="n">
        <v>3.40364</v>
      </c>
      <c r="E823" s="0" t="n">
        <v>0</v>
      </c>
    </row>
    <row r="824" customFormat="false" ht="13.5" hidden="false" customHeight="false" outlineLevel="0" collapsed="false">
      <c r="A824" s="3" t="n">
        <v>38204.4105324074</v>
      </c>
      <c r="B824" s="4"/>
      <c r="C824" s="0" t="n">
        <f aca="false">(A824-$A$2)*(24*3600)</f>
        <v>24659.9999999162</v>
      </c>
      <c r="D824" s="5" t="n">
        <v>3.40364</v>
      </c>
      <c r="E824" s="0" t="n">
        <v>0</v>
      </c>
    </row>
    <row r="825" customFormat="false" ht="13.5" hidden="false" customHeight="false" outlineLevel="0" collapsed="false">
      <c r="A825" s="3" t="n">
        <v>38204.4108796296</v>
      </c>
      <c r="B825" s="4"/>
      <c r="C825" s="0" t="n">
        <f aca="false">(A825-$A$2)*(24*3600)</f>
        <v>24690.000000014</v>
      </c>
      <c r="D825" s="5" t="n">
        <v>3.40364</v>
      </c>
      <c r="E825" s="0" t="n">
        <v>0</v>
      </c>
    </row>
    <row r="826" customFormat="false" ht="13.5" hidden="false" customHeight="false" outlineLevel="0" collapsed="false">
      <c r="A826" s="3" t="n">
        <v>38204.4112268519</v>
      </c>
      <c r="B826" s="4"/>
      <c r="C826" s="0" t="n">
        <f aca="false">(A826-$A$2)*(24*3600)</f>
        <v>24720.0000001118</v>
      </c>
      <c r="D826" s="5" t="n">
        <v>3.40364</v>
      </c>
      <c r="E826" s="0" t="n">
        <v>0</v>
      </c>
    </row>
    <row r="827" customFormat="false" ht="13.5" hidden="false" customHeight="false" outlineLevel="0" collapsed="false">
      <c r="A827" s="3" t="n">
        <v>38204.4115740741</v>
      </c>
      <c r="B827" s="4"/>
      <c r="C827" s="0" t="n">
        <f aca="false">(A827-$A$2)*(24*3600)</f>
        <v>24750.0000002095</v>
      </c>
      <c r="D827" s="5" t="n">
        <v>3.40363</v>
      </c>
      <c r="E827" s="0" t="n">
        <v>0</v>
      </c>
    </row>
    <row r="828" customFormat="false" ht="13.5" hidden="false" customHeight="false" outlineLevel="0" collapsed="false">
      <c r="A828" s="3" t="n">
        <v>38204.4119212963</v>
      </c>
      <c r="B828" s="4"/>
      <c r="C828" s="0" t="n">
        <f aca="false">(A828-$A$2)*(24*3600)</f>
        <v>24780.0000003073</v>
      </c>
      <c r="D828" s="5" t="n">
        <v>3.40362</v>
      </c>
      <c r="E828" s="0" t="n">
        <v>0</v>
      </c>
    </row>
    <row r="829" customFormat="false" ht="13.5" hidden="false" customHeight="false" outlineLevel="0" collapsed="false">
      <c r="A829" s="3" t="n">
        <v>38204.4122685185</v>
      </c>
      <c r="B829" s="4"/>
      <c r="C829" s="0" t="n">
        <f aca="false">(A829-$A$2)*(24*3600)</f>
        <v>24810.0000004051</v>
      </c>
      <c r="D829" s="5" t="n">
        <v>3.40364</v>
      </c>
      <c r="E829" s="0" t="n">
        <v>0</v>
      </c>
    </row>
    <row r="830" customFormat="false" ht="13.5" hidden="false" customHeight="false" outlineLevel="0" collapsed="false">
      <c r="A830" s="3" t="n">
        <v>38204.4126157407</v>
      </c>
      <c r="B830" s="4"/>
      <c r="C830" s="0" t="n">
        <f aca="false">(A830-$A$2)*(24*3600)</f>
        <v>24839.9999998743</v>
      </c>
      <c r="D830" s="5" t="n">
        <v>3.40365</v>
      </c>
      <c r="E830" s="0" t="n">
        <v>0</v>
      </c>
    </row>
    <row r="831" customFormat="false" ht="13.5" hidden="false" customHeight="false" outlineLevel="0" collapsed="false">
      <c r="A831" s="3" t="n">
        <v>38204.412962963</v>
      </c>
      <c r="B831" s="4"/>
      <c r="C831" s="0" t="n">
        <f aca="false">(A831-$A$2)*(24*3600)</f>
        <v>24869.9999999721</v>
      </c>
      <c r="D831" s="5" t="n">
        <v>3.40363</v>
      </c>
      <c r="E831" s="0" t="n">
        <v>0</v>
      </c>
    </row>
    <row r="832" customFormat="false" ht="13.5" hidden="false" customHeight="false" outlineLevel="0" collapsed="false">
      <c r="A832" s="3" t="n">
        <v>38204.4133101852</v>
      </c>
      <c r="B832" s="4"/>
      <c r="C832" s="0" t="n">
        <f aca="false">(A832-$A$2)*(24*3600)</f>
        <v>24900.0000000699</v>
      </c>
      <c r="D832" s="5" t="n">
        <v>3.40363</v>
      </c>
      <c r="E832" s="0" t="n">
        <v>0</v>
      </c>
    </row>
    <row r="833" customFormat="false" ht="13.5" hidden="false" customHeight="false" outlineLevel="0" collapsed="false">
      <c r="A833" s="3" t="n">
        <v>38204.4136574074</v>
      </c>
      <c r="B833" s="4"/>
      <c r="C833" s="0" t="n">
        <f aca="false">(A833-$A$2)*(24*3600)</f>
        <v>24930.0000001676</v>
      </c>
      <c r="D833" s="5" t="n">
        <v>3.40363</v>
      </c>
      <c r="E833" s="0" t="n">
        <v>0</v>
      </c>
    </row>
    <row r="834" customFormat="false" ht="13.5" hidden="false" customHeight="false" outlineLevel="0" collapsed="false">
      <c r="A834" s="3" t="n">
        <v>38204.4140046296</v>
      </c>
      <c r="B834" s="4"/>
      <c r="C834" s="0" t="n">
        <f aca="false">(A834-$A$2)*(24*3600)</f>
        <v>24960.0000002654</v>
      </c>
      <c r="D834" s="5" t="n">
        <v>3.40364</v>
      </c>
      <c r="E834" s="0" t="n">
        <v>0</v>
      </c>
    </row>
    <row r="835" customFormat="false" ht="13.5" hidden="false" customHeight="false" outlineLevel="0" collapsed="false">
      <c r="A835" s="3" t="n">
        <v>38204.4143518519</v>
      </c>
      <c r="B835" s="4"/>
      <c r="C835" s="0" t="n">
        <f aca="false">(A835-$A$2)*(24*3600)</f>
        <v>24990.0000003632</v>
      </c>
      <c r="D835" s="5" t="n">
        <v>3.40365</v>
      </c>
      <c r="E835" s="0" t="n">
        <v>0</v>
      </c>
    </row>
    <row r="836" customFormat="false" ht="13.5" hidden="false" customHeight="false" outlineLevel="0" collapsed="false">
      <c r="A836" s="3" t="n">
        <v>38204.4146990741</v>
      </c>
      <c r="B836" s="4"/>
      <c r="C836" s="0" t="n">
        <f aca="false">(A836-$A$2)*(24*3600)</f>
        <v>25020.000000461</v>
      </c>
      <c r="D836" s="5" t="n">
        <v>3.40363</v>
      </c>
      <c r="E836" s="0" t="n">
        <v>0</v>
      </c>
    </row>
    <row r="837" customFormat="false" ht="13.5" hidden="false" customHeight="false" outlineLevel="0" collapsed="false">
      <c r="A837" s="3" t="n">
        <v>38204.4150462963</v>
      </c>
      <c r="B837" s="4"/>
      <c r="C837" s="0" t="n">
        <f aca="false">(A837-$A$2)*(24*3600)</f>
        <v>25049.9999999302</v>
      </c>
      <c r="D837" s="5" t="n">
        <v>3.40364</v>
      </c>
      <c r="E837" s="0" t="n">
        <v>0</v>
      </c>
    </row>
    <row r="838" customFormat="false" ht="13.5" hidden="false" customHeight="false" outlineLevel="0" collapsed="false">
      <c r="A838" s="3" t="n">
        <v>38204.4153935185</v>
      </c>
      <c r="B838" s="4"/>
      <c r="C838" s="0" t="n">
        <f aca="false">(A838-$A$2)*(24*3600)</f>
        <v>25080.0000000279</v>
      </c>
      <c r="D838" s="5" t="n">
        <v>3.40364</v>
      </c>
      <c r="E838" s="0" t="n">
        <v>0</v>
      </c>
    </row>
    <row r="839" customFormat="false" ht="13.5" hidden="false" customHeight="false" outlineLevel="0" collapsed="false">
      <c r="A839" s="3" t="n">
        <v>38204.4157407407</v>
      </c>
      <c r="B839" s="4"/>
      <c r="C839" s="0" t="n">
        <f aca="false">(A839-$A$2)*(24*3600)</f>
        <v>25110.0000001257</v>
      </c>
      <c r="D839" s="5" t="n">
        <v>3.40366</v>
      </c>
      <c r="E839" s="0" t="n">
        <v>0</v>
      </c>
    </row>
    <row r="840" customFormat="false" ht="13.5" hidden="false" customHeight="false" outlineLevel="0" collapsed="false">
      <c r="A840" s="3" t="n">
        <v>38204.416087963</v>
      </c>
      <c r="B840" s="4"/>
      <c r="C840" s="0" t="n">
        <f aca="false">(A840-$A$2)*(24*3600)</f>
        <v>25140.0000002235</v>
      </c>
      <c r="D840" s="5" t="n">
        <v>3.40364</v>
      </c>
      <c r="E840" s="0" t="n">
        <v>0</v>
      </c>
    </row>
    <row r="841" customFormat="false" ht="13.5" hidden="false" customHeight="false" outlineLevel="0" collapsed="false">
      <c r="A841" s="3" t="n">
        <v>38204.4164351852</v>
      </c>
      <c r="B841" s="4"/>
      <c r="C841" s="0" t="n">
        <f aca="false">(A841-$A$2)*(24*3600)</f>
        <v>25170.0000003213</v>
      </c>
      <c r="D841" s="5" t="n">
        <v>3.40364</v>
      </c>
      <c r="E841" s="0" t="n">
        <v>0</v>
      </c>
    </row>
    <row r="842" customFormat="false" ht="13.5" hidden="false" customHeight="false" outlineLevel="0" collapsed="false">
      <c r="A842" s="3" t="n">
        <v>38204.4167824074</v>
      </c>
      <c r="B842" s="4"/>
      <c r="C842" s="0" t="n">
        <f aca="false">(A842-$A$2)*(24*3600)</f>
        <v>25200.0000004191</v>
      </c>
      <c r="D842" s="5" t="n">
        <v>3.40374</v>
      </c>
      <c r="E842" s="0" t="n">
        <v>0</v>
      </c>
    </row>
    <row r="843" customFormat="false" ht="13.5" hidden="false" customHeight="false" outlineLevel="0" collapsed="false">
      <c r="A843" s="3" t="n">
        <v>38204.4171296296</v>
      </c>
      <c r="B843" s="4"/>
      <c r="C843" s="0" t="n">
        <f aca="false">(A843-$A$2)*(24*3600)</f>
        <v>25229.9999998882</v>
      </c>
      <c r="D843" s="5" t="n">
        <v>3.40375</v>
      </c>
      <c r="E843" s="0" t="n">
        <v>0</v>
      </c>
    </row>
    <row r="844" customFormat="false" ht="13.5" hidden="false" customHeight="false" outlineLevel="0" collapsed="false">
      <c r="A844" s="3" t="n">
        <v>38204.4174768519</v>
      </c>
      <c r="B844" s="4"/>
      <c r="C844" s="0" t="n">
        <f aca="false">(A844-$A$2)*(24*3600)</f>
        <v>25259.999999986</v>
      </c>
      <c r="D844" s="5" t="n">
        <v>3.40374</v>
      </c>
      <c r="E844" s="0" t="n">
        <v>0</v>
      </c>
    </row>
    <row r="845" customFormat="false" ht="13.5" hidden="false" customHeight="false" outlineLevel="0" collapsed="false">
      <c r="A845" s="3" t="n">
        <v>38204.4178240741</v>
      </c>
      <c r="B845" s="4"/>
      <c r="C845" s="0" t="n">
        <f aca="false">(A845-$A$2)*(24*3600)</f>
        <v>25290.0000000838</v>
      </c>
      <c r="D845" s="5" t="n">
        <v>3.40374</v>
      </c>
      <c r="E845" s="0" t="n">
        <v>0</v>
      </c>
    </row>
    <row r="846" customFormat="false" ht="13.5" hidden="false" customHeight="false" outlineLevel="0" collapsed="false">
      <c r="A846" s="3" t="n">
        <v>38204.4181712963</v>
      </c>
      <c r="B846" s="4"/>
      <c r="C846" s="0" t="n">
        <f aca="false">(A846-$A$2)*(24*3600)</f>
        <v>25320.0000001816</v>
      </c>
      <c r="D846" s="5" t="n">
        <v>3.40374</v>
      </c>
      <c r="E846" s="0" t="n">
        <v>0</v>
      </c>
    </row>
    <row r="847" customFormat="false" ht="13.5" hidden="false" customHeight="false" outlineLevel="0" collapsed="false">
      <c r="A847" s="3" t="n">
        <v>38204.4185185185</v>
      </c>
      <c r="B847" s="4"/>
      <c r="C847" s="0" t="n">
        <f aca="false">(A847-$A$2)*(24*3600)</f>
        <v>25350.0000002794</v>
      </c>
      <c r="D847" s="5" t="n">
        <v>3.40374</v>
      </c>
      <c r="E847" s="0" t="n">
        <v>0</v>
      </c>
    </row>
    <row r="848" customFormat="false" ht="13.5" hidden="false" customHeight="false" outlineLevel="0" collapsed="false">
      <c r="A848" s="3" t="n">
        <v>38204.4188657407</v>
      </c>
      <c r="B848" s="4"/>
      <c r="C848" s="0" t="n">
        <f aca="false">(A848-$A$2)*(24*3600)</f>
        <v>25380.0000003772</v>
      </c>
      <c r="D848" s="5" t="n">
        <v>3.40374</v>
      </c>
      <c r="E848" s="0" t="n">
        <v>0</v>
      </c>
    </row>
    <row r="849" customFormat="false" ht="13.5" hidden="false" customHeight="false" outlineLevel="0" collapsed="false">
      <c r="A849" s="3" t="n">
        <v>38204.419212963</v>
      </c>
      <c r="B849" s="4"/>
      <c r="C849" s="0" t="n">
        <f aca="false">(A849-$A$2)*(24*3600)</f>
        <v>25410.000000475</v>
      </c>
      <c r="D849" s="5" t="n">
        <v>3.40376</v>
      </c>
      <c r="E849" s="0" t="n">
        <v>0</v>
      </c>
    </row>
    <row r="850" customFormat="false" ht="13.5" hidden="false" customHeight="false" outlineLevel="0" collapsed="false">
      <c r="A850" s="3" t="n">
        <v>38204.4195601852</v>
      </c>
      <c r="B850" s="4"/>
      <c r="C850" s="0" t="n">
        <f aca="false">(A850-$A$2)*(24*3600)</f>
        <v>25439.9999999441</v>
      </c>
      <c r="D850" s="5" t="n">
        <v>3.40373</v>
      </c>
      <c r="E850" s="0" t="n">
        <v>0</v>
      </c>
    </row>
    <row r="851" customFormat="false" ht="13.5" hidden="false" customHeight="false" outlineLevel="0" collapsed="false">
      <c r="A851" s="3" t="n">
        <v>38204.4199074074</v>
      </c>
      <c r="B851" s="4"/>
      <c r="C851" s="0" t="n">
        <f aca="false">(A851-$A$2)*(24*3600)</f>
        <v>25470.0000000419</v>
      </c>
      <c r="D851" s="5" t="n">
        <v>3.40375</v>
      </c>
      <c r="E851" s="0" t="n">
        <v>0</v>
      </c>
    </row>
    <row r="852" customFormat="false" ht="13.5" hidden="false" customHeight="false" outlineLevel="0" collapsed="false">
      <c r="A852" s="3" t="n">
        <v>38204.4202546296</v>
      </c>
      <c r="B852" s="4"/>
      <c r="C852" s="0" t="n">
        <f aca="false">(A852-$A$2)*(24*3600)</f>
        <v>25500.0000001397</v>
      </c>
      <c r="D852" s="5" t="n">
        <v>3.40375</v>
      </c>
      <c r="E852" s="0" t="n">
        <v>0</v>
      </c>
    </row>
    <row r="853" customFormat="false" ht="13.5" hidden="false" customHeight="false" outlineLevel="0" collapsed="false">
      <c r="A853" s="3" t="n">
        <v>38204.4206018519</v>
      </c>
      <c r="B853" s="4"/>
      <c r="C853" s="0" t="n">
        <f aca="false">(A853-$A$2)*(24*3600)</f>
        <v>25530.0000002375</v>
      </c>
      <c r="D853" s="5" t="n">
        <v>3.40375</v>
      </c>
      <c r="E853" s="0" t="n">
        <v>0</v>
      </c>
    </row>
    <row r="854" customFormat="false" ht="13.5" hidden="false" customHeight="false" outlineLevel="0" collapsed="false">
      <c r="A854" s="3" t="n">
        <v>38204.4209490741</v>
      </c>
      <c r="B854" s="4"/>
      <c r="C854" s="0" t="n">
        <f aca="false">(A854-$A$2)*(24*3600)</f>
        <v>25560.0000003353</v>
      </c>
      <c r="D854" s="5" t="n">
        <v>3.40375</v>
      </c>
      <c r="E854" s="0" t="n">
        <v>0</v>
      </c>
    </row>
    <row r="855" customFormat="false" ht="13.5" hidden="false" customHeight="false" outlineLevel="0" collapsed="false">
      <c r="A855" s="3" t="n">
        <v>38204.4212962963</v>
      </c>
      <c r="B855" s="4"/>
      <c r="C855" s="0" t="n">
        <f aca="false">(A855-$A$2)*(24*3600)</f>
        <v>25590.0000004331</v>
      </c>
      <c r="D855" s="5" t="n">
        <v>3.40374</v>
      </c>
      <c r="E855" s="0" t="n">
        <v>0</v>
      </c>
    </row>
    <row r="856" customFormat="false" ht="13.5" hidden="false" customHeight="false" outlineLevel="0" collapsed="false">
      <c r="A856" s="3" t="n">
        <v>38204.4216435185</v>
      </c>
      <c r="B856" s="4"/>
      <c r="C856" s="0" t="n">
        <f aca="false">(A856-$A$2)*(24*3600)</f>
        <v>25619.9999999022</v>
      </c>
      <c r="D856" s="5" t="n">
        <v>3.40375</v>
      </c>
      <c r="E856" s="0" t="n">
        <v>0</v>
      </c>
    </row>
    <row r="857" customFormat="false" ht="13.5" hidden="false" customHeight="false" outlineLevel="0" collapsed="false">
      <c r="A857" s="3" t="n">
        <v>38204.4219907407</v>
      </c>
      <c r="B857" s="4"/>
      <c r="C857" s="0" t="n">
        <f aca="false">(A857-$A$2)*(24*3600)</f>
        <v>25650</v>
      </c>
      <c r="D857" s="5" t="n">
        <v>3.40375</v>
      </c>
      <c r="E857" s="0" t="n">
        <v>0</v>
      </c>
    </row>
    <row r="858" customFormat="false" ht="13.5" hidden="false" customHeight="false" outlineLevel="0" collapsed="false">
      <c r="A858" s="3" t="n">
        <v>38204.422337963</v>
      </c>
      <c r="B858" s="4"/>
      <c r="C858" s="0" t="n">
        <f aca="false">(A858-$A$2)*(24*3600)</f>
        <v>25680.0000000978</v>
      </c>
      <c r="D858" s="5" t="n">
        <v>3.40376</v>
      </c>
      <c r="E858" s="0" t="n">
        <v>0</v>
      </c>
    </row>
    <row r="859" customFormat="false" ht="13.5" hidden="false" customHeight="false" outlineLevel="0" collapsed="false">
      <c r="A859" s="3" t="n">
        <v>38204.4226851852</v>
      </c>
      <c r="B859" s="4"/>
      <c r="C859" s="0" t="n">
        <f aca="false">(A859-$A$2)*(24*3600)</f>
        <v>25710.0000001956</v>
      </c>
      <c r="D859" s="5" t="n">
        <v>3.40376</v>
      </c>
      <c r="E859" s="0" t="n">
        <v>0</v>
      </c>
    </row>
    <row r="860" customFormat="false" ht="13.5" hidden="false" customHeight="false" outlineLevel="0" collapsed="false">
      <c r="A860" s="3" t="n">
        <v>38204.4230324074</v>
      </c>
      <c r="B860" s="4"/>
      <c r="C860" s="0" t="n">
        <f aca="false">(A860-$A$2)*(24*3600)</f>
        <v>25740.0000002934</v>
      </c>
      <c r="D860" s="5" t="n">
        <v>3.40374</v>
      </c>
      <c r="E860" s="0" t="n">
        <v>0</v>
      </c>
    </row>
    <row r="861" customFormat="false" ht="13.5" hidden="false" customHeight="false" outlineLevel="0" collapsed="false">
      <c r="A861" s="3" t="n">
        <v>38204.4233796296</v>
      </c>
      <c r="B861" s="4"/>
      <c r="C861" s="0" t="n">
        <f aca="false">(A861-$A$2)*(24*3600)</f>
        <v>25770.0000003912</v>
      </c>
      <c r="D861" s="5" t="n">
        <v>3.40376</v>
      </c>
      <c r="E861" s="0" t="n">
        <v>0</v>
      </c>
    </row>
    <row r="862" customFormat="false" ht="13.5" hidden="false" customHeight="false" outlineLevel="0" collapsed="false">
      <c r="A862" s="3" t="n">
        <v>38204.4237268519</v>
      </c>
      <c r="B862" s="4"/>
      <c r="C862" s="0" t="n">
        <f aca="false">(A862-$A$2)*(24*3600)</f>
        <v>25800.0000004889</v>
      </c>
      <c r="D862" s="5" t="n">
        <v>3.40375</v>
      </c>
      <c r="E862" s="0" t="n">
        <v>0</v>
      </c>
    </row>
    <row r="863" customFormat="false" ht="13.5" hidden="false" customHeight="false" outlineLevel="0" collapsed="false">
      <c r="A863" s="3" t="n">
        <v>38204.4240740741</v>
      </c>
      <c r="B863" s="4"/>
      <c r="C863" s="0" t="n">
        <f aca="false">(A863-$A$2)*(24*3600)</f>
        <v>25829.9999999581</v>
      </c>
      <c r="D863" s="5" t="n">
        <v>3.40375</v>
      </c>
      <c r="E863" s="0" t="n">
        <v>0</v>
      </c>
    </row>
    <row r="864" customFormat="false" ht="13.5" hidden="false" customHeight="false" outlineLevel="0" collapsed="false">
      <c r="A864" s="3" t="n">
        <v>38204.4244212963</v>
      </c>
      <c r="B864" s="4"/>
      <c r="C864" s="0" t="n">
        <f aca="false">(A864-$A$2)*(24*3600)</f>
        <v>25860.0000000559</v>
      </c>
      <c r="D864" s="5" t="n">
        <v>3.40376</v>
      </c>
      <c r="E864" s="0" t="n">
        <v>0</v>
      </c>
    </row>
    <row r="865" customFormat="false" ht="13.5" hidden="false" customHeight="false" outlineLevel="0" collapsed="false">
      <c r="A865" s="3" t="n">
        <v>38204.4247685185</v>
      </c>
      <c r="B865" s="4"/>
      <c r="C865" s="0" t="n">
        <f aca="false">(A865-$A$2)*(24*3600)</f>
        <v>25890.0000001537</v>
      </c>
      <c r="D865" s="5" t="n">
        <v>3.40375</v>
      </c>
      <c r="E865" s="0" t="n">
        <v>0</v>
      </c>
    </row>
    <row r="866" customFormat="false" ht="13.5" hidden="false" customHeight="false" outlineLevel="0" collapsed="false">
      <c r="A866" s="3" t="n">
        <v>38204.4251157407</v>
      </c>
      <c r="B866" s="4"/>
      <c r="C866" s="0" t="n">
        <f aca="false">(A866-$A$2)*(24*3600)</f>
        <v>25920.0000002515</v>
      </c>
      <c r="D866" s="5" t="n">
        <v>3.40376</v>
      </c>
      <c r="E866" s="0" t="n">
        <v>0</v>
      </c>
    </row>
    <row r="867" customFormat="false" ht="13.5" hidden="false" customHeight="false" outlineLevel="0" collapsed="false">
      <c r="A867" s="3" t="n">
        <v>38204.425462963</v>
      </c>
      <c r="B867" s="4"/>
      <c r="C867" s="0" t="n">
        <f aca="false">(A867-$A$2)*(24*3600)</f>
        <v>25950.0000003492</v>
      </c>
      <c r="D867" s="5" t="n">
        <v>3.40375</v>
      </c>
      <c r="E867" s="0" t="n">
        <v>0</v>
      </c>
    </row>
    <row r="868" customFormat="false" ht="13.5" hidden="false" customHeight="false" outlineLevel="0" collapsed="false">
      <c r="A868" s="3" t="n">
        <v>38204.4258101852</v>
      </c>
      <c r="B868" s="4"/>
      <c r="C868" s="0" t="n">
        <f aca="false">(A868-$A$2)*(24*3600)</f>
        <v>25980.000000447</v>
      </c>
      <c r="D868" s="5" t="n">
        <v>3.40377</v>
      </c>
      <c r="E868" s="0" t="n">
        <v>0</v>
      </c>
    </row>
    <row r="869" customFormat="false" ht="13.5" hidden="false" customHeight="false" outlineLevel="0" collapsed="false">
      <c r="A869" s="3" t="n">
        <v>38204.4261574074</v>
      </c>
      <c r="B869" s="4"/>
      <c r="C869" s="0" t="n">
        <f aca="false">(A869-$A$2)*(24*3600)</f>
        <v>26009.9999999162</v>
      </c>
      <c r="D869" s="5" t="n">
        <v>3.40376</v>
      </c>
      <c r="E869" s="0" t="n">
        <v>0</v>
      </c>
    </row>
    <row r="870" customFormat="false" ht="13.5" hidden="false" customHeight="false" outlineLevel="0" collapsed="false">
      <c r="A870" s="3" t="n">
        <v>38204.4265046296</v>
      </c>
      <c r="B870" s="4"/>
      <c r="C870" s="0" t="n">
        <f aca="false">(A870-$A$2)*(24*3600)</f>
        <v>26040.000000014</v>
      </c>
      <c r="D870" s="5" t="n">
        <v>3.40376</v>
      </c>
      <c r="E870" s="0" t="n">
        <v>0</v>
      </c>
    </row>
    <row r="871" customFormat="false" ht="13.5" hidden="false" customHeight="false" outlineLevel="0" collapsed="false">
      <c r="A871" s="3" t="n">
        <v>38204.4268518519</v>
      </c>
      <c r="B871" s="4"/>
      <c r="C871" s="0" t="n">
        <f aca="false">(A871-$A$2)*(24*3600)</f>
        <v>26070.0000001118</v>
      </c>
      <c r="D871" s="5" t="n">
        <v>3.40376</v>
      </c>
      <c r="E871" s="0" t="n">
        <v>0</v>
      </c>
    </row>
    <row r="872" customFormat="false" ht="13.5" hidden="false" customHeight="false" outlineLevel="0" collapsed="false">
      <c r="A872" s="3" t="n">
        <v>38204.4271990741</v>
      </c>
      <c r="B872" s="4"/>
      <c r="C872" s="0" t="n">
        <f aca="false">(A872-$A$2)*(24*3600)</f>
        <v>26100.0000002095</v>
      </c>
      <c r="D872" s="5" t="n">
        <v>3.40376</v>
      </c>
      <c r="E872" s="0" t="n">
        <v>0</v>
      </c>
    </row>
    <row r="873" customFormat="false" ht="13.5" hidden="false" customHeight="false" outlineLevel="0" collapsed="false">
      <c r="A873" s="3" t="n">
        <v>38204.4275462963</v>
      </c>
      <c r="B873" s="4"/>
      <c r="C873" s="0" t="n">
        <f aca="false">(A873-$A$2)*(24*3600)</f>
        <v>26130.0000003073</v>
      </c>
      <c r="D873" s="5" t="n">
        <v>3.40376</v>
      </c>
      <c r="E873" s="0" t="n">
        <v>0</v>
      </c>
    </row>
    <row r="874" customFormat="false" ht="13.5" hidden="false" customHeight="false" outlineLevel="0" collapsed="false">
      <c r="A874" s="3" t="n">
        <v>38204.4278935185</v>
      </c>
      <c r="B874" s="4"/>
      <c r="C874" s="0" t="n">
        <f aca="false">(A874-$A$2)*(24*3600)</f>
        <v>26160.0000004051</v>
      </c>
      <c r="D874" s="5" t="n">
        <v>3.40377</v>
      </c>
      <c r="E874" s="0" t="n">
        <v>0</v>
      </c>
    </row>
    <row r="875" customFormat="false" ht="13.5" hidden="false" customHeight="false" outlineLevel="0" collapsed="false">
      <c r="A875" s="3" t="n">
        <v>38204.4282407407</v>
      </c>
      <c r="B875" s="4"/>
      <c r="C875" s="0" t="n">
        <f aca="false">(A875-$A$2)*(24*3600)</f>
        <v>26189.9999998743</v>
      </c>
      <c r="D875" s="5" t="n">
        <v>3.40375</v>
      </c>
      <c r="E875" s="0" t="n">
        <v>0</v>
      </c>
    </row>
    <row r="876" customFormat="false" ht="13.5" hidden="false" customHeight="false" outlineLevel="0" collapsed="false">
      <c r="A876" s="3" t="n">
        <v>38204.428587963</v>
      </c>
      <c r="B876" s="4"/>
      <c r="C876" s="0" t="n">
        <f aca="false">(A876-$A$2)*(24*3600)</f>
        <v>26219.9999999721</v>
      </c>
      <c r="D876" s="5" t="n">
        <v>3.40377</v>
      </c>
      <c r="E876" s="0" t="n">
        <v>0</v>
      </c>
    </row>
    <row r="877" customFormat="false" ht="13.5" hidden="false" customHeight="false" outlineLevel="0" collapsed="false">
      <c r="A877" s="3" t="n">
        <v>38204.4289351852</v>
      </c>
      <c r="B877" s="4"/>
      <c r="C877" s="0" t="n">
        <f aca="false">(A877-$A$2)*(24*3600)</f>
        <v>26250.0000000699</v>
      </c>
      <c r="D877" s="5" t="n">
        <v>3.40375</v>
      </c>
      <c r="E877" s="0" t="n">
        <v>0</v>
      </c>
    </row>
    <row r="878" customFormat="false" ht="13.5" hidden="false" customHeight="false" outlineLevel="0" collapsed="false">
      <c r="A878" s="3" t="n">
        <v>38204.4292824074</v>
      </c>
      <c r="B878" s="4"/>
      <c r="C878" s="0" t="n">
        <f aca="false">(A878-$A$2)*(24*3600)</f>
        <v>26280.0000001676</v>
      </c>
      <c r="D878" s="5" t="n">
        <v>3.40375</v>
      </c>
      <c r="E878" s="0" t="n">
        <v>0</v>
      </c>
    </row>
    <row r="879" customFormat="false" ht="13.5" hidden="false" customHeight="false" outlineLevel="0" collapsed="false">
      <c r="A879" s="3" t="n">
        <v>38204.4296296296</v>
      </c>
      <c r="B879" s="4"/>
      <c r="C879" s="0" t="n">
        <f aca="false">(A879-$A$2)*(24*3600)</f>
        <v>26310.0000002654</v>
      </c>
      <c r="D879" s="5" t="n">
        <v>3.40376</v>
      </c>
      <c r="E879" s="0" t="n">
        <v>0</v>
      </c>
    </row>
    <row r="880" customFormat="false" ht="13.5" hidden="false" customHeight="false" outlineLevel="0" collapsed="false">
      <c r="A880" s="3" t="n">
        <v>38204.4299768519</v>
      </c>
      <c r="B880" s="4"/>
      <c r="C880" s="0" t="n">
        <f aca="false">(A880-$A$2)*(24*3600)</f>
        <v>26340.0000003632</v>
      </c>
      <c r="D880" s="5" t="n">
        <v>3.40376</v>
      </c>
      <c r="E880" s="0" t="n">
        <v>0</v>
      </c>
    </row>
    <row r="881" customFormat="false" ht="13.5" hidden="false" customHeight="false" outlineLevel="0" collapsed="false">
      <c r="A881" s="3" t="n">
        <v>38204.4303240741</v>
      </c>
      <c r="B881" s="4"/>
      <c r="C881" s="0" t="n">
        <f aca="false">(A881-$A$2)*(24*3600)</f>
        <v>26370.000000461</v>
      </c>
      <c r="D881" s="5" t="n">
        <v>3.40374</v>
      </c>
      <c r="E881" s="0" t="n">
        <v>0</v>
      </c>
    </row>
    <row r="882" customFormat="false" ht="13.5" hidden="false" customHeight="false" outlineLevel="0" collapsed="false">
      <c r="A882" s="3" t="n">
        <v>38204.4306712963</v>
      </c>
      <c r="B882" s="4"/>
      <c r="C882" s="0" t="n">
        <f aca="false">(A882-$A$2)*(24*3600)</f>
        <v>26399.9999999302</v>
      </c>
      <c r="D882" s="5" t="n">
        <v>3.40376</v>
      </c>
      <c r="E882" s="0" t="n">
        <v>0</v>
      </c>
    </row>
    <row r="883" customFormat="false" ht="13.5" hidden="false" customHeight="false" outlineLevel="0" collapsed="false">
      <c r="A883" s="3" t="n">
        <v>38204.4310185185</v>
      </c>
      <c r="B883" s="4"/>
      <c r="C883" s="0" t="n">
        <f aca="false">(A883-$A$2)*(24*3600)</f>
        <v>26430.0000000279</v>
      </c>
      <c r="D883" s="5" t="n">
        <v>3.40375</v>
      </c>
      <c r="E883" s="0" t="n">
        <v>0</v>
      </c>
    </row>
    <row r="884" customFormat="false" ht="13.5" hidden="false" customHeight="false" outlineLevel="0" collapsed="false">
      <c r="A884" s="3" t="n">
        <v>38204.4313657407</v>
      </c>
      <c r="B884" s="4"/>
      <c r="C884" s="0" t="n">
        <f aca="false">(A884-$A$2)*(24*3600)</f>
        <v>26460.0000001257</v>
      </c>
      <c r="D884" s="5" t="n">
        <v>3.40375</v>
      </c>
      <c r="E884" s="0" t="n">
        <v>0</v>
      </c>
    </row>
    <row r="885" customFormat="false" ht="13.5" hidden="false" customHeight="false" outlineLevel="0" collapsed="false">
      <c r="A885" s="3" t="n">
        <v>38204.431712963</v>
      </c>
      <c r="B885" s="4"/>
      <c r="C885" s="0" t="n">
        <f aca="false">(A885-$A$2)*(24*3600)</f>
        <v>26490.0000002235</v>
      </c>
      <c r="D885" s="5" t="n">
        <v>3.40375</v>
      </c>
      <c r="E885" s="0" t="n">
        <v>0</v>
      </c>
    </row>
    <row r="886" customFormat="false" ht="13.5" hidden="false" customHeight="false" outlineLevel="0" collapsed="false">
      <c r="A886" s="3" t="n">
        <v>38204.4320601852</v>
      </c>
      <c r="B886" s="4"/>
      <c r="C886" s="0" t="n">
        <f aca="false">(A886-$A$2)*(24*3600)</f>
        <v>26520.0000003213</v>
      </c>
      <c r="D886" s="5" t="n">
        <v>3.40374</v>
      </c>
      <c r="E886" s="0" t="n">
        <v>0</v>
      </c>
    </row>
    <row r="887" customFormat="false" ht="13.5" hidden="false" customHeight="false" outlineLevel="0" collapsed="false">
      <c r="A887" s="3" t="n">
        <v>38204.4324074074</v>
      </c>
      <c r="B887" s="4"/>
      <c r="C887" s="0" t="n">
        <f aca="false">(A887-$A$2)*(24*3600)</f>
        <v>26550.0000004191</v>
      </c>
      <c r="D887" s="5" t="n">
        <v>3.40374</v>
      </c>
      <c r="E887" s="0" t="n">
        <v>0</v>
      </c>
    </row>
    <row r="888" customFormat="false" ht="13.5" hidden="false" customHeight="false" outlineLevel="0" collapsed="false">
      <c r="A888" s="3" t="n">
        <v>38204.4327546296</v>
      </c>
      <c r="B888" s="4"/>
      <c r="C888" s="0" t="n">
        <f aca="false">(A888-$A$2)*(24*3600)</f>
        <v>26579.9999998882</v>
      </c>
      <c r="D888" s="5" t="n">
        <v>3.40375</v>
      </c>
      <c r="E888" s="0" t="n">
        <v>0</v>
      </c>
    </row>
    <row r="889" customFormat="false" ht="13.5" hidden="false" customHeight="false" outlineLevel="0" collapsed="false">
      <c r="A889" s="3" t="n">
        <v>38204.4331018519</v>
      </c>
      <c r="B889" s="4"/>
      <c r="C889" s="0" t="n">
        <f aca="false">(A889-$A$2)*(24*3600)</f>
        <v>26609.999999986</v>
      </c>
      <c r="D889" s="5" t="n">
        <v>3.40376</v>
      </c>
      <c r="E889" s="0" t="n">
        <v>0</v>
      </c>
    </row>
    <row r="890" customFormat="false" ht="13.5" hidden="false" customHeight="false" outlineLevel="0" collapsed="false">
      <c r="A890" s="3" t="n">
        <v>38204.4334490741</v>
      </c>
      <c r="B890" s="4"/>
      <c r="C890" s="0" t="n">
        <f aca="false">(A890-$A$2)*(24*3600)</f>
        <v>26640.0000000838</v>
      </c>
      <c r="D890" s="5" t="n">
        <v>3.40376</v>
      </c>
      <c r="E890" s="0" t="n">
        <v>0</v>
      </c>
    </row>
    <row r="891" customFormat="false" ht="13.5" hidden="false" customHeight="false" outlineLevel="0" collapsed="false">
      <c r="A891" s="3" t="n">
        <v>38204.4337962963</v>
      </c>
      <c r="B891" s="4"/>
      <c r="C891" s="0" t="n">
        <f aca="false">(A891-$A$2)*(24*3600)</f>
        <v>26670.0000001816</v>
      </c>
      <c r="D891" s="5" t="n">
        <v>3.40375</v>
      </c>
      <c r="E891" s="0" t="n">
        <v>0</v>
      </c>
    </row>
    <row r="892" customFormat="false" ht="13.5" hidden="false" customHeight="false" outlineLevel="0" collapsed="false">
      <c r="A892" s="3" t="n">
        <v>38204.4341435185</v>
      </c>
      <c r="B892" s="4"/>
      <c r="C892" s="0" t="n">
        <f aca="false">(A892-$A$2)*(24*3600)</f>
        <v>26700.0000002794</v>
      </c>
      <c r="D892" s="5" t="n">
        <v>3.40376</v>
      </c>
      <c r="E892" s="0" t="n">
        <v>0</v>
      </c>
    </row>
    <row r="893" customFormat="false" ht="13.5" hidden="false" customHeight="false" outlineLevel="0" collapsed="false">
      <c r="A893" s="3" t="n">
        <v>38204.4344907407</v>
      </c>
      <c r="B893" s="4"/>
      <c r="C893" s="0" t="n">
        <f aca="false">(A893-$A$2)*(24*3600)</f>
        <v>26730.0000003772</v>
      </c>
      <c r="D893" s="5" t="n">
        <v>3.40375</v>
      </c>
      <c r="E893" s="0" t="n">
        <v>0</v>
      </c>
    </row>
    <row r="894" customFormat="false" ht="13.5" hidden="false" customHeight="false" outlineLevel="0" collapsed="false">
      <c r="A894" s="3" t="n">
        <v>38204.434837963</v>
      </c>
      <c r="B894" s="4"/>
      <c r="C894" s="0" t="n">
        <f aca="false">(A894-$A$2)*(24*3600)</f>
        <v>26760.000000475</v>
      </c>
      <c r="D894" s="5" t="n">
        <v>3.40374</v>
      </c>
      <c r="E894" s="0" t="n">
        <v>0</v>
      </c>
    </row>
    <row r="895" customFormat="false" ht="13.5" hidden="false" customHeight="false" outlineLevel="0" collapsed="false">
      <c r="A895" s="3" t="n">
        <v>38204.4351851852</v>
      </c>
      <c r="B895" s="4"/>
      <c r="C895" s="0" t="n">
        <f aca="false">(A895-$A$2)*(24*3600)</f>
        <v>26789.9999999441</v>
      </c>
      <c r="D895" s="5" t="n">
        <v>3.40376</v>
      </c>
      <c r="E895" s="0" t="n">
        <v>0</v>
      </c>
    </row>
    <row r="896" customFormat="false" ht="13.5" hidden="false" customHeight="false" outlineLevel="0" collapsed="false">
      <c r="A896" s="3" t="n">
        <v>38204.4355324074</v>
      </c>
      <c r="B896" s="4"/>
      <c r="C896" s="0" t="n">
        <f aca="false">(A896-$A$2)*(24*3600)</f>
        <v>26820.0000000419</v>
      </c>
      <c r="D896" s="5" t="n">
        <v>3.40375</v>
      </c>
      <c r="E896" s="0" t="n">
        <v>0</v>
      </c>
    </row>
    <row r="897" customFormat="false" ht="13.5" hidden="false" customHeight="false" outlineLevel="0" collapsed="false">
      <c r="A897" s="3" t="n">
        <v>38204.4358796296</v>
      </c>
      <c r="B897" s="4"/>
      <c r="C897" s="0" t="n">
        <f aca="false">(A897-$A$2)*(24*3600)</f>
        <v>26850.0000001397</v>
      </c>
      <c r="D897" s="5" t="n">
        <v>3.40375</v>
      </c>
      <c r="E897" s="0" t="n">
        <v>0</v>
      </c>
    </row>
    <row r="898" customFormat="false" ht="13.5" hidden="false" customHeight="false" outlineLevel="0" collapsed="false">
      <c r="A898" s="3" t="n">
        <v>38204.4362268519</v>
      </c>
      <c r="B898" s="4"/>
      <c r="C898" s="0" t="n">
        <f aca="false">(A898-$A$2)*(24*3600)</f>
        <v>26880.0000002375</v>
      </c>
      <c r="D898" s="5" t="n">
        <v>3.40376</v>
      </c>
      <c r="E898" s="0" t="n">
        <v>0</v>
      </c>
    </row>
    <row r="899" customFormat="false" ht="13.5" hidden="false" customHeight="false" outlineLevel="0" collapsed="false">
      <c r="A899" s="3" t="n">
        <v>38204.4365740741</v>
      </c>
      <c r="B899" s="4"/>
      <c r="C899" s="0" t="n">
        <f aca="false">(A899-$A$2)*(24*3600)</f>
        <v>26910.0000003353</v>
      </c>
      <c r="D899" s="5" t="n">
        <v>3.40377</v>
      </c>
      <c r="E899" s="0" t="n">
        <v>0</v>
      </c>
    </row>
    <row r="900" customFormat="false" ht="13.5" hidden="false" customHeight="false" outlineLevel="0" collapsed="false">
      <c r="A900" s="3" t="n">
        <v>38204.4369212963</v>
      </c>
      <c r="B900" s="4"/>
      <c r="C900" s="0" t="n">
        <f aca="false">(A900-$A$2)*(24*3600)</f>
        <v>26940.0000004331</v>
      </c>
      <c r="D900" s="5" t="n">
        <v>3.40378</v>
      </c>
      <c r="E900" s="0" t="n">
        <v>0</v>
      </c>
    </row>
    <row r="901" customFormat="false" ht="13.5" hidden="false" customHeight="false" outlineLevel="0" collapsed="false">
      <c r="A901" s="3" t="n">
        <v>38204.4372685185</v>
      </c>
      <c r="B901" s="4"/>
      <c r="C901" s="0" t="n">
        <f aca="false">(A901-$A$2)*(24*3600)</f>
        <v>26969.9999999022</v>
      </c>
      <c r="D901" s="5" t="n">
        <v>3.40378</v>
      </c>
      <c r="E901" s="0" t="n">
        <v>0</v>
      </c>
    </row>
    <row r="902" customFormat="false" ht="13.5" hidden="false" customHeight="false" outlineLevel="0" collapsed="false">
      <c r="A902" s="3" t="n">
        <v>38204.4376157407</v>
      </c>
      <c r="B902" s="4"/>
      <c r="C902" s="0" t="n">
        <f aca="false">(A902-$A$2)*(24*3600)</f>
        <v>27000</v>
      </c>
      <c r="D902" s="5" t="n">
        <v>3.4038</v>
      </c>
      <c r="E902" s="0" t="n">
        <v>0</v>
      </c>
    </row>
    <row r="903" customFormat="false" ht="13.5" hidden="false" customHeight="false" outlineLevel="0" collapsed="false">
      <c r="A903" s="3" t="n">
        <v>38204.437962963</v>
      </c>
      <c r="B903" s="4"/>
      <c r="C903" s="0" t="n">
        <f aca="false">(A903-$A$2)*(24*3600)</f>
        <v>27030.0000000978</v>
      </c>
      <c r="D903" s="5" t="n">
        <v>3.40378</v>
      </c>
      <c r="E903" s="0" t="n">
        <v>0</v>
      </c>
    </row>
    <row r="904" customFormat="false" ht="13.5" hidden="false" customHeight="false" outlineLevel="0" collapsed="false">
      <c r="A904" s="3" t="n">
        <v>38204.4383101852</v>
      </c>
      <c r="B904" s="4"/>
      <c r="C904" s="0" t="n">
        <f aca="false">(A904-$A$2)*(24*3600)</f>
        <v>27060.0000001956</v>
      </c>
      <c r="D904" s="5" t="n">
        <v>3.40376</v>
      </c>
      <c r="E904" s="0" t="n">
        <v>0</v>
      </c>
    </row>
    <row r="905" customFormat="false" ht="13.5" hidden="false" customHeight="false" outlineLevel="0" collapsed="false">
      <c r="A905" s="3" t="n">
        <v>38204.4386574074</v>
      </c>
      <c r="B905" s="4"/>
      <c r="C905" s="0" t="n">
        <f aca="false">(A905-$A$2)*(24*3600)</f>
        <v>27090.0000002934</v>
      </c>
      <c r="D905" s="5" t="n">
        <v>3.40375</v>
      </c>
      <c r="E905" s="0" t="n">
        <v>0</v>
      </c>
    </row>
    <row r="906" customFormat="false" ht="13.5" hidden="false" customHeight="false" outlineLevel="0" collapsed="false">
      <c r="A906" s="3" t="n">
        <v>38204.4390046296</v>
      </c>
      <c r="B906" s="4"/>
      <c r="C906" s="0" t="n">
        <f aca="false">(A906-$A$2)*(24*3600)</f>
        <v>27120.0000003912</v>
      </c>
      <c r="D906" s="5" t="n">
        <v>3.40377</v>
      </c>
      <c r="E906" s="0" t="n">
        <v>0</v>
      </c>
    </row>
    <row r="907" customFormat="false" ht="13.5" hidden="false" customHeight="false" outlineLevel="0" collapsed="false">
      <c r="A907" s="3" t="n">
        <v>38204.4393518519</v>
      </c>
      <c r="B907" s="4"/>
      <c r="C907" s="0" t="n">
        <f aca="false">(A907-$A$2)*(24*3600)</f>
        <v>27150.0000004889</v>
      </c>
      <c r="D907" s="5" t="n">
        <v>3.40375</v>
      </c>
      <c r="E907" s="0" t="n">
        <v>0</v>
      </c>
    </row>
    <row r="908" customFormat="false" ht="13.5" hidden="false" customHeight="false" outlineLevel="0" collapsed="false">
      <c r="A908" s="3" t="n">
        <v>38204.4396990741</v>
      </c>
      <c r="B908" s="4"/>
      <c r="C908" s="0" t="n">
        <f aca="false">(A908-$A$2)*(24*3600)</f>
        <v>27179.9999999581</v>
      </c>
      <c r="D908" s="5" t="n">
        <v>3.40374</v>
      </c>
      <c r="E908" s="0" t="n">
        <v>0</v>
      </c>
    </row>
    <row r="909" customFormat="false" ht="13.5" hidden="false" customHeight="false" outlineLevel="0" collapsed="false">
      <c r="A909" s="3" t="n">
        <v>38204.4400462963</v>
      </c>
      <c r="B909" s="4"/>
      <c r="C909" s="0" t="n">
        <f aca="false">(A909-$A$2)*(24*3600)</f>
        <v>27210.0000000559</v>
      </c>
      <c r="D909" s="5" t="n">
        <v>3.40376</v>
      </c>
      <c r="E909" s="0" t="n">
        <v>0</v>
      </c>
    </row>
    <row r="910" customFormat="false" ht="13.5" hidden="false" customHeight="false" outlineLevel="0" collapsed="false">
      <c r="A910" s="3" t="n">
        <v>38204.4403935185</v>
      </c>
      <c r="B910" s="4"/>
      <c r="C910" s="0" t="n">
        <f aca="false">(A910-$A$2)*(24*3600)</f>
        <v>27240.0000001537</v>
      </c>
      <c r="D910" s="5" t="n">
        <v>3.40376</v>
      </c>
      <c r="E910" s="0" t="n">
        <v>0</v>
      </c>
    </row>
    <row r="911" customFormat="false" ht="13.5" hidden="false" customHeight="false" outlineLevel="0" collapsed="false">
      <c r="A911" s="3" t="n">
        <v>38204.4407407407</v>
      </c>
      <c r="B911" s="4"/>
      <c r="C911" s="0" t="n">
        <f aca="false">(A911-$A$2)*(24*3600)</f>
        <v>27270.0000002515</v>
      </c>
      <c r="D911" s="5" t="n">
        <v>3.40376</v>
      </c>
      <c r="E911" s="0" t="n">
        <v>0</v>
      </c>
    </row>
    <row r="912" customFormat="false" ht="13.5" hidden="false" customHeight="false" outlineLevel="0" collapsed="false">
      <c r="A912" s="3" t="n">
        <v>38204.441087963</v>
      </c>
      <c r="B912" s="4"/>
      <c r="C912" s="0" t="n">
        <f aca="false">(A912-$A$2)*(24*3600)</f>
        <v>27300.0000003492</v>
      </c>
      <c r="D912" s="5" t="n">
        <v>3.40376</v>
      </c>
      <c r="E912" s="0" t="n">
        <v>0</v>
      </c>
    </row>
    <row r="913" customFormat="false" ht="13.5" hidden="false" customHeight="false" outlineLevel="0" collapsed="false">
      <c r="A913" s="3" t="n">
        <v>38204.4414351852</v>
      </c>
      <c r="B913" s="4"/>
      <c r="C913" s="0" t="n">
        <f aca="false">(A913-$A$2)*(24*3600)</f>
        <v>27330.000000447</v>
      </c>
      <c r="D913" s="5" t="n">
        <v>3.40375</v>
      </c>
      <c r="E913" s="0" t="n">
        <v>0</v>
      </c>
    </row>
    <row r="914" customFormat="false" ht="13.5" hidden="false" customHeight="false" outlineLevel="0" collapsed="false">
      <c r="A914" s="3" t="n">
        <v>38204.4417824074</v>
      </c>
      <c r="B914" s="4"/>
      <c r="C914" s="0" t="n">
        <f aca="false">(A914-$A$2)*(24*3600)</f>
        <v>27359.9999999162</v>
      </c>
      <c r="D914" s="5" t="n">
        <v>3.40376</v>
      </c>
      <c r="E914" s="0" t="n">
        <v>0</v>
      </c>
    </row>
    <row r="915" customFormat="false" ht="13.5" hidden="false" customHeight="false" outlineLevel="0" collapsed="false">
      <c r="A915" s="3" t="n">
        <v>38204.4421296296</v>
      </c>
      <c r="B915" s="4"/>
      <c r="C915" s="0" t="n">
        <f aca="false">(A915-$A$2)*(24*3600)</f>
        <v>27390.000000014</v>
      </c>
      <c r="D915" s="5" t="n">
        <v>3.40375</v>
      </c>
      <c r="E915" s="0" t="n">
        <v>0</v>
      </c>
    </row>
    <row r="916" customFormat="false" ht="13.5" hidden="false" customHeight="false" outlineLevel="0" collapsed="false">
      <c r="A916" s="3" t="n">
        <v>38204.4424768519</v>
      </c>
      <c r="B916" s="4"/>
      <c r="C916" s="0" t="n">
        <f aca="false">(A916-$A$2)*(24*3600)</f>
        <v>27420.0000001118</v>
      </c>
      <c r="D916" s="5" t="n">
        <v>3.40378</v>
      </c>
      <c r="E916" s="0" t="n">
        <v>0</v>
      </c>
    </row>
    <row r="917" customFormat="false" ht="13.5" hidden="false" customHeight="false" outlineLevel="0" collapsed="false">
      <c r="A917" s="3" t="n">
        <v>38204.4428240741</v>
      </c>
      <c r="B917" s="4"/>
      <c r="C917" s="0" t="n">
        <f aca="false">(A917-$A$2)*(24*3600)</f>
        <v>27450.0000002095</v>
      </c>
      <c r="D917" s="5" t="n">
        <v>3.40375</v>
      </c>
      <c r="E917" s="0" t="n">
        <v>0</v>
      </c>
    </row>
    <row r="918" customFormat="false" ht="13.5" hidden="false" customHeight="false" outlineLevel="0" collapsed="false">
      <c r="A918" s="3" t="n">
        <v>38204.4431712963</v>
      </c>
      <c r="B918" s="4"/>
      <c r="C918" s="0" t="n">
        <f aca="false">(A918-$A$2)*(24*3600)</f>
        <v>27480.0000003073</v>
      </c>
      <c r="D918" s="5" t="n">
        <v>3.40376</v>
      </c>
      <c r="E918" s="0" t="n">
        <v>0</v>
      </c>
    </row>
    <row r="919" customFormat="false" ht="13.5" hidden="false" customHeight="false" outlineLevel="0" collapsed="false">
      <c r="A919" s="3" t="n">
        <v>38204.4435185185</v>
      </c>
      <c r="B919" s="4"/>
      <c r="C919" s="0" t="n">
        <f aca="false">(A919-$A$2)*(24*3600)</f>
        <v>27510.0000004051</v>
      </c>
      <c r="D919" s="5" t="n">
        <v>3.40377</v>
      </c>
      <c r="E919" s="0" t="n">
        <v>0</v>
      </c>
    </row>
    <row r="920" customFormat="false" ht="13.5" hidden="false" customHeight="false" outlineLevel="0" collapsed="false">
      <c r="A920" s="3" t="n">
        <v>38204.4438657407</v>
      </c>
      <c r="B920" s="4"/>
      <c r="C920" s="0" t="n">
        <f aca="false">(A920-$A$2)*(24*3600)</f>
        <v>27539.9999998743</v>
      </c>
      <c r="D920" s="5" t="n">
        <v>3.40377</v>
      </c>
      <c r="E920" s="0" t="n">
        <v>0</v>
      </c>
    </row>
    <row r="921" customFormat="false" ht="13.5" hidden="false" customHeight="false" outlineLevel="0" collapsed="false">
      <c r="A921" s="3" t="n">
        <v>38204.444212963</v>
      </c>
      <c r="B921" s="4"/>
      <c r="C921" s="0" t="n">
        <f aca="false">(A921-$A$2)*(24*3600)</f>
        <v>27569.9999999721</v>
      </c>
      <c r="D921" s="5" t="n">
        <v>3.40377</v>
      </c>
      <c r="E921" s="0" t="n">
        <v>0</v>
      </c>
    </row>
    <row r="922" customFormat="false" ht="13.5" hidden="false" customHeight="false" outlineLevel="0" collapsed="false">
      <c r="A922" s="3" t="n">
        <v>38204.4445601852</v>
      </c>
      <c r="B922" s="4"/>
      <c r="C922" s="0" t="n">
        <f aca="false">(A922-$A$2)*(24*3600)</f>
        <v>27600.0000000699</v>
      </c>
      <c r="D922" s="5" t="n">
        <v>3.40376</v>
      </c>
      <c r="E922" s="0" t="n">
        <v>0</v>
      </c>
    </row>
    <row r="923" customFormat="false" ht="13.5" hidden="false" customHeight="false" outlineLevel="0" collapsed="false">
      <c r="A923" s="3" t="n">
        <v>38204.4449074074</v>
      </c>
      <c r="B923" s="4"/>
      <c r="C923" s="0" t="n">
        <f aca="false">(A923-$A$2)*(24*3600)</f>
        <v>27630.0000001676</v>
      </c>
      <c r="D923" s="5" t="n">
        <v>3.40376</v>
      </c>
      <c r="E923" s="0" t="n">
        <v>0</v>
      </c>
    </row>
    <row r="924" customFormat="false" ht="13.5" hidden="false" customHeight="false" outlineLevel="0" collapsed="false">
      <c r="A924" s="3" t="n">
        <v>38204.4452546296</v>
      </c>
      <c r="B924" s="4"/>
      <c r="C924" s="0" t="n">
        <f aca="false">(A924-$A$2)*(24*3600)</f>
        <v>27660.0000002654</v>
      </c>
      <c r="D924" s="5" t="n">
        <v>3.40378</v>
      </c>
      <c r="E924" s="0" t="n">
        <v>0</v>
      </c>
    </row>
    <row r="925" customFormat="false" ht="13.5" hidden="false" customHeight="false" outlineLevel="0" collapsed="false">
      <c r="A925" s="3" t="n">
        <v>38204.4456018519</v>
      </c>
      <c r="B925" s="4"/>
      <c r="C925" s="0" t="n">
        <f aca="false">(A925-$A$2)*(24*3600)</f>
        <v>27690.0000003632</v>
      </c>
      <c r="D925" s="5" t="n">
        <v>3.40378</v>
      </c>
      <c r="E925" s="0" t="n">
        <v>0</v>
      </c>
    </row>
    <row r="926" customFormat="false" ht="13.5" hidden="false" customHeight="false" outlineLevel="0" collapsed="false">
      <c r="A926" s="3" t="n">
        <v>38204.4459490741</v>
      </c>
      <c r="B926" s="4"/>
      <c r="C926" s="0" t="n">
        <f aca="false">(A926-$A$2)*(24*3600)</f>
        <v>27720.000000461</v>
      </c>
      <c r="D926" s="5" t="n">
        <v>3.40378</v>
      </c>
      <c r="E926" s="0" t="n">
        <v>0</v>
      </c>
    </row>
    <row r="927" customFormat="false" ht="13.5" hidden="false" customHeight="false" outlineLevel="0" collapsed="false">
      <c r="A927" s="3" t="n">
        <v>38204.4462962963</v>
      </c>
      <c r="B927" s="4"/>
      <c r="C927" s="0" t="n">
        <f aca="false">(A927-$A$2)*(24*3600)</f>
        <v>27749.9999999302</v>
      </c>
      <c r="D927" s="5" t="n">
        <v>3.40378</v>
      </c>
      <c r="E927" s="0" t="n">
        <v>0</v>
      </c>
    </row>
    <row r="928" customFormat="false" ht="13.5" hidden="false" customHeight="false" outlineLevel="0" collapsed="false">
      <c r="A928" s="3" t="n">
        <v>38204.4466435185</v>
      </c>
      <c r="B928" s="4"/>
      <c r="C928" s="0" t="n">
        <f aca="false">(A928-$A$2)*(24*3600)</f>
        <v>27780.0000000279</v>
      </c>
      <c r="D928" s="5" t="n">
        <v>3.40377</v>
      </c>
      <c r="E928" s="0" t="n">
        <v>0</v>
      </c>
    </row>
    <row r="929" customFormat="false" ht="13.5" hidden="false" customHeight="false" outlineLevel="0" collapsed="false">
      <c r="A929" s="3" t="n">
        <v>38204.4469907407</v>
      </c>
      <c r="B929" s="4"/>
      <c r="C929" s="0" t="n">
        <f aca="false">(A929-$A$2)*(24*3600)</f>
        <v>27810.0000001257</v>
      </c>
      <c r="D929" s="5" t="n">
        <v>3.40377</v>
      </c>
      <c r="E929" s="0" t="n">
        <v>0</v>
      </c>
    </row>
    <row r="930" customFormat="false" ht="13.5" hidden="false" customHeight="false" outlineLevel="0" collapsed="false">
      <c r="A930" s="3" t="n">
        <v>38204.447337963</v>
      </c>
      <c r="B930" s="4"/>
      <c r="C930" s="0" t="n">
        <f aca="false">(A930-$A$2)*(24*3600)</f>
        <v>27840.0000002235</v>
      </c>
      <c r="D930" s="5" t="n">
        <v>3.40377</v>
      </c>
      <c r="E930" s="0" t="n">
        <v>0</v>
      </c>
    </row>
    <row r="931" customFormat="false" ht="13.5" hidden="false" customHeight="false" outlineLevel="0" collapsed="false">
      <c r="A931" s="3" t="n">
        <v>38204.4476851852</v>
      </c>
      <c r="B931" s="4"/>
      <c r="C931" s="0" t="n">
        <f aca="false">(A931-$A$2)*(24*3600)</f>
        <v>27870.0000003213</v>
      </c>
      <c r="D931" s="5" t="n">
        <v>3.40378</v>
      </c>
      <c r="E931" s="0" t="n">
        <v>0</v>
      </c>
    </row>
    <row r="932" customFormat="false" ht="13.5" hidden="false" customHeight="false" outlineLevel="0" collapsed="false">
      <c r="A932" s="3" t="n">
        <v>38204.4480324074</v>
      </c>
      <c r="B932" s="4"/>
      <c r="C932" s="0" t="n">
        <f aca="false">(A932-$A$2)*(24*3600)</f>
        <v>27900.0000004191</v>
      </c>
      <c r="D932" s="5" t="n">
        <v>3.40378</v>
      </c>
      <c r="E932" s="0" t="n">
        <v>0</v>
      </c>
    </row>
    <row r="933" customFormat="false" ht="13.5" hidden="false" customHeight="false" outlineLevel="0" collapsed="false">
      <c r="A933" s="3" t="n">
        <v>38204.4483796296</v>
      </c>
      <c r="B933" s="4"/>
      <c r="C933" s="0" t="n">
        <f aca="false">(A933-$A$2)*(24*3600)</f>
        <v>27929.9999998882</v>
      </c>
      <c r="D933" s="5" t="n">
        <v>3.40379</v>
      </c>
      <c r="E933" s="0" t="n">
        <v>0</v>
      </c>
    </row>
    <row r="934" customFormat="false" ht="13.5" hidden="false" customHeight="false" outlineLevel="0" collapsed="false">
      <c r="A934" s="3" t="n">
        <v>38204.4487268519</v>
      </c>
      <c r="B934" s="4"/>
      <c r="C934" s="0" t="n">
        <f aca="false">(A934-$A$2)*(24*3600)</f>
        <v>27959.999999986</v>
      </c>
      <c r="D934" s="5" t="n">
        <v>3.40378</v>
      </c>
      <c r="E934" s="0" t="n">
        <v>0</v>
      </c>
    </row>
    <row r="935" customFormat="false" ht="13.5" hidden="false" customHeight="false" outlineLevel="0" collapsed="false">
      <c r="A935" s="3" t="n">
        <v>38204.4490740741</v>
      </c>
      <c r="B935" s="4"/>
      <c r="C935" s="0" t="n">
        <f aca="false">(A935-$A$2)*(24*3600)</f>
        <v>27990.0000000838</v>
      </c>
      <c r="D935" s="5" t="n">
        <v>3.40378</v>
      </c>
      <c r="E935" s="0" t="n">
        <v>0</v>
      </c>
    </row>
    <row r="936" customFormat="false" ht="13.5" hidden="false" customHeight="false" outlineLevel="0" collapsed="false">
      <c r="A936" s="3" t="n">
        <v>38204.4494212963</v>
      </c>
      <c r="B936" s="4"/>
      <c r="C936" s="0" t="n">
        <f aca="false">(A936-$A$2)*(24*3600)</f>
        <v>28020.0000001816</v>
      </c>
      <c r="D936" s="5" t="n">
        <v>3.40378</v>
      </c>
      <c r="E936" s="0" t="n">
        <v>0</v>
      </c>
    </row>
    <row r="937" customFormat="false" ht="13.5" hidden="false" customHeight="false" outlineLevel="0" collapsed="false">
      <c r="A937" s="3" t="n">
        <v>38204.4497685185</v>
      </c>
      <c r="B937" s="4"/>
      <c r="C937" s="0" t="n">
        <f aca="false">(A937-$A$2)*(24*3600)</f>
        <v>28050.0000002794</v>
      </c>
      <c r="D937" s="5" t="n">
        <v>3.40377</v>
      </c>
      <c r="E937" s="0" t="n">
        <v>0</v>
      </c>
    </row>
    <row r="938" customFormat="false" ht="13.5" hidden="false" customHeight="false" outlineLevel="0" collapsed="false">
      <c r="A938" s="3" t="n">
        <v>38204.4501157407</v>
      </c>
      <c r="B938" s="4"/>
      <c r="C938" s="0" t="n">
        <f aca="false">(A938-$A$2)*(24*3600)</f>
        <v>28080.0000003772</v>
      </c>
      <c r="D938" s="5" t="n">
        <v>3.40377</v>
      </c>
      <c r="E938" s="0" t="n">
        <v>0</v>
      </c>
    </row>
    <row r="939" customFormat="false" ht="13.5" hidden="false" customHeight="false" outlineLevel="0" collapsed="false">
      <c r="A939" s="3" t="n">
        <v>38204.450462963</v>
      </c>
      <c r="B939" s="4"/>
      <c r="C939" s="0" t="n">
        <f aca="false">(A939-$A$2)*(24*3600)</f>
        <v>28110.000000475</v>
      </c>
      <c r="D939" s="5" t="n">
        <v>3.40377</v>
      </c>
      <c r="E939" s="0" t="n">
        <v>0</v>
      </c>
    </row>
    <row r="940" customFormat="false" ht="13.5" hidden="false" customHeight="false" outlineLevel="0" collapsed="false">
      <c r="A940" s="3" t="n">
        <v>38204.4508101852</v>
      </c>
      <c r="B940" s="4"/>
      <c r="C940" s="0" t="n">
        <f aca="false">(A940-$A$2)*(24*3600)</f>
        <v>28139.9999999441</v>
      </c>
      <c r="D940" s="5" t="n">
        <v>3.40377</v>
      </c>
      <c r="E940" s="0" t="n">
        <v>0</v>
      </c>
    </row>
    <row r="941" customFormat="false" ht="13.5" hidden="false" customHeight="false" outlineLevel="0" collapsed="false">
      <c r="A941" s="3" t="n">
        <v>38204.4511574074</v>
      </c>
      <c r="B941" s="4"/>
      <c r="C941" s="0" t="n">
        <f aca="false">(A941-$A$2)*(24*3600)</f>
        <v>28170.0000000419</v>
      </c>
      <c r="D941" s="5" t="n">
        <v>3.40377</v>
      </c>
      <c r="E941" s="0" t="n">
        <v>0</v>
      </c>
    </row>
    <row r="942" customFormat="false" ht="13.5" hidden="false" customHeight="false" outlineLevel="0" collapsed="false">
      <c r="A942" s="3" t="n">
        <v>38204.4515046296</v>
      </c>
      <c r="B942" s="4"/>
      <c r="C942" s="0" t="n">
        <f aca="false">(A942-$A$2)*(24*3600)</f>
        <v>28200.0000001397</v>
      </c>
      <c r="D942" s="5" t="n">
        <v>3.40376</v>
      </c>
      <c r="E942" s="0" t="n">
        <v>0</v>
      </c>
    </row>
    <row r="943" customFormat="false" ht="13.5" hidden="false" customHeight="false" outlineLevel="0" collapsed="false">
      <c r="A943" s="3" t="n">
        <v>38204.4518518519</v>
      </c>
      <c r="B943" s="4"/>
      <c r="C943" s="0" t="n">
        <f aca="false">(A943-$A$2)*(24*3600)</f>
        <v>28230.0000002375</v>
      </c>
      <c r="D943" s="5" t="n">
        <v>3.40376</v>
      </c>
      <c r="E943" s="0" t="n">
        <v>0</v>
      </c>
    </row>
    <row r="944" customFormat="false" ht="13.5" hidden="false" customHeight="false" outlineLevel="0" collapsed="false">
      <c r="A944" s="3" t="n">
        <v>38204.4521990741</v>
      </c>
      <c r="B944" s="4"/>
      <c r="C944" s="0" t="n">
        <f aca="false">(A944-$A$2)*(24*3600)</f>
        <v>28260.0000003353</v>
      </c>
      <c r="D944" s="5" t="n">
        <v>3.40376</v>
      </c>
      <c r="E944" s="0" t="n">
        <v>0</v>
      </c>
    </row>
    <row r="945" customFormat="false" ht="13.5" hidden="false" customHeight="false" outlineLevel="0" collapsed="false">
      <c r="A945" s="3" t="n">
        <v>38204.4525462963</v>
      </c>
      <c r="B945" s="4"/>
      <c r="C945" s="0" t="n">
        <f aca="false">(A945-$A$2)*(24*3600)</f>
        <v>28290.0000004331</v>
      </c>
      <c r="D945" s="5" t="n">
        <v>3.40377</v>
      </c>
      <c r="E945" s="0" t="n">
        <v>0</v>
      </c>
    </row>
    <row r="946" customFormat="false" ht="13.5" hidden="false" customHeight="false" outlineLevel="0" collapsed="false">
      <c r="A946" s="3" t="n">
        <v>38204.4528935185</v>
      </c>
      <c r="B946" s="4"/>
      <c r="C946" s="0" t="n">
        <f aca="false">(A946-$A$2)*(24*3600)</f>
        <v>28319.9999999022</v>
      </c>
      <c r="D946" s="5" t="n">
        <v>3.40377</v>
      </c>
      <c r="E946" s="0" t="n">
        <v>0</v>
      </c>
    </row>
    <row r="947" customFormat="false" ht="13.5" hidden="false" customHeight="false" outlineLevel="0" collapsed="false">
      <c r="A947" s="3" t="n">
        <v>38204.4532407407</v>
      </c>
      <c r="B947" s="4"/>
      <c r="C947" s="0" t="n">
        <f aca="false">(A947-$A$2)*(24*3600)</f>
        <v>28350</v>
      </c>
      <c r="D947" s="5" t="n">
        <v>3.40378</v>
      </c>
      <c r="E947" s="0" t="n">
        <v>0</v>
      </c>
    </row>
    <row r="948" customFormat="false" ht="13.5" hidden="false" customHeight="false" outlineLevel="0" collapsed="false">
      <c r="A948" s="3" t="n">
        <v>38204.453587963</v>
      </c>
      <c r="B948" s="4"/>
      <c r="C948" s="0" t="n">
        <f aca="false">(A948-$A$2)*(24*3600)</f>
        <v>28380.0000000978</v>
      </c>
      <c r="D948" s="5" t="n">
        <v>3.40375</v>
      </c>
      <c r="E948" s="0" t="n">
        <v>0</v>
      </c>
    </row>
    <row r="949" customFormat="false" ht="13.5" hidden="false" customHeight="false" outlineLevel="0" collapsed="false">
      <c r="A949" s="3" t="n">
        <v>38204.4539351852</v>
      </c>
      <c r="B949" s="4"/>
      <c r="C949" s="0" t="n">
        <f aca="false">(A949-$A$2)*(24*3600)</f>
        <v>28410.0000001956</v>
      </c>
      <c r="D949" s="5" t="n">
        <v>3.40376</v>
      </c>
      <c r="E949" s="0" t="n">
        <v>0</v>
      </c>
    </row>
    <row r="950" customFormat="false" ht="13.5" hidden="false" customHeight="false" outlineLevel="0" collapsed="false">
      <c r="A950" s="3" t="n">
        <v>38204.4542824074</v>
      </c>
      <c r="B950" s="4"/>
      <c r="C950" s="0" t="n">
        <f aca="false">(A950-$A$2)*(24*3600)</f>
        <v>28440.0000002934</v>
      </c>
      <c r="D950" s="5" t="n">
        <v>3.40377</v>
      </c>
      <c r="E950" s="0" t="n">
        <v>0</v>
      </c>
    </row>
    <row r="951" customFormat="false" ht="13.5" hidden="false" customHeight="false" outlineLevel="0" collapsed="false">
      <c r="A951" s="3" t="n">
        <v>38204.4546296296</v>
      </c>
      <c r="B951" s="4"/>
      <c r="C951" s="0" t="n">
        <f aca="false">(A951-$A$2)*(24*3600)</f>
        <v>28470.0000003912</v>
      </c>
      <c r="D951" s="5" t="n">
        <v>3.40377</v>
      </c>
      <c r="E951" s="0" t="n">
        <v>0</v>
      </c>
    </row>
    <row r="952" customFormat="false" ht="13.5" hidden="false" customHeight="false" outlineLevel="0" collapsed="false">
      <c r="A952" s="3" t="n">
        <v>38204.4549768519</v>
      </c>
      <c r="B952" s="4"/>
      <c r="C952" s="0" t="n">
        <f aca="false">(A952-$A$2)*(24*3600)</f>
        <v>28500.0000004889</v>
      </c>
      <c r="D952" s="5" t="n">
        <v>3.40377</v>
      </c>
      <c r="E952" s="0" t="n">
        <v>0</v>
      </c>
    </row>
    <row r="953" customFormat="false" ht="13.5" hidden="false" customHeight="false" outlineLevel="0" collapsed="false">
      <c r="A953" s="3" t="n">
        <v>38204.4553240741</v>
      </c>
      <c r="B953" s="4"/>
      <c r="C953" s="0" t="n">
        <f aca="false">(A953-$A$2)*(24*3600)</f>
        <v>28529.9999999581</v>
      </c>
      <c r="D953" s="5" t="n">
        <v>3.40376</v>
      </c>
      <c r="E953" s="0" t="n">
        <v>0</v>
      </c>
    </row>
    <row r="954" customFormat="false" ht="13.5" hidden="false" customHeight="false" outlineLevel="0" collapsed="false">
      <c r="A954" s="3" t="n">
        <v>38204.4556712963</v>
      </c>
      <c r="B954" s="4"/>
      <c r="C954" s="0" t="n">
        <f aca="false">(A954-$A$2)*(24*3600)</f>
        <v>28560.0000000559</v>
      </c>
      <c r="D954" s="5" t="n">
        <v>3.40375</v>
      </c>
      <c r="E954" s="0" t="n">
        <v>0</v>
      </c>
    </row>
    <row r="955" customFormat="false" ht="13.5" hidden="false" customHeight="false" outlineLevel="0" collapsed="false">
      <c r="A955" s="3" t="n">
        <v>38204.4560185185</v>
      </c>
      <c r="B955" s="4"/>
      <c r="C955" s="0" t="n">
        <f aca="false">(A955-$A$2)*(24*3600)</f>
        <v>28590.0000001537</v>
      </c>
      <c r="D955" s="5" t="n">
        <v>3.40377</v>
      </c>
      <c r="E955" s="0" t="n">
        <v>0</v>
      </c>
    </row>
    <row r="956" customFormat="false" ht="13.5" hidden="false" customHeight="false" outlineLevel="0" collapsed="false">
      <c r="A956" s="3" t="n">
        <v>38204.4563657407</v>
      </c>
      <c r="B956" s="4"/>
      <c r="C956" s="0" t="n">
        <f aca="false">(A956-$A$2)*(24*3600)</f>
        <v>28620.0000002515</v>
      </c>
      <c r="D956" s="5" t="n">
        <v>3.40377</v>
      </c>
      <c r="E956" s="0" t="n">
        <v>0</v>
      </c>
    </row>
    <row r="957" customFormat="false" ht="13.5" hidden="false" customHeight="false" outlineLevel="0" collapsed="false">
      <c r="A957" s="3" t="n">
        <v>38204.456712963</v>
      </c>
      <c r="B957" s="4"/>
      <c r="C957" s="0" t="n">
        <f aca="false">(A957-$A$2)*(24*3600)</f>
        <v>28650.0000003492</v>
      </c>
      <c r="D957" s="5" t="n">
        <v>3.40377</v>
      </c>
      <c r="E957" s="0" t="n">
        <v>0</v>
      </c>
    </row>
    <row r="958" customFormat="false" ht="13.5" hidden="false" customHeight="false" outlineLevel="0" collapsed="false">
      <c r="A958" s="3" t="n">
        <v>38204.4570601852</v>
      </c>
      <c r="B958" s="4"/>
      <c r="C958" s="0" t="n">
        <f aca="false">(A958-$A$2)*(24*3600)</f>
        <v>28680.000000447</v>
      </c>
      <c r="D958" s="5" t="n">
        <v>3.40377</v>
      </c>
      <c r="E958" s="0" t="n">
        <v>0</v>
      </c>
    </row>
    <row r="959" customFormat="false" ht="13.5" hidden="false" customHeight="false" outlineLevel="0" collapsed="false">
      <c r="A959" s="3" t="n">
        <v>38204.4574074074</v>
      </c>
      <c r="B959" s="4"/>
      <c r="C959" s="0" t="n">
        <f aca="false">(A959-$A$2)*(24*3600)</f>
        <v>28709.9999999162</v>
      </c>
      <c r="D959" s="5" t="n">
        <v>3.40377</v>
      </c>
      <c r="E959" s="0" t="n">
        <v>0</v>
      </c>
    </row>
    <row r="960" customFormat="false" ht="13.5" hidden="false" customHeight="false" outlineLevel="0" collapsed="false">
      <c r="A960" s="3" t="n">
        <v>38204.4577546296</v>
      </c>
      <c r="B960" s="4"/>
      <c r="C960" s="0" t="n">
        <f aca="false">(A960-$A$2)*(24*3600)</f>
        <v>28740.000000014</v>
      </c>
      <c r="D960" s="5" t="n">
        <v>3.40379</v>
      </c>
      <c r="E960" s="0" t="n">
        <v>0</v>
      </c>
    </row>
    <row r="961" customFormat="false" ht="13.5" hidden="false" customHeight="false" outlineLevel="0" collapsed="false">
      <c r="A961" s="3" t="n">
        <v>38204.4581018519</v>
      </c>
      <c r="B961" s="4"/>
      <c r="C961" s="0" t="n">
        <f aca="false">(A961-$A$2)*(24*3600)</f>
        <v>28770.0000001118</v>
      </c>
      <c r="D961" s="5" t="n">
        <v>3.40378</v>
      </c>
      <c r="E961" s="0" t="n">
        <v>0</v>
      </c>
    </row>
    <row r="962" customFormat="false" ht="13.5" hidden="false" customHeight="false" outlineLevel="0" collapsed="false">
      <c r="A962" s="3" t="n">
        <v>38204.4584490741</v>
      </c>
      <c r="B962" s="4"/>
      <c r="C962" s="0" t="n">
        <f aca="false">(A962-$A$2)*(24*3600)</f>
        <v>28800.0000002095</v>
      </c>
      <c r="D962" s="5" t="n">
        <v>3.40375</v>
      </c>
      <c r="E962" s="0" t="n">
        <v>0</v>
      </c>
    </row>
    <row r="963" customFormat="false" ht="13.5" hidden="false" customHeight="false" outlineLevel="0" collapsed="false">
      <c r="A963" s="3" t="n">
        <v>38204.4587962963</v>
      </c>
      <c r="B963" s="4"/>
      <c r="C963" s="0" t="n">
        <f aca="false">(A963-$A$2)*(24*3600)</f>
        <v>28830.0000003073</v>
      </c>
      <c r="D963" s="5" t="n">
        <v>3.40375</v>
      </c>
      <c r="E963" s="0" t="n">
        <v>0</v>
      </c>
    </row>
    <row r="964" customFormat="false" ht="13.5" hidden="false" customHeight="false" outlineLevel="0" collapsed="false">
      <c r="A964" s="3" t="n">
        <v>38204.4591435185</v>
      </c>
      <c r="B964" s="4"/>
      <c r="C964" s="0" t="n">
        <f aca="false">(A964-$A$2)*(24*3600)</f>
        <v>28860.0000004051</v>
      </c>
      <c r="D964" s="5" t="n">
        <v>3.40376</v>
      </c>
      <c r="E964" s="0" t="n">
        <v>0</v>
      </c>
    </row>
    <row r="965" customFormat="false" ht="13.5" hidden="false" customHeight="false" outlineLevel="0" collapsed="false">
      <c r="A965" s="3" t="n">
        <v>38204.4594907407</v>
      </c>
      <c r="B965" s="4"/>
      <c r="C965" s="0" t="n">
        <f aca="false">(A965-$A$2)*(24*3600)</f>
        <v>28889.9999998743</v>
      </c>
      <c r="D965" s="5" t="n">
        <v>3.40376</v>
      </c>
      <c r="E965" s="0" t="n">
        <v>0</v>
      </c>
    </row>
    <row r="966" customFormat="false" ht="13.5" hidden="false" customHeight="false" outlineLevel="0" collapsed="false">
      <c r="A966" s="3" t="n">
        <v>38204.459837963</v>
      </c>
      <c r="B966" s="4"/>
      <c r="C966" s="0" t="n">
        <f aca="false">(A966-$A$2)*(24*3600)</f>
        <v>28919.9999999721</v>
      </c>
      <c r="D966" s="5" t="n">
        <v>3.40375</v>
      </c>
      <c r="E966" s="0" t="n">
        <v>0</v>
      </c>
    </row>
    <row r="967" customFormat="false" ht="13.5" hidden="false" customHeight="false" outlineLevel="0" collapsed="false">
      <c r="A967" s="3" t="n">
        <v>38204.4601851852</v>
      </c>
      <c r="B967" s="4"/>
      <c r="C967" s="0" t="n">
        <f aca="false">(A967-$A$2)*(24*3600)</f>
        <v>28950.0000000699</v>
      </c>
      <c r="D967" s="5" t="n">
        <v>3.40379</v>
      </c>
      <c r="E967" s="0" t="n">
        <v>0</v>
      </c>
    </row>
    <row r="968" customFormat="false" ht="13.5" hidden="false" customHeight="false" outlineLevel="0" collapsed="false">
      <c r="A968" s="3" t="n">
        <v>38204.4605324074</v>
      </c>
      <c r="B968" s="4"/>
      <c r="C968" s="0" t="n">
        <f aca="false">(A968-$A$2)*(24*3600)</f>
        <v>28980.0000001676</v>
      </c>
      <c r="D968" s="5" t="n">
        <v>3.40377</v>
      </c>
      <c r="E968" s="0" t="n">
        <v>0</v>
      </c>
    </row>
    <row r="969" customFormat="false" ht="13.5" hidden="false" customHeight="false" outlineLevel="0" collapsed="false">
      <c r="A969" s="3" t="n">
        <v>38204.4608796296</v>
      </c>
      <c r="B969" s="4"/>
      <c r="C969" s="0" t="n">
        <f aca="false">(A969-$A$2)*(24*3600)</f>
        <v>29010.0000002654</v>
      </c>
      <c r="D969" s="5" t="n">
        <v>3.40377</v>
      </c>
      <c r="E969" s="0" t="n">
        <v>0</v>
      </c>
    </row>
    <row r="970" customFormat="false" ht="13.5" hidden="false" customHeight="false" outlineLevel="0" collapsed="false">
      <c r="A970" s="3" t="n">
        <v>38204.4612268519</v>
      </c>
      <c r="B970" s="4"/>
      <c r="C970" s="0" t="n">
        <f aca="false">(A970-$A$2)*(24*3600)</f>
        <v>29040.0000003632</v>
      </c>
      <c r="D970" s="5" t="n">
        <v>3.40377</v>
      </c>
      <c r="E970" s="0" t="n">
        <v>0</v>
      </c>
    </row>
    <row r="971" customFormat="false" ht="13.5" hidden="false" customHeight="false" outlineLevel="0" collapsed="false">
      <c r="A971" s="3" t="n">
        <v>38204.4615740741</v>
      </c>
      <c r="B971" s="4"/>
      <c r="C971" s="0" t="n">
        <f aca="false">(A971-$A$2)*(24*3600)</f>
        <v>29070.000000461</v>
      </c>
      <c r="D971" s="5" t="n">
        <v>3.40377</v>
      </c>
      <c r="E971" s="0" t="n">
        <v>0</v>
      </c>
    </row>
    <row r="972" customFormat="false" ht="13.5" hidden="false" customHeight="false" outlineLevel="0" collapsed="false">
      <c r="A972" s="3" t="n">
        <v>38204.4619212963</v>
      </c>
      <c r="B972" s="4"/>
      <c r="C972" s="0" t="n">
        <f aca="false">(A972-$A$2)*(24*3600)</f>
        <v>29099.9999999302</v>
      </c>
      <c r="D972" s="5" t="n">
        <v>3.40376</v>
      </c>
      <c r="E972" s="0" t="n">
        <v>0</v>
      </c>
    </row>
    <row r="973" customFormat="false" ht="13.5" hidden="false" customHeight="false" outlineLevel="0" collapsed="false">
      <c r="A973" s="3" t="n">
        <v>38204.4622685185</v>
      </c>
      <c r="B973" s="4"/>
      <c r="C973" s="0" t="n">
        <f aca="false">(A973-$A$2)*(24*3600)</f>
        <v>29130.0000000279</v>
      </c>
      <c r="D973" s="5" t="n">
        <v>3.40378</v>
      </c>
      <c r="E973" s="0" t="n">
        <v>0</v>
      </c>
    </row>
    <row r="974" customFormat="false" ht="13.5" hidden="false" customHeight="false" outlineLevel="0" collapsed="false">
      <c r="A974" s="3" t="n">
        <v>38204.4626157407</v>
      </c>
      <c r="B974" s="4"/>
      <c r="C974" s="0" t="n">
        <f aca="false">(A974-$A$2)*(24*3600)</f>
        <v>29160.0000001257</v>
      </c>
      <c r="D974" s="5" t="n">
        <v>3.40374</v>
      </c>
      <c r="E974" s="0" t="n">
        <v>0</v>
      </c>
    </row>
    <row r="975" customFormat="false" ht="13.5" hidden="false" customHeight="false" outlineLevel="0" collapsed="false">
      <c r="A975" s="3" t="n">
        <v>38204.462962963</v>
      </c>
      <c r="B975" s="4"/>
      <c r="C975" s="0" t="n">
        <f aca="false">(A975-$A$2)*(24*3600)</f>
        <v>29190.0000002235</v>
      </c>
      <c r="D975" s="5" t="n">
        <v>3.40376</v>
      </c>
      <c r="E975" s="0" t="n">
        <v>0</v>
      </c>
    </row>
    <row r="976" customFormat="false" ht="13.5" hidden="false" customHeight="false" outlineLevel="0" collapsed="false">
      <c r="A976" s="3" t="n">
        <v>38204.4633101852</v>
      </c>
      <c r="B976" s="4"/>
      <c r="C976" s="0" t="n">
        <f aca="false">(A976-$A$2)*(24*3600)</f>
        <v>29220.0000003213</v>
      </c>
      <c r="D976" s="5" t="n">
        <v>3.40377</v>
      </c>
      <c r="E976" s="0" t="n">
        <v>0</v>
      </c>
    </row>
    <row r="977" customFormat="false" ht="13.5" hidden="false" customHeight="false" outlineLevel="0" collapsed="false">
      <c r="A977" s="3" t="n">
        <v>38204.4636574074</v>
      </c>
      <c r="B977" s="4"/>
      <c r="C977" s="0" t="n">
        <f aca="false">(A977-$A$2)*(24*3600)</f>
        <v>29250.0000004191</v>
      </c>
      <c r="D977" s="5" t="n">
        <v>3.40374</v>
      </c>
      <c r="E977" s="0" t="n">
        <v>0</v>
      </c>
    </row>
    <row r="978" customFormat="false" ht="13.5" hidden="false" customHeight="false" outlineLevel="0" collapsed="false">
      <c r="A978" s="3" t="n">
        <v>38204.4640046296</v>
      </c>
      <c r="B978" s="4"/>
      <c r="C978" s="0" t="n">
        <f aca="false">(A978-$A$2)*(24*3600)</f>
        <v>29279.9999998882</v>
      </c>
      <c r="D978" s="5" t="n">
        <v>3.40374</v>
      </c>
      <c r="E978" s="0" t="n">
        <v>0</v>
      </c>
    </row>
    <row r="979" customFormat="false" ht="13.5" hidden="false" customHeight="false" outlineLevel="0" collapsed="false">
      <c r="A979" s="3" t="n">
        <v>38204.4643518519</v>
      </c>
      <c r="B979" s="4"/>
      <c r="C979" s="0" t="n">
        <f aca="false">(A979-$A$2)*(24*3600)</f>
        <v>29309.999999986</v>
      </c>
      <c r="D979" s="5" t="n">
        <v>3.40375</v>
      </c>
      <c r="E979" s="0" t="n">
        <v>0</v>
      </c>
    </row>
    <row r="980" customFormat="false" ht="13.5" hidden="false" customHeight="false" outlineLevel="0" collapsed="false">
      <c r="A980" s="3" t="n">
        <v>38204.4646990741</v>
      </c>
      <c r="B980" s="4"/>
      <c r="C980" s="0" t="n">
        <f aca="false">(A980-$A$2)*(24*3600)</f>
        <v>29340.0000000838</v>
      </c>
      <c r="D980" s="5" t="n">
        <v>3.40376</v>
      </c>
      <c r="E980" s="0" t="n">
        <v>0</v>
      </c>
    </row>
    <row r="981" customFormat="false" ht="13.5" hidden="false" customHeight="false" outlineLevel="0" collapsed="false">
      <c r="A981" s="3" t="n">
        <v>38204.4650462963</v>
      </c>
      <c r="B981" s="4"/>
      <c r="C981" s="0" t="n">
        <f aca="false">(A981-$A$2)*(24*3600)</f>
        <v>29370.0000001816</v>
      </c>
      <c r="D981" s="5" t="n">
        <v>3.40375</v>
      </c>
      <c r="E981" s="0" t="n">
        <v>0</v>
      </c>
    </row>
    <row r="982" customFormat="false" ht="13.5" hidden="false" customHeight="false" outlineLevel="0" collapsed="false">
      <c r="A982" s="3" t="n">
        <v>38204.4653935185</v>
      </c>
      <c r="B982" s="4"/>
      <c r="C982" s="0" t="n">
        <f aca="false">(A982-$A$2)*(24*3600)</f>
        <v>29400.0000002794</v>
      </c>
      <c r="D982" s="5" t="n">
        <v>3.40376</v>
      </c>
      <c r="E982" s="0" t="n">
        <v>0</v>
      </c>
    </row>
    <row r="983" customFormat="false" ht="13.5" hidden="false" customHeight="false" outlineLevel="0" collapsed="false">
      <c r="A983" s="3" t="n">
        <v>38204.4657407407</v>
      </c>
      <c r="B983" s="4"/>
      <c r="C983" s="0" t="n">
        <f aca="false">(A983-$A$2)*(24*3600)</f>
        <v>29430.0000003772</v>
      </c>
      <c r="D983" s="5" t="n">
        <v>3.40376</v>
      </c>
      <c r="E983" s="0" t="n">
        <v>0</v>
      </c>
    </row>
    <row r="984" customFormat="false" ht="13.5" hidden="false" customHeight="false" outlineLevel="0" collapsed="false">
      <c r="A984" s="3" t="n">
        <v>38204.466087963</v>
      </c>
      <c r="B984" s="4"/>
      <c r="C984" s="0" t="n">
        <f aca="false">(A984-$A$2)*(24*3600)</f>
        <v>29460.000000475</v>
      </c>
      <c r="D984" s="5" t="n">
        <v>3.40376</v>
      </c>
      <c r="E984" s="0" t="n">
        <v>0</v>
      </c>
    </row>
    <row r="985" customFormat="false" ht="13.5" hidden="false" customHeight="false" outlineLevel="0" collapsed="false">
      <c r="A985" s="3" t="n">
        <v>38204.4664351852</v>
      </c>
      <c r="B985" s="4"/>
      <c r="C985" s="0" t="n">
        <f aca="false">(A985-$A$2)*(24*3600)</f>
        <v>29489.9999999441</v>
      </c>
      <c r="D985" s="5" t="n">
        <v>3.40376</v>
      </c>
      <c r="E985" s="0" t="n">
        <v>0</v>
      </c>
    </row>
    <row r="986" customFormat="false" ht="13.5" hidden="false" customHeight="false" outlineLevel="0" collapsed="false">
      <c r="A986" s="3" t="n">
        <v>38204.4667824074</v>
      </c>
      <c r="B986" s="4"/>
      <c r="C986" s="0" t="n">
        <f aca="false">(A986-$A$2)*(24*3600)</f>
        <v>29520.0000000419</v>
      </c>
      <c r="D986" s="5" t="n">
        <v>3.40376</v>
      </c>
      <c r="E986" s="0" t="n">
        <v>0</v>
      </c>
    </row>
    <row r="987" customFormat="false" ht="13.5" hidden="false" customHeight="false" outlineLevel="0" collapsed="false">
      <c r="A987" s="3" t="n">
        <v>38204.4671296296</v>
      </c>
      <c r="B987" s="4"/>
      <c r="C987" s="0" t="n">
        <f aca="false">(A987-$A$2)*(24*3600)</f>
        <v>29550.0000001397</v>
      </c>
      <c r="D987" s="5" t="n">
        <v>3.40374</v>
      </c>
      <c r="E987" s="0" t="n">
        <v>0</v>
      </c>
    </row>
    <row r="988" customFormat="false" ht="13.5" hidden="false" customHeight="false" outlineLevel="0" collapsed="false">
      <c r="A988" s="3" t="n">
        <v>38204.4674768519</v>
      </c>
      <c r="B988" s="4"/>
      <c r="C988" s="0" t="n">
        <f aca="false">(A988-$A$2)*(24*3600)</f>
        <v>29580.0000002375</v>
      </c>
      <c r="D988" s="5" t="n">
        <v>3.40375</v>
      </c>
      <c r="E988" s="0" t="n">
        <v>0</v>
      </c>
    </row>
    <row r="989" customFormat="false" ht="13.5" hidden="false" customHeight="false" outlineLevel="0" collapsed="false">
      <c r="A989" s="3" t="n">
        <v>38204.4678240741</v>
      </c>
      <c r="B989" s="4"/>
      <c r="C989" s="0" t="n">
        <f aca="false">(A989-$A$2)*(24*3600)</f>
        <v>29610.0000003353</v>
      </c>
      <c r="D989" s="5" t="n">
        <v>3.40376</v>
      </c>
      <c r="E989" s="0" t="n">
        <v>0</v>
      </c>
    </row>
    <row r="990" customFormat="false" ht="13.5" hidden="false" customHeight="false" outlineLevel="0" collapsed="false">
      <c r="A990" s="3" t="n">
        <v>38204.4681712963</v>
      </c>
      <c r="B990" s="4"/>
      <c r="C990" s="0" t="n">
        <f aca="false">(A990-$A$2)*(24*3600)</f>
        <v>29640.0000004331</v>
      </c>
      <c r="D990" s="5" t="n">
        <v>3.40376</v>
      </c>
      <c r="E990" s="0" t="n">
        <v>0</v>
      </c>
    </row>
    <row r="991" customFormat="false" ht="13.5" hidden="false" customHeight="false" outlineLevel="0" collapsed="false">
      <c r="A991" s="3" t="n">
        <v>38204.4685185185</v>
      </c>
      <c r="B991" s="4"/>
      <c r="C991" s="0" t="n">
        <f aca="false">(A991-$A$2)*(24*3600)</f>
        <v>29669.9999999022</v>
      </c>
      <c r="D991" s="5" t="n">
        <v>3.40375</v>
      </c>
      <c r="E991" s="0" t="n">
        <v>0</v>
      </c>
    </row>
    <row r="992" customFormat="false" ht="13.5" hidden="false" customHeight="false" outlineLevel="0" collapsed="false">
      <c r="A992" s="3" t="n">
        <v>38204.4688657407</v>
      </c>
      <c r="B992" s="4"/>
      <c r="C992" s="0" t="n">
        <f aca="false">(A992-$A$2)*(24*3600)</f>
        <v>29700</v>
      </c>
      <c r="D992" s="5" t="n">
        <v>3.40376</v>
      </c>
      <c r="E992" s="0" t="n">
        <v>0</v>
      </c>
    </row>
    <row r="993" customFormat="false" ht="13.5" hidden="false" customHeight="false" outlineLevel="0" collapsed="false">
      <c r="A993" s="3" t="n">
        <v>38204.469212963</v>
      </c>
      <c r="B993" s="4"/>
      <c r="C993" s="0" t="n">
        <f aca="false">(A993-$A$2)*(24*3600)</f>
        <v>29730.0000000978</v>
      </c>
      <c r="D993" s="5" t="n">
        <v>3.40376</v>
      </c>
      <c r="E993" s="0" t="n">
        <v>0</v>
      </c>
    </row>
    <row r="994" customFormat="false" ht="13.5" hidden="false" customHeight="false" outlineLevel="0" collapsed="false">
      <c r="A994" s="3" t="n">
        <v>38204.4695601852</v>
      </c>
      <c r="B994" s="4"/>
      <c r="C994" s="0" t="n">
        <f aca="false">(A994-$A$2)*(24*3600)</f>
        <v>29760.0000001956</v>
      </c>
      <c r="D994" s="5" t="n">
        <v>3.40378</v>
      </c>
      <c r="E994" s="0" t="n">
        <v>0</v>
      </c>
    </row>
    <row r="995" customFormat="false" ht="13.5" hidden="false" customHeight="false" outlineLevel="0" collapsed="false">
      <c r="A995" s="3" t="n">
        <v>38204.4699074074</v>
      </c>
      <c r="B995" s="4"/>
      <c r="C995" s="0" t="n">
        <f aca="false">(A995-$A$2)*(24*3600)</f>
        <v>29790.0000002934</v>
      </c>
      <c r="D995" s="5" t="n">
        <v>3.40377</v>
      </c>
      <c r="E995" s="0" t="n">
        <v>0</v>
      </c>
    </row>
    <row r="996" customFormat="false" ht="13.5" hidden="false" customHeight="false" outlineLevel="0" collapsed="false">
      <c r="A996" s="3" t="n">
        <v>38204.4702546296</v>
      </c>
      <c r="B996" s="4"/>
      <c r="C996" s="0" t="n">
        <f aca="false">(A996-$A$2)*(24*3600)</f>
        <v>29820.0000003912</v>
      </c>
      <c r="D996" s="5" t="n">
        <v>3.40377</v>
      </c>
      <c r="E996" s="0" t="n">
        <v>0</v>
      </c>
    </row>
    <row r="997" customFormat="false" ht="13.5" hidden="false" customHeight="false" outlineLevel="0" collapsed="false">
      <c r="A997" s="3" t="n">
        <v>38204.4706018519</v>
      </c>
      <c r="B997" s="4"/>
      <c r="C997" s="0" t="n">
        <f aca="false">(A997-$A$2)*(24*3600)</f>
        <v>29850.0000004889</v>
      </c>
      <c r="D997" s="5" t="n">
        <v>3.40376</v>
      </c>
      <c r="E997" s="0" t="n">
        <v>0</v>
      </c>
    </row>
    <row r="998" customFormat="false" ht="13.5" hidden="false" customHeight="false" outlineLevel="0" collapsed="false">
      <c r="A998" s="3" t="n">
        <v>38204.4709490741</v>
      </c>
      <c r="B998" s="4"/>
      <c r="C998" s="0" t="n">
        <f aca="false">(A998-$A$2)*(24*3600)</f>
        <v>29879.9999999581</v>
      </c>
      <c r="D998" s="5" t="n">
        <v>3.40377</v>
      </c>
      <c r="E998" s="0" t="n">
        <v>0</v>
      </c>
    </row>
    <row r="999" customFormat="false" ht="13.5" hidden="false" customHeight="false" outlineLevel="0" collapsed="false">
      <c r="A999" s="3" t="n">
        <v>38204.4712962963</v>
      </c>
      <c r="B999" s="4"/>
      <c r="C999" s="0" t="n">
        <f aca="false">(A999-$A$2)*(24*3600)</f>
        <v>29910.0000000559</v>
      </c>
      <c r="D999" s="5" t="n">
        <v>3.40376</v>
      </c>
      <c r="E999" s="0" t="n">
        <v>0</v>
      </c>
    </row>
    <row r="1000" customFormat="false" ht="13.5" hidden="false" customHeight="false" outlineLevel="0" collapsed="false">
      <c r="A1000" s="3" t="n">
        <v>38204.4716435185</v>
      </c>
      <c r="B1000" s="4"/>
      <c r="C1000" s="0" t="n">
        <f aca="false">(A1000-$A$2)*(24*3600)</f>
        <v>29940.0000001537</v>
      </c>
      <c r="D1000" s="5" t="n">
        <v>3.40376</v>
      </c>
      <c r="E1000" s="0" t="n">
        <v>0</v>
      </c>
    </row>
    <row r="1001" customFormat="false" ht="13.5" hidden="false" customHeight="false" outlineLevel="0" collapsed="false">
      <c r="A1001" s="3" t="n">
        <v>38204.4719907407</v>
      </c>
      <c r="B1001" s="4"/>
      <c r="C1001" s="0" t="n">
        <f aca="false">(A1001-$A$2)*(24*3600)</f>
        <v>29970.0000002515</v>
      </c>
      <c r="D1001" s="5" t="n">
        <v>3.40377</v>
      </c>
      <c r="E1001" s="0" t="n">
        <v>0</v>
      </c>
    </row>
    <row r="1002" customFormat="false" ht="13.5" hidden="false" customHeight="false" outlineLevel="0" collapsed="false">
      <c r="A1002" s="3" t="n">
        <v>38204.472337963</v>
      </c>
      <c r="B1002" s="4"/>
      <c r="C1002" s="0" t="n">
        <f aca="false">(A1002-$A$2)*(24*3600)</f>
        <v>30000.0000003492</v>
      </c>
      <c r="D1002" s="5" t="n">
        <v>3.40375</v>
      </c>
      <c r="E1002" s="0" t="n">
        <v>0</v>
      </c>
    </row>
    <row r="1003" customFormat="false" ht="13.5" hidden="false" customHeight="false" outlineLevel="0" collapsed="false">
      <c r="A1003" s="3" t="n">
        <v>38204.4726851852</v>
      </c>
      <c r="B1003" s="4"/>
      <c r="C1003" s="0" t="n">
        <f aca="false">(A1003-$A$2)*(24*3600)</f>
        <v>30030.000000447</v>
      </c>
      <c r="D1003" s="5" t="n">
        <v>3.40376</v>
      </c>
      <c r="E1003" s="0" t="n">
        <v>0</v>
      </c>
    </row>
    <row r="1004" customFormat="false" ht="13.5" hidden="false" customHeight="false" outlineLevel="0" collapsed="false">
      <c r="A1004" s="3" t="n">
        <v>38204.4730324074</v>
      </c>
      <c r="B1004" s="4"/>
      <c r="C1004" s="0" t="n">
        <f aca="false">(A1004-$A$2)*(24*3600)</f>
        <v>30059.9999999162</v>
      </c>
      <c r="D1004" s="5" t="n">
        <v>3.40376</v>
      </c>
      <c r="E1004" s="0" t="n">
        <v>0</v>
      </c>
    </row>
    <row r="1005" customFormat="false" ht="13.5" hidden="false" customHeight="false" outlineLevel="0" collapsed="false">
      <c r="A1005" s="3" t="n">
        <v>38204.4733796296</v>
      </c>
      <c r="B1005" s="4"/>
      <c r="C1005" s="0" t="n">
        <f aca="false">(A1005-$A$2)*(24*3600)</f>
        <v>30090.000000014</v>
      </c>
      <c r="D1005" s="5" t="n">
        <v>3.40377</v>
      </c>
      <c r="E1005" s="0" t="n">
        <v>0</v>
      </c>
    </row>
    <row r="1006" customFormat="false" ht="13.5" hidden="false" customHeight="false" outlineLevel="0" collapsed="false">
      <c r="A1006" s="3" t="n">
        <v>38204.4737268519</v>
      </c>
      <c r="B1006" s="4"/>
      <c r="C1006" s="0" t="n">
        <f aca="false">(A1006-$A$2)*(24*3600)</f>
        <v>30120.0000001118</v>
      </c>
      <c r="D1006" s="5" t="n">
        <v>3.40377</v>
      </c>
      <c r="E1006" s="0" t="n">
        <v>0</v>
      </c>
    </row>
    <row r="1007" customFormat="false" ht="13.5" hidden="false" customHeight="false" outlineLevel="0" collapsed="false">
      <c r="A1007" s="3" t="n">
        <v>38204.4740740741</v>
      </c>
      <c r="B1007" s="4"/>
      <c r="C1007" s="0" t="n">
        <f aca="false">(A1007-$A$2)*(24*3600)</f>
        <v>30150.0000002095</v>
      </c>
      <c r="D1007" s="5" t="n">
        <v>3.40377</v>
      </c>
      <c r="E1007" s="0" t="n">
        <v>0</v>
      </c>
    </row>
    <row r="1008" customFormat="false" ht="13.5" hidden="false" customHeight="false" outlineLevel="0" collapsed="false">
      <c r="A1008" s="3" t="n">
        <v>38204.4744212963</v>
      </c>
      <c r="B1008" s="4"/>
      <c r="C1008" s="0" t="n">
        <f aca="false">(A1008-$A$2)*(24*3600)</f>
        <v>30180.0000003073</v>
      </c>
      <c r="D1008" s="5" t="n">
        <v>3.40377</v>
      </c>
      <c r="E1008" s="0" t="n">
        <v>0</v>
      </c>
    </row>
    <row r="1009" customFormat="false" ht="13.5" hidden="false" customHeight="false" outlineLevel="0" collapsed="false">
      <c r="A1009" s="3" t="n">
        <v>38204.4747685185</v>
      </c>
      <c r="B1009" s="4"/>
      <c r="C1009" s="0" t="n">
        <f aca="false">(A1009-$A$2)*(24*3600)</f>
        <v>30210.0000004051</v>
      </c>
      <c r="D1009" s="5" t="n">
        <v>3.40376</v>
      </c>
      <c r="E1009" s="0" t="n">
        <v>0</v>
      </c>
    </row>
    <row r="1010" customFormat="false" ht="13.5" hidden="false" customHeight="false" outlineLevel="0" collapsed="false">
      <c r="A1010" s="3" t="n">
        <v>38204.4751157407</v>
      </c>
      <c r="B1010" s="4"/>
      <c r="C1010" s="0" t="n">
        <f aca="false">(A1010-$A$2)*(24*3600)</f>
        <v>30239.9999998743</v>
      </c>
      <c r="D1010" s="5" t="n">
        <v>3.40376</v>
      </c>
      <c r="E1010" s="0" t="n">
        <v>0</v>
      </c>
    </row>
    <row r="1011" customFormat="false" ht="13.5" hidden="false" customHeight="false" outlineLevel="0" collapsed="false">
      <c r="A1011" s="3" t="n">
        <v>38204.475462963</v>
      </c>
      <c r="B1011" s="4"/>
      <c r="C1011" s="0" t="n">
        <f aca="false">(A1011-$A$2)*(24*3600)</f>
        <v>30269.9999999721</v>
      </c>
      <c r="D1011" s="5" t="n">
        <v>3.40376</v>
      </c>
      <c r="E1011" s="0" t="n">
        <v>0</v>
      </c>
    </row>
    <row r="1012" customFormat="false" ht="13.5" hidden="false" customHeight="false" outlineLevel="0" collapsed="false">
      <c r="A1012" s="3" t="n">
        <v>38204.4758101852</v>
      </c>
      <c r="B1012" s="4"/>
      <c r="C1012" s="0" t="n">
        <f aca="false">(A1012-$A$2)*(24*3600)</f>
        <v>30300.0000000699</v>
      </c>
      <c r="D1012" s="5" t="n">
        <v>3.40376</v>
      </c>
      <c r="E1012" s="0" t="n">
        <v>0</v>
      </c>
    </row>
    <row r="1013" customFormat="false" ht="13.5" hidden="false" customHeight="false" outlineLevel="0" collapsed="false">
      <c r="A1013" s="3" t="n">
        <v>38204.4761574074</v>
      </c>
      <c r="B1013" s="4"/>
      <c r="C1013" s="0" t="n">
        <f aca="false">(A1013-$A$2)*(24*3600)</f>
        <v>30330.0000001676</v>
      </c>
      <c r="D1013" s="5" t="n">
        <v>3.40375</v>
      </c>
      <c r="E1013" s="0" t="n">
        <v>0</v>
      </c>
    </row>
    <row r="1014" customFormat="false" ht="13.5" hidden="false" customHeight="false" outlineLevel="0" collapsed="false">
      <c r="A1014" s="3" t="n">
        <v>38204.4765046296</v>
      </c>
      <c r="B1014" s="4"/>
      <c r="C1014" s="0" t="n">
        <f aca="false">(A1014-$A$2)*(24*3600)</f>
        <v>30360.0000002654</v>
      </c>
      <c r="D1014" s="5" t="n">
        <v>3.40377</v>
      </c>
      <c r="E1014" s="0" t="n">
        <v>0</v>
      </c>
    </row>
    <row r="1015" customFormat="false" ht="13.5" hidden="false" customHeight="false" outlineLevel="0" collapsed="false">
      <c r="A1015" s="3" t="n">
        <v>38204.4768518519</v>
      </c>
      <c r="B1015" s="4"/>
      <c r="C1015" s="0" t="n">
        <f aca="false">(A1015-$A$2)*(24*3600)</f>
        <v>30390.0000003632</v>
      </c>
      <c r="D1015" s="5" t="n">
        <v>3.40377</v>
      </c>
      <c r="E1015" s="0" t="n">
        <v>0</v>
      </c>
    </row>
    <row r="1016" customFormat="false" ht="13.5" hidden="false" customHeight="false" outlineLevel="0" collapsed="false">
      <c r="A1016" s="3" t="n">
        <v>38204.4771990741</v>
      </c>
      <c r="B1016" s="4"/>
      <c r="C1016" s="0" t="n">
        <f aca="false">(A1016-$A$2)*(24*3600)</f>
        <v>30420.000000461</v>
      </c>
      <c r="D1016" s="5" t="n">
        <v>3.40377</v>
      </c>
      <c r="E1016" s="0" t="n">
        <v>0</v>
      </c>
    </row>
    <row r="1017" customFormat="false" ht="13.5" hidden="false" customHeight="false" outlineLevel="0" collapsed="false">
      <c r="A1017" s="3" t="n">
        <v>38204.4775462963</v>
      </c>
      <c r="B1017" s="4"/>
      <c r="C1017" s="0" t="n">
        <f aca="false">(A1017-$A$2)*(24*3600)</f>
        <v>30449.9999999302</v>
      </c>
      <c r="D1017" s="5" t="n">
        <v>3.40377</v>
      </c>
      <c r="E1017" s="0" t="n">
        <v>0</v>
      </c>
    </row>
    <row r="1018" customFormat="false" ht="13.5" hidden="false" customHeight="false" outlineLevel="0" collapsed="false">
      <c r="A1018" s="3" t="n">
        <v>38204.4778935185</v>
      </c>
      <c r="B1018" s="4"/>
      <c r="C1018" s="0" t="n">
        <f aca="false">(A1018-$A$2)*(24*3600)</f>
        <v>30480.0000000279</v>
      </c>
      <c r="D1018" s="5" t="n">
        <v>3.40376</v>
      </c>
      <c r="E1018" s="0" t="n">
        <v>0</v>
      </c>
    </row>
    <row r="1019" customFormat="false" ht="13.5" hidden="false" customHeight="false" outlineLevel="0" collapsed="false">
      <c r="A1019" s="3" t="n">
        <v>38204.4782407407</v>
      </c>
      <c r="B1019" s="4"/>
      <c r="C1019" s="0" t="n">
        <f aca="false">(A1019-$A$2)*(24*3600)</f>
        <v>30510.0000001257</v>
      </c>
      <c r="D1019" s="5" t="n">
        <v>3.40377</v>
      </c>
      <c r="E1019" s="0" t="n">
        <v>0</v>
      </c>
    </row>
    <row r="1020" customFormat="false" ht="13.5" hidden="false" customHeight="false" outlineLevel="0" collapsed="false">
      <c r="A1020" s="3" t="n">
        <v>38204.478587963</v>
      </c>
      <c r="B1020" s="4"/>
      <c r="C1020" s="0" t="n">
        <f aca="false">(A1020-$A$2)*(24*3600)</f>
        <v>30540.0000002235</v>
      </c>
      <c r="D1020" s="5" t="n">
        <v>3.40376</v>
      </c>
      <c r="E1020" s="0" t="n">
        <v>0</v>
      </c>
    </row>
    <row r="1021" customFormat="false" ht="13.5" hidden="false" customHeight="false" outlineLevel="0" collapsed="false">
      <c r="A1021" s="3" t="n">
        <v>38204.4789351852</v>
      </c>
      <c r="B1021" s="4"/>
      <c r="C1021" s="0" t="n">
        <f aca="false">(A1021-$A$2)*(24*3600)</f>
        <v>30570.0000003213</v>
      </c>
      <c r="D1021" s="5" t="n">
        <v>3.40376</v>
      </c>
      <c r="E1021" s="0" t="n">
        <v>0</v>
      </c>
    </row>
    <row r="1022" customFormat="false" ht="13.5" hidden="false" customHeight="false" outlineLevel="0" collapsed="false">
      <c r="A1022" s="3" t="n">
        <v>38204.4792824074</v>
      </c>
      <c r="B1022" s="4"/>
      <c r="C1022" s="0" t="n">
        <f aca="false">(A1022-$A$2)*(24*3600)</f>
        <v>30600.0000004191</v>
      </c>
      <c r="D1022" s="5" t="n">
        <v>3.40375</v>
      </c>
      <c r="E1022" s="0" t="n">
        <v>0</v>
      </c>
    </row>
    <row r="1023" customFormat="false" ht="13.5" hidden="false" customHeight="false" outlineLevel="0" collapsed="false">
      <c r="A1023" s="3" t="n">
        <v>38204.4796296296</v>
      </c>
      <c r="B1023" s="4"/>
      <c r="C1023" s="0" t="n">
        <f aca="false">(A1023-$A$2)*(24*3600)</f>
        <v>30629.9999998882</v>
      </c>
      <c r="D1023" s="5" t="n">
        <v>3.40375</v>
      </c>
      <c r="E1023" s="0" t="n">
        <v>0</v>
      </c>
    </row>
    <row r="1024" customFormat="false" ht="13.5" hidden="false" customHeight="false" outlineLevel="0" collapsed="false">
      <c r="A1024" s="3" t="n">
        <v>38204.4799768519</v>
      </c>
      <c r="B1024" s="4"/>
      <c r="C1024" s="0" t="n">
        <f aca="false">(A1024-$A$2)*(24*3600)</f>
        <v>30659.999999986</v>
      </c>
      <c r="D1024" s="5" t="n">
        <v>3.40375</v>
      </c>
      <c r="E1024" s="0" t="n">
        <v>0</v>
      </c>
    </row>
    <row r="1025" customFormat="false" ht="13.5" hidden="false" customHeight="false" outlineLevel="0" collapsed="false">
      <c r="A1025" s="3" t="n">
        <v>38204.4803240741</v>
      </c>
      <c r="B1025" s="4"/>
      <c r="C1025" s="0" t="n">
        <f aca="false">(A1025-$A$2)*(24*3600)</f>
        <v>30690.0000000838</v>
      </c>
      <c r="D1025" s="5" t="n">
        <v>3.40375</v>
      </c>
      <c r="E1025" s="0" t="n">
        <v>0</v>
      </c>
    </row>
    <row r="1026" customFormat="false" ht="13.5" hidden="false" customHeight="false" outlineLevel="0" collapsed="false">
      <c r="A1026" s="3" t="n">
        <v>38204.4806712963</v>
      </c>
      <c r="B1026" s="4"/>
      <c r="C1026" s="0" t="n">
        <f aca="false">(A1026-$A$2)*(24*3600)</f>
        <v>30720.0000001816</v>
      </c>
      <c r="D1026" s="5" t="n">
        <v>3.40377</v>
      </c>
      <c r="E1026" s="0" t="n">
        <v>0</v>
      </c>
    </row>
    <row r="1027" customFormat="false" ht="13.5" hidden="false" customHeight="false" outlineLevel="0" collapsed="false">
      <c r="A1027" s="3" t="n">
        <v>38204.4810185185</v>
      </c>
      <c r="B1027" s="4"/>
      <c r="C1027" s="0" t="n">
        <f aca="false">(A1027-$A$2)*(24*3600)</f>
        <v>30750.0000002794</v>
      </c>
      <c r="D1027" s="5" t="n">
        <v>3.40375</v>
      </c>
      <c r="E1027" s="0" t="n">
        <v>0</v>
      </c>
    </row>
    <row r="1028" customFormat="false" ht="13.5" hidden="false" customHeight="false" outlineLevel="0" collapsed="false">
      <c r="A1028" s="3" t="n">
        <v>38204.4813657407</v>
      </c>
      <c r="B1028" s="4"/>
      <c r="C1028" s="0" t="n">
        <f aca="false">(A1028-$A$2)*(24*3600)</f>
        <v>30780.0000003772</v>
      </c>
      <c r="D1028" s="5" t="n">
        <v>3.40377</v>
      </c>
      <c r="E1028" s="0" t="n">
        <v>0</v>
      </c>
    </row>
    <row r="1029" customFormat="false" ht="13.5" hidden="false" customHeight="false" outlineLevel="0" collapsed="false">
      <c r="A1029" s="3" t="n">
        <v>38204.481712963</v>
      </c>
      <c r="B1029" s="4"/>
      <c r="C1029" s="0" t="n">
        <f aca="false">(A1029-$A$2)*(24*3600)</f>
        <v>30810.000000475</v>
      </c>
      <c r="D1029" s="5" t="n">
        <v>3.40376</v>
      </c>
      <c r="E1029" s="0" t="n">
        <v>0</v>
      </c>
    </row>
    <row r="1030" customFormat="false" ht="13.5" hidden="false" customHeight="false" outlineLevel="0" collapsed="false">
      <c r="A1030" s="3" t="n">
        <v>38204.4820601852</v>
      </c>
      <c r="B1030" s="4"/>
      <c r="C1030" s="0" t="n">
        <f aca="false">(A1030-$A$2)*(24*3600)</f>
        <v>30839.9999999441</v>
      </c>
      <c r="D1030" s="5" t="n">
        <v>3.40375</v>
      </c>
      <c r="E1030" s="0" t="n">
        <v>0</v>
      </c>
    </row>
    <row r="1031" customFormat="false" ht="13.5" hidden="false" customHeight="false" outlineLevel="0" collapsed="false">
      <c r="A1031" s="3" t="n">
        <v>38204.4824074074</v>
      </c>
      <c r="B1031" s="4"/>
      <c r="C1031" s="0" t="n">
        <f aca="false">(A1031-$A$2)*(24*3600)</f>
        <v>30870.0000000419</v>
      </c>
      <c r="D1031" s="5" t="n">
        <v>3.40378</v>
      </c>
      <c r="E1031" s="0" t="n">
        <v>0</v>
      </c>
    </row>
    <row r="1032" customFormat="false" ht="13.5" hidden="false" customHeight="false" outlineLevel="0" collapsed="false">
      <c r="A1032" s="3" t="n">
        <v>38204.4827546296</v>
      </c>
      <c r="B1032" s="4"/>
      <c r="C1032" s="0" t="n">
        <f aca="false">(A1032-$A$2)*(24*3600)</f>
        <v>30900.0000001397</v>
      </c>
      <c r="D1032" s="5" t="n">
        <v>3.40376</v>
      </c>
      <c r="E1032" s="0" t="n">
        <v>0</v>
      </c>
    </row>
    <row r="1033" customFormat="false" ht="13.5" hidden="false" customHeight="false" outlineLevel="0" collapsed="false">
      <c r="A1033" s="3" t="n">
        <v>38204.4831018519</v>
      </c>
      <c r="B1033" s="4"/>
      <c r="C1033" s="0" t="n">
        <f aca="false">(A1033-$A$2)*(24*3600)</f>
        <v>30930.0000002375</v>
      </c>
      <c r="D1033" s="5" t="n">
        <v>3.40379</v>
      </c>
      <c r="E1033" s="0" t="n">
        <v>0</v>
      </c>
    </row>
    <row r="1034" customFormat="false" ht="13.5" hidden="false" customHeight="false" outlineLevel="0" collapsed="false">
      <c r="A1034" s="3" t="n">
        <v>38204.4834490741</v>
      </c>
      <c r="B1034" s="4"/>
      <c r="C1034" s="0" t="n">
        <f aca="false">(A1034-$A$2)*(24*3600)</f>
        <v>30960.0000003353</v>
      </c>
      <c r="D1034" s="5" t="n">
        <v>3.40379</v>
      </c>
      <c r="E1034" s="0" t="n">
        <v>0</v>
      </c>
    </row>
    <row r="1035" customFormat="false" ht="13.5" hidden="false" customHeight="false" outlineLevel="0" collapsed="false">
      <c r="A1035" s="3" t="n">
        <v>38204.4837962963</v>
      </c>
      <c r="B1035" s="4"/>
      <c r="C1035" s="0" t="n">
        <f aca="false">(A1035-$A$2)*(24*3600)</f>
        <v>30990.0000004331</v>
      </c>
      <c r="D1035" s="5" t="n">
        <v>3.40378</v>
      </c>
      <c r="E1035" s="0" t="n">
        <v>0</v>
      </c>
    </row>
    <row r="1036" customFormat="false" ht="13.5" hidden="false" customHeight="false" outlineLevel="0" collapsed="false">
      <c r="A1036" s="3" t="n">
        <v>38204.4841435185</v>
      </c>
      <c r="B1036" s="4"/>
      <c r="C1036" s="0" t="n">
        <f aca="false">(A1036-$A$2)*(24*3600)</f>
        <v>31019.9999999022</v>
      </c>
      <c r="D1036" s="5" t="n">
        <v>3.40379</v>
      </c>
      <c r="E1036" s="0" t="n">
        <v>0</v>
      </c>
    </row>
    <row r="1037" customFormat="false" ht="13.5" hidden="false" customHeight="false" outlineLevel="0" collapsed="false">
      <c r="A1037" s="3" t="n">
        <v>38204.4844907407</v>
      </c>
      <c r="B1037" s="4"/>
      <c r="C1037" s="0" t="n">
        <f aca="false">(A1037-$A$2)*(24*3600)</f>
        <v>31050</v>
      </c>
      <c r="D1037" s="5" t="n">
        <v>3.40379</v>
      </c>
      <c r="E1037" s="0" t="n">
        <v>0</v>
      </c>
    </row>
    <row r="1038" customFormat="false" ht="13.5" hidden="false" customHeight="false" outlineLevel="0" collapsed="false">
      <c r="A1038" s="3" t="n">
        <v>38204.484837963</v>
      </c>
      <c r="B1038" s="4"/>
      <c r="C1038" s="0" t="n">
        <f aca="false">(A1038-$A$2)*(24*3600)</f>
        <v>31080.0000000978</v>
      </c>
      <c r="D1038" s="5" t="n">
        <v>3.40376</v>
      </c>
      <c r="E1038" s="0" t="n">
        <v>0</v>
      </c>
    </row>
    <row r="1039" customFormat="false" ht="13.5" hidden="false" customHeight="false" outlineLevel="0" collapsed="false">
      <c r="A1039" s="3" t="n">
        <v>38204.4851851852</v>
      </c>
      <c r="B1039" s="4"/>
      <c r="C1039" s="0" t="n">
        <f aca="false">(A1039-$A$2)*(24*3600)</f>
        <v>31110.0000001956</v>
      </c>
      <c r="D1039" s="5" t="n">
        <v>3.40376</v>
      </c>
      <c r="E1039" s="0" t="n">
        <v>0</v>
      </c>
    </row>
    <row r="1040" customFormat="false" ht="13.5" hidden="false" customHeight="false" outlineLevel="0" collapsed="false">
      <c r="A1040" s="3" t="n">
        <v>38204.4855324074</v>
      </c>
      <c r="B1040" s="4"/>
      <c r="C1040" s="0" t="n">
        <f aca="false">(A1040-$A$2)*(24*3600)</f>
        <v>31140.0000002934</v>
      </c>
      <c r="D1040" s="5" t="n">
        <v>3.40376</v>
      </c>
      <c r="E1040" s="0" t="n">
        <v>0</v>
      </c>
    </row>
    <row r="1041" customFormat="false" ht="13.5" hidden="false" customHeight="false" outlineLevel="0" collapsed="false">
      <c r="A1041" s="3" t="n">
        <v>38204.4858796296</v>
      </c>
      <c r="B1041" s="4"/>
      <c r="C1041" s="0" t="n">
        <f aca="false">(A1041-$A$2)*(24*3600)</f>
        <v>31170.0000003912</v>
      </c>
      <c r="D1041" s="5" t="n">
        <v>3.40375</v>
      </c>
      <c r="E1041" s="0" t="n">
        <v>0</v>
      </c>
    </row>
    <row r="1042" customFormat="false" ht="13.5" hidden="false" customHeight="false" outlineLevel="0" collapsed="false">
      <c r="A1042" s="3" t="n">
        <v>38204.4862268519</v>
      </c>
      <c r="B1042" s="4"/>
      <c r="C1042" s="0" t="n">
        <f aca="false">(A1042-$A$2)*(24*3600)</f>
        <v>31200.0000004889</v>
      </c>
      <c r="D1042" s="5" t="n">
        <v>3.40378</v>
      </c>
      <c r="E1042" s="0" t="n">
        <v>0</v>
      </c>
    </row>
    <row r="1043" customFormat="false" ht="13.5" hidden="false" customHeight="false" outlineLevel="0" collapsed="false">
      <c r="A1043" s="3" t="n">
        <v>38204.4865740741</v>
      </c>
      <c r="B1043" s="4"/>
      <c r="C1043" s="0" t="n">
        <f aca="false">(A1043-$A$2)*(24*3600)</f>
        <v>31229.9999999581</v>
      </c>
      <c r="D1043" s="5" t="n">
        <v>3.40376</v>
      </c>
      <c r="E1043" s="0" t="n">
        <v>0</v>
      </c>
    </row>
    <row r="1044" customFormat="false" ht="13.5" hidden="false" customHeight="false" outlineLevel="0" collapsed="false">
      <c r="A1044" s="3" t="n">
        <v>38204.4869212963</v>
      </c>
      <c r="B1044" s="4"/>
      <c r="C1044" s="0" t="n">
        <f aca="false">(A1044-$A$2)*(24*3600)</f>
        <v>31260.0000000559</v>
      </c>
      <c r="D1044" s="5" t="n">
        <v>3.40376</v>
      </c>
      <c r="E1044" s="0" t="n">
        <v>0</v>
      </c>
    </row>
    <row r="1045" customFormat="false" ht="13.5" hidden="false" customHeight="false" outlineLevel="0" collapsed="false">
      <c r="A1045" s="3" t="n">
        <v>38204.4872685185</v>
      </c>
      <c r="B1045" s="4"/>
      <c r="C1045" s="0" t="n">
        <f aca="false">(A1045-$A$2)*(24*3600)</f>
        <v>31290.0000001537</v>
      </c>
      <c r="D1045" s="5" t="n">
        <v>3.40377</v>
      </c>
      <c r="E1045" s="0" t="n">
        <v>0</v>
      </c>
    </row>
    <row r="1046" customFormat="false" ht="13.5" hidden="false" customHeight="false" outlineLevel="0" collapsed="false">
      <c r="A1046" s="3" t="n">
        <v>38204.4876157407</v>
      </c>
      <c r="B1046" s="4"/>
      <c r="C1046" s="0" t="n">
        <f aca="false">(A1046-$A$2)*(24*3600)</f>
        <v>31320.0000002515</v>
      </c>
      <c r="D1046" s="5" t="n">
        <v>3.40377</v>
      </c>
      <c r="E1046" s="0" t="n">
        <v>0</v>
      </c>
    </row>
    <row r="1047" customFormat="false" ht="13.5" hidden="false" customHeight="false" outlineLevel="0" collapsed="false">
      <c r="A1047" s="3" t="n">
        <v>38204.487962963</v>
      </c>
      <c r="B1047" s="4"/>
      <c r="C1047" s="0" t="n">
        <f aca="false">(A1047-$A$2)*(24*3600)</f>
        <v>31350.0000003492</v>
      </c>
      <c r="D1047" s="5" t="n">
        <v>3.40376</v>
      </c>
      <c r="E1047" s="0" t="n">
        <v>0</v>
      </c>
    </row>
    <row r="1048" customFormat="false" ht="13.5" hidden="false" customHeight="false" outlineLevel="0" collapsed="false">
      <c r="A1048" s="3" t="n">
        <v>38204.4883101852</v>
      </c>
      <c r="B1048" s="4"/>
      <c r="C1048" s="0" t="n">
        <f aca="false">(A1048-$A$2)*(24*3600)</f>
        <v>31380.000000447</v>
      </c>
      <c r="D1048" s="5" t="n">
        <v>3.40377</v>
      </c>
      <c r="E1048" s="0" t="n">
        <v>0</v>
      </c>
    </row>
    <row r="1049" customFormat="false" ht="13.5" hidden="false" customHeight="false" outlineLevel="0" collapsed="false">
      <c r="A1049" s="3" t="n">
        <v>38204.4886574074</v>
      </c>
      <c r="B1049" s="4"/>
      <c r="C1049" s="0" t="n">
        <f aca="false">(A1049-$A$2)*(24*3600)</f>
        <v>31409.9999999162</v>
      </c>
      <c r="D1049" s="5" t="n">
        <v>3.40377</v>
      </c>
      <c r="E1049" s="0" t="n">
        <v>0</v>
      </c>
    </row>
    <row r="1050" customFormat="false" ht="13.5" hidden="false" customHeight="false" outlineLevel="0" collapsed="false">
      <c r="A1050" s="3" t="n">
        <v>38204.4890046296</v>
      </c>
      <c r="B1050" s="4"/>
      <c r="C1050" s="0" t="n">
        <f aca="false">(A1050-$A$2)*(24*3600)</f>
        <v>31440.000000014</v>
      </c>
      <c r="D1050" s="5" t="n">
        <v>3.40376</v>
      </c>
      <c r="E1050" s="0" t="n">
        <v>0</v>
      </c>
    </row>
    <row r="1051" customFormat="false" ht="13.5" hidden="false" customHeight="false" outlineLevel="0" collapsed="false">
      <c r="A1051" s="3" t="n">
        <v>38204.4893518519</v>
      </c>
      <c r="B1051" s="4"/>
      <c r="C1051" s="0" t="n">
        <f aca="false">(A1051-$A$2)*(24*3600)</f>
        <v>31470.0000001118</v>
      </c>
      <c r="D1051" s="5" t="n">
        <v>3.40378</v>
      </c>
      <c r="E1051" s="0" t="n">
        <v>0</v>
      </c>
    </row>
    <row r="1052" customFormat="false" ht="13.5" hidden="false" customHeight="false" outlineLevel="0" collapsed="false">
      <c r="A1052" s="3" t="n">
        <v>38204.4896990741</v>
      </c>
      <c r="B1052" s="4"/>
      <c r="C1052" s="0" t="n">
        <f aca="false">(A1052-$A$2)*(24*3600)</f>
        <v>31500.0000002095</v>
      </c>
      <c r="D1052" s="5" t="n">
        <v>3.40378</v>
      </c>
      <c r="E1052" s="0" t="n">
        <v>0</v>
      </c>
    </row>
    <row r="1053" customFormat="false" ht="13.5" hidden="false" customHeight="false" outlineLevel="0" collapsed="false">
      <c r="A1053" s="3" t="n">
        <v>38204.4900462963</v>
      </c>
      <c r="B1053" s="4"/>
      <c r="C1053" s="0" t="n">
        <f aca="false">(A1053-$A$2)*(24*3600)</f>
        <v>31530.0000003073</v>
      </c>
      <c r="D1053" s="5" t="n">
        <v>3.40378</v>
      </c>
      <c r="E1053" s="0" t="n">
        <v>0</v>
      </c>
    </row>
    <row r="1054" customFormat="false" ht="13.5" hidden="false" customHeight="false" outlineLevel="0" collapsed="false">
      <c r="A1054" s="3" t="n">
        <v>38204.4903935185</v>
      </c>
      <c r="B1054" s="4"/>
      <c r="C1054" s="0" t="n">
        <f aca="false">(A1054-$A$2)*(24*3600)</f>
        <v>31560.0000004051</v>
      </c>
      <c r="D1054" s="5" t="n">
        <v>3.4038</v>
      </c>
      <c r="E1054" s="0" t="n">
        <v>0</v>
      </c>
    </row>
    <row r="1055" customFormat="false" ht="13.5" hidden="false" customHeight="false" outlineLevel="0" collapsed="false">
      <c r="A1055" s="3" t="n">
        <v>38204.4907407407</v>
      </c>
      <c r="B1055" s="4"/>
      <c r="C1055" s="0" t="n">
        <f aca="false">(A1055-$A$2)*(24*3600)</f>
        <v>31589.9999998743</v>
      </c>
      <c r="D1055" s="5" t="n">
        <v>3.40379</v>
      </c>
      <c r="E1055" s="0" t="n">
        <v>0</v>
      </c>
    </row>
    <row r="1056" customFormat="false" ht="13.5" hidden="false" customHeight="false" outlineLevel="0" collapsed="false">
      <c r="A1056" s="3" t="n">
        <v>38204.491087963</v>
      </c>
      <c r="B1056" s="4"/>
      <c r="C1056" s="0" t="n">
        <f aca="false">(A1056-$A$2)*(24*3600)</f>
        <v>31619.9999999721</v>
      </c>
      <c r="D1056" s="5" t="n">
        <v>3.4038</v>
      </c>
      <c r="E1056" s="0" t="n">
        <v>0</v>
      </c>
    </row>
    <row r="1057" customFormat="false" ht="13.5" hidden="false" customHeight="false" outlineLevel="0" collapsed="false">
      <c r="A1057" s="3" t="n">
        <v>38204.4914351852</v>
      </c>
      <c r="B1057" s="4"/>
      <c r="C1057" s="0" t="n">
        <f aca="false">(A1057-$A$2)*(24*3600)</f>
        <v>31650.0000000699</v>
      </c>
      <c r="D1057" s="5" t="n">
        <v>3.40379</v>
      </c>
      <c r="E1057" s="0" t="n">
        <v>0</v>
      </c>
    </row>
    <row r="1058" customFormat="false" ht="13.5" hidden="false" customHeight="false" outlineLevel="0" collapsed="false">
      <c r="A1058" s="3" t="n">
        <v>38204.4917824074</v>
      </c>
      <c r="B1058" s="4"/>
      <c r="C1058" s="0" t="n">
        <f aca="false">(A1058-$A$2)*(24*3600)</f>
        <v>31680.0000001676</v>
      </c>
      <c r="D1058" s="5" t="n">
        <v>3.40379</v>
      </c>
      <c r="E1058" s="0" t="n">
        <v>0</v>
      </c>
    </row>
    <row r="1059" customFormat="false" ht="13.5" hidden="false" customHeight="false" outlineLevel="0" collapsed="false">
      <c r="A1059" s="3" t="n">
        <v>38204.4921296296</v>
      </c>
      <c r="B1059" s="4"/>
      <c r="C1059" s="0" t="n">
        <f aca="false">(A1059-$A$2)*(24*3600)</f>
        <v>31710.0000002654</v>
      </c>
      <c r="D1059" s="5" t="n">
        <v>3.40379</v>
      </c>
      <c r="E1059" s="0" t="n">
        <v>0</v>
      </c>
    </row>
    <row r="1060" customFormat="false" ht="13.5" hidden="false" customHeight="false" outlineLevel="0" collapsed="false">
      <c r="A1060" s="3" t="n">
        <v>38204.4924768519</v>
      </c>
      <c r="B1060" s="4"/>
      <c r="C1060" s="0" t="n">
        <f aca="false">(A1060-$A$2)*(24*3600)</f>
        <v>31740.0000003632</v>
      </c>
      <c r="D1060" s="5" t="n">
        <v>3.40378</v>
      </c>
      <c r="E1060" s="0" t="n">
        <v>0</v>
      </c>
    </row>
    <row r="1061" customFormat="false" ht="13.5" hidden="false" customHeight="false" outlineLevel="0" collapsed="false">
      <c r="A1061" s="3" t="n">
        <v>38204.4928240741</v>
      </c>
      <c r="B1061" s="4"/>
      <c r="C1061" s="0" t="n">
        <f aca="false">(A1061-$A$2)*(24*3600)</f>
        <v>31770.000000461</v>
      </c>
      <c r="D1061" s="5" t="n">
        <v>3.40379</v>
      </c>
      <c r="E1061" s="0" t="n">
        <v>0</v>
      </c>
    </row>
    <row r="1062" customFormat="false" ht="13.5" hidden="false" customHeight="false" outlineLevel="0" collapsed="false">
      <c r="A1062" s="3" t="n">
        <v>38204.4931712963</v>
      </c>
      <c r="B1062" s="4"/>
      <c r="C1062" s="0" t="n">
        <f aca="false">(A1062-$A$2)*(24*3600)</f>
        <v>31799.9999999302</v>
      </c>
      <c r="D1062" s="5" t="n">
        <v>3.40379</v>
      </c>
      <c r="E1062" s="0" t="n">
        <v>0</v>
      </c>
    </row>
    <row r="1063" customFormat="false" ht="13.5" hidden="false" customHeight="false" outlineLevel="0" collapsed="false">
      <c r="A1063" s="3" t="n">
        <v>38204.4935185185</v>
      </c>
      <c r="B1063" s="4"/>
      <c r="C1063" s="0" t="n">
        <f aca="false">(A1063-$A$2)*(24*3600)</f>
        <v>31830.0000000279</v>
      </c>
      <c r="D1063" s="5" t="n">
        <v>3.40381</v>
      </c>
      <c r="E1063" s="0" t="n">
        <v>0</v>
      </c>
    </row>
    <row r="1064" customFormat="false" ht="13.5" hidden="false" customHeight="false" outlineLevel="0" collapsed="false">
      <c r="A1064" s="3" t="n">
        <v>38204.4938657407</v>
      </c>
      <c r="B1064" s="4"/>
      <c r="C1064" s="0" t="n">
        <f aca="false">(A1064-$A$2)*(24*3600)</f>
        <v>31860.0000001257</v>
      </c>
      <c r="D1064" s="5" t="n">
        <v>3.40381</v>
      </c>
      <c r="E1064" s="0" t="n">
        <v>0</v>
      </c>
    </row>
    <row r="1065" customFormat="false" ht="13.5" hidden="false" customHeight="false" outlineLevel="0" collapsed="false">
      <c r="A1065" s="3" t="n">
        <v>38204.494212963</v>
      </c>
      <c r="B1065" s="4"/>
      <c r="C1065" s="0" t="n">
        <f aca="false">(A1065-$A$2)*(24*3600)</f>
        <v>31890.0000002235</v>
      </c>
      <c r="D1065" s="5" t="n">
        <v>3.4038</v>
      </c>
      <c r="E1065" s="0" t="n">
        <v>0</v>
      </c>
    </row>
    <row r="1066" customFormat="false" ht="13.5" hidden="false" customHeight="false" outlineLevel="0" collapsed="false">
      <c r="A1066" s="3" t="n">
        <v>38204.4945601852</v>
      </c>
      <c r="B1066" s="4"/>
      <c r="C1066" s="0" t="n">
        <f aca="false">(A1066-$A$2)*(24*3600)</f>
        <v>31920.0000003213</v>
      </c>
      <c r="D1066" s="5" t="n">
        <v>3.40379</v>
      </c>
      <c r="E1066" s="0" t="n">
        <v>0</v>
      </c>
    </row>
    <row r="1067" customFormat="false" ht="13.5" hidden="false" customHeight="false" outlineLevel="0" collapsed="false">
      <c r="A1067" s="3" t="n">
        <v>38204.4949074074</v>
      </c>
      <c r="B1067" s="4"/>
      <c r="C1067" s="0" t="n">
        <f aca="false">(A1067-$A$2)*(24*3600)</f>
        <v>31950.0000004191</v>
      </c>
      <c r="D1067" s="5" t="n">
        <v>3.40378</v>
      </c>
      <c r="E1067" s="0" t="n">
        <v>0</v>
      </c>
    </row>
    <row r="1068" customFormat="false" ht="13.5" hidden="false" customHeight="false" outlineLevel="0" collapsed="false">
      <c r="A1068" s="3" t="n">
        <v>38204.4952546296</v>
      </c>
      <c r="B1068" s="4"/>
      <c r="C1068" s="0" t="n">
        <f aca="false">(A1068-$A$2)*(24*3600)</f>
        <v>31979.9999998882</v>
      </c>
      <c r="D1068" s="5" t="n">
        <v>3.40379</v>
      </c>
      <c r="E1068" s="0" t="n">
        <v>0</v>
      </c>
    </row>
    <row r="1069" customFormat="false" ht="13.5" hidden="false" customHeight="false" outlineLevel="0" collapsed="false">
      <c r="A1069" s="3" t="n">
        <v>38204.4956018519</v>
      </c>
      <c r="B1069" s="4"/>
      <c r="C1069" s="0" t="n">
        <f aca="false">(A1069-$A$2)*(24*3600)</f>
        <v>32009.999999986</v>
      </c>
      <c r="D1069" s="5" t="n">
        <v>3.40381</v>
      </c>
      <c r="E1069" s="0" t="n">
        <v>0</v>
      </c>
    </row>
    <row r="1070" customFormat="false" ht="13.5" hidden="false" customHeight="false" outlineLevel="0" collapsed="false">
      <c r="A1070" s="3" t="n">
        <v>38204.4959490741</v>
      </c>
      <c r="B1070" s="4"/>
      <c r="C1070" s="0" t="n">
        <f aca="false">(A1070-$A$2)*(24*3600)</f>
        <v>32040.0000000838</v>
      </c>
      <c r="D1070" s="5" t="n">
        <v>3.4038</v>
      </c>
      <c r="E1070" s="0" t="n">
        <v>0</v>
      </c>
    </row>
    <row r="1071" customFormat="false" ht="13.5" hidden="false" customHeight="false" outlineLevel="0" collapsed="false">
      <c r="A1071" s="3" t="n">
        <v>38204.4962962963</v>
      </c>
      <c r="B1071" s="4"/>
      <c r="C1071" s="0" t="n">
        <f aca="false">(A1071-$A$2)*(24*3600)</f>
        <v>32070.0000001816</v>
      </c>
      <c r="D1071" s="5" t="n">
        <v>3.4038</v>
      </c>
      <c r="E1071" s="0" t="n">
        <v>0</v>
      </c>
    </row>
    <row r="1072" customFormat="false" ht="13.5" hidden="false" customHeight="false" outlineLevel="0" collapsed="false">
      <c r="A1072" s="3" t="n">
        <v>38204.4966435185</v>
      </c>
      <c r="B1072" s="4"/>
      <c r="C1072" s="0" t="n">
        <f aca="false">(A1072-$A$2)*(24*3600)</f>
        <v>32100.0000002794</v>
      </c>
      <c r="D1072" s="5" t="n">
        <v>3.40379</v>
      </c>
      <c r="E1072" s="0" t="n">
        <v>0</v>
      </c>
    </row>
    <row r="1073" customFormat="false" ht="13.5" hidden="false" customHeight="false" outlineLevel="0" collapsed="false">
      <c r="A1073" s="3" t="n">
        <v>38204.4969907407</v>
      </c>
      <c r="B1073" s="4"/>
      <c r="C1073" s="0" t="n">
        <f aca="false">(A1073-$A$2)*(24*3600)</f>
        <v>32130.0000003772</v>
      </c>
      <c r="D1073" s="5" t="n">
        <v>3.40379</v>
      </c>
      <c r="E1073" s="0" t="n">
        <v>0</v>
      </c>
    </row>
    <row r="1074" customFormat="false" ht="13.5" hidden="false" customHeight="false" outlineLevel="0" collapsed="false">
      <c r="A1074" s="3" t="n">
        <v>38204.497337963</v>
      </c>
      <c r="B1074" s="4"/>
      <c r="C1074" s="0" t="n">
        <f aca="false">(A1074-$A$2)*(24*3600)</f>
        <v>32160.000000475</v>
      </c>
      <c r="D1074" s="5" t="n">
        <v>3.40379</v>
      </c>
      <c r="E1074" s="0" t="n">
        <v>0</v>
      </c>
    </row>
    <row r="1075" customFormat="false" ht="13.5" hidden="false" customHeight="false" outlineLevel="0" collapsed="false">
      <c r="A1075" s="3" t="n">
        <v>38204.4976851852</v>
      </c>
      <c r="B1075" s="4"/>
      <c r="C1075" s="0" t="n">
        <f aca="false">(A1075-$A$2)*(24*3600)</f>
        <v>32189.9999999441</v>
      </c>
      <c r="D1075" s="5" t="n">
        <v>3.4038</v>
      </c>
      <c r="E1075" s="0" t="n">
        <v>0</v>
      </c>
    </row>
    <row r="1076" customFormat="false" ht="13.5" hidden="false" customHeight="false" outlineLevel="0" collapsed="false">
      <c r="A1076" s="3" t="n">
        <v>38204.4980324074</v>
      </c>
      <c r="B1076" s="4"/>
      <c r="C1076" s="0" t="n">
        <f aca="false">(A1076-$A$2)*(24*3600)</f>
        <v>32220.0000000419</v>
      </c>
      <c r="D1076" s="5" t="n">
        <v>3.4038</v>
      </c>
      <c r="E1076" s="0" t="n">
        <v>0</v>
      </c>
    </row>
    <row r="1077" customFormat="false" ht="13.5" hidden="false" customHeight="false" outlineLevel="0" collapsed="false">
      <c r="A1077" s="3" t="n">
        <v>38204.4983796296</v>
      </c>
      <c r="B1077" s="4"/>
      <c r="C1077" s="0" t="n">
        <f aca="false">(A1077-$A$2)*(24*3600)</f>
        <v>32250.0000001397</v>
      </c>
      <c r="D1077" s="5" t="n">
        <v>3.40378</v>
      </c>
      <c r="E1077" s="0" t="n">
        <v>0</v>
      </c>
    </row>
    <row r="1078" customFormat="false" ht="13.5" hidden="false" customHeight="false" outlineLevel="0" collapsed="false">
      <c r="A1078" s="3" t="n">
        <v>38204.4987268519</v>
      </c>
      <c r="B1078" s="4"/>
      <c r="C1078" s="0" t="n">
        <f aca="false">(A1078-$A$2)*(24*3600)</f>
        <v>32280.0000002375</v>
      </c>
      <c r="D1078" s="5" t="n">
        <v>3.4038</v>
      </c>
      <c r="E1078" s="0" t="n">
        <v>0</v>
      </c>
    </row>
    <row r="1079" customFormat="false" ht="13.5" hidden="false" customHeight="false" outlineLevel="0" collapsed="false">
      <c r="A1079" s="3" t="n">
        <v>38204.4990740741</v>
      </c>
      <c r="B1079" s="4"/>
      <c r="C1079" s="0" t="n">
        <f aca="false">(A1079-$A$2)*(24*3600)</f>
        <v>32310.0000003353</v>
      </c>
      <c r="D1079" s="5" t="n">
        <v>3.40379</v>
      </c>
      <c r="E1079" s="0" t="n">
        <v>0</v>
      </c>
    </row>
    <row r="1080" customFormat="false" ht="13.5" hidden="false" customHeight="false" outlineLevel="0" collapsed="false">
      <c r="A1080" s="3" t="n">
        <v>38204.4994212963</v>
      </c>
      <c r="B1080" s="4"/>
      <c r="C1080" s="0" t="n">
        <f aca="false">(A1080-$A$2)*(24*3600)</f>
        <v>32340.0000004331</v>
      </c>
      <c r="D1080" s="5" t="n">
        <v>3.40379</v>
      </c>
      <c r="E1080" s="0" t="n">
        <v>0</v>
      </c>
    </row>
    <row r="1081" customFormat="false" ht="13.5" hidden="false" customHeight="false" outlineLevel="0" collapsed="false">
      <c r="A1081" s="3" t="n">
        <v>38204.4997685185</v>
      </c>
      <c r="B1081" s="4"/>
      <c r="C1081" s="0" t="n">
        <f aca="false">(A1081-$A$2)*(24*3600)</f>
        <v>32369.9999999022</v>
      </c>
      <c r="D1081" s="5" t="n">
        <v>3.40379</v>
      </c>
      <c r="E1081" s="0" t="n">
        <v>0</v>
      </c>
    </row>
    <row r="1082" customFormat="false" ht="13.5" hidden="false" customHeight="false" outlineLevel="0" collapsed="false">
      <c r="A1082" s="3" t="n">
        <v>38204.5001157407</v>
      </c>
      <c r="B1082" s="4"/>
      <c r="C1082" s="0" t="n">
        <f aca="false">(A1082-$A$2)*(24*3600)</f>
        <v>32400</v>
      </c>
      <c r="D1082" s="5" t="n">
        <v>3.40378</v>
      </c>
      <c r="E1082" s="0" t="n">
        <v>0</v>
      </c>
    </row>
    <row r="1083" customFormat="false" ht="13.5" hidden="false" customHeight="false" outlineLevel="0" collapsed="false">
      <c r="A1083" s="3" t="n">
        <v>38204.500462963</v>
      </c>
      <c r="B1083" s="4"/>
      <c r="C1083" s="0" t="n">
        <f aca="false">(A1083-$A$2)*(24*3600)</f>
        <v>32430.0000000978</v>
      </c>
      <c r="D1083" s="5" t="n">
        <v>3.40378</v>
      </c>
      <c r="E1083" s="0" t="n">
        <v>0</v>
      </c>
    </row>
    <row r="1084" customFormat="false" ht="13.5" hidden="false" customHeight="false" outlineLevel="0" collapsed="false">
      <c r="A1084" s="3" t="n">
        <v>38204.5008101852</v>
      </c>
      <c r="B1084" s="4"/>
      <c r="C1084" s="0" t="n">
        <f aca="false">(A1084-$A$2)*(24*3600)</f>
        <v>32460.0000001956</v>
      </c>
      <c r="D1084" s="5" t="n">
        <v>3.40379</v>
      </c>
      <c r="E1084" s="0" t="n">
        <v>0</v>
      </c>
    </row>
    <row r="1085" customFormat="false" ht="13.5" hidden="false" customHeight="false" outlineLevel="0" collapsed="false">
      <c r="A1085" s="3" t="n">
        <v>38204.5011574074</v>
      </c>
      <c r="B1085" s="4"/>
      <c r="C1085" s="0" t="n">
        <f aca="false">(A1085-$A$2)*(24*3600)</f>
        <v>32490.0000002934</v>
      </c>
      <c r="D1085" s="5" t="n">
        <v>3.40378</v>
      </c>
      <c r="E1085" s="0" t="n">
        <v>0</v>
      </c>
    </row>
    <row r="1086" customFormat="false" ht="13.5" hidden="false" customHeight="false" outlineLevel="0" collapsed="false">
      <c r="A1086" s="3" t="n">
        <v>38204.5015046296</v>
      </c>
      <c r="B1086" s="4"/>
      <c r="C1086" s="0" t="n">
        <f aca="false">(A1086-$A$2)*(24*3600)</f>
        <v>32520.0000003912</v>
      </c>
      <c r="D1086" s="5" t="n">
        <v>3.40378</v>
      </c>
      <c r="E1086" s="0" t="n">
        <v>0</v>
      </c>
    </row>
    <row r="1087" customFormat="false" ht="13.5" hidden="false" customHeight="false" outlineLevel="0" collapsed="false">
      <c r="A1087" s="3" t="n">
        <v>38204.5018518519</v>
      </c>
      <c r="B1087" s="4"/>
      <c r="C1087" s="0" t="n">
        <f aca="false">(A1087-$A$2)*(24*3600)</f>
        <v>32550.0000004889</v>
      </c>
      <c r="D1087" s="5" t="n">
        <v>3.40379</v>
      </c>
      <c r="E1087" s="0" t="n">
        <v>0</v>
      </c>
    </row>
    <row r="1088" customFormat="false" ht="13.5" hidden="false" customHeight="false" outlineLevel="0" collapsed="false">
      <c r="A1088" s="3" t="n">
        <v>38204.5021990741</v>
      </c>
      <c r="B1088" s="4"/>
      <c r="C1088" s="0" t="n">
        <f aca="false">(A1088-$A$2)*(24*3600)</f>
        <v>32579.9999999581</v>
      </c>
      <c r="D1088" s="5" t="n">
        <v>3.40378</v>
      </c>
      <c r="E1088" s="0" t="n">
        <v>0</v>
      </c>
    </row>
    <row r="1089" customFormat="false" ht="13.5" hidden="false" customHeight="false" outlineLevel="0" collapsed="false">
      <c r="A1089" s="3" t="n">
        <v>38204.5025462963</v>
      </c>
      <c r="B1089" s="4"/>
      <c r="C1089" s="0" t="n">
        <f aca="false">(A1089-$A$2)*(24*3600)</f>
        <v>32610.0000000559</v>
      </c>
      <c r="D1089" s="5" t="n">
        <v>3.40377</v>
      </c>
      <c r="E1089" s="0" t="n">
        <v>0</v>
      </c>
    </row>
    <row r="1090" customFormat="false" ht="13.5" hidden="false" customHeight="false" outlineLevel="0" collapsed="false">
      <c r="A1090" s="3" t="n">
        <v>38204.5028935185</v>
      </c>
      <c r="B1090" s="4"/>
      <c r="C1090" s="0" t="n">
        <f aca="false">(A1090-$A$2)*(24*3600)</f>
        <v>32640.0000001537</v>
      </c>
      <c r="D1090" s="5" t="n">
        <v>3.40379</v>
      </c>
      <c r="E1090" s="0" t="n">
        <v>0</v>
      </c>
    </row>
    <row r="1091" customFormat="false" ht="13.5" hidden="false" customHeight="false" outlineLevel="0" collapsed="false">
      <c r="A1091" s="3" t="n">
        <v>38204.5032407407</v>
      </c>
      <c r="B1091" s="4"/>
      <c r="C1091" s="0" t="n">
        <f aca="false">(A1091-$A$2)*(24*3600)</f>
        <v>32670.0000002515</v>
      </c>
      <c r="D1091" s="5" t="n">
        <v>3.40379</v>
      </c>
      <c r="E1091" s="0" t="n">
        <v>0</v>
      </c>
    </row>
    <row r="1092" customFormat="false" ht="13.5" hidden="false" customHeight="false" outlineLevel="0" collapsed="false">
      <c r="A1092" s="3" t="n">
        <v>38204.503587963</v>
      </c>
      <c r="B1092" s="4"/>
      <c r="C1092" s="0" t="n">
        <f aca="false">(A1092-$A$2)*(24*3600)</f>
        <v>32700.0000003492</v>
      </c>
      <c r="D1092" s="5" t="n">
        <v>3.40379</v>
      </c>
      <c r="E1092" s="0" t="n">
        <v>0</v>
      </c>
    </row>
    <row r="1093" customFormat="false" ht="13.5" hidden="false" customHeight="false" outlineLevel="0" collapsed="false">
      <c r="A1093" s="3" t="n">
        <v>38204.5039351852</v>
      </c>
      <c r="B1093" s="4"/>
      <c r="C1093" s="0" t="n">
        <f aca="false">(A1093-$A$2)*(24*3600)</f>
        <v>32730.000000447</v>
      </c>
      <c r="D1093" s="5" t="n">
        <v>3.40379</v>
      </c>
      <c r="E1093" s="0" t="n">
        <v>0</v>
      </c>
    </row>
    <row r="1094" customFormat="false" ht="13.5" hidden="false" customHeight="false" outlineLevel="0" collapsed="false">
      <c r="A1094" s="3" t="n">
        <v>38204.5042824074</v>
      </c>
      <c r="B1094" s="4"/>
      <c r="C1094" s="0" t="n">
        <f aca="false">(A1094-$A$2)*(24*3600)</f>
        <v>32759.9999999162</v>
      </c>
      <c r="D1094" s="5" t="n">
        <v>3.40378</v>
      </c>
      <c r="E1094" s="0" t="n">
        <v>0</v>
      </c>
    </row>
    <row r="1095" customFormat="false" ht="13.5" hidden="false" customHeight="false" outlineLevel="0" collapsed="false">
      <c r="A1095" s="3" t="n">
        <v>38204.5046296296</v>
      </c>
      <c r="B1095" s="4"/>
      <c r="C1095" s="0" t="n">
        <f aca="false">(A1095-$A$2)*(24*3600)</f>
        <v>32790.000000014</v>
      </c>
      <c r="D1095" s="5" t="n">
        <v>3.40378</v>
      </c>
      <c r="E1095" s="0" t="n">
        <v>0</v>
      </c>
    </row>
    <row r="1096" customFormat="false" ht="13.5" hidden="false" customHeight="false" outlineLevel="0" collapsed="false">
      <c r="A1096" s="3" t="n">
        <v>38204.5049768519</v>
      </c>
      <c r="B1096" s="4"/>
      <c r="C1096" s="0" t="n">
        <f aca="false">(A1096-$A$2)*(24*3600)</f>
        <v>32820.0000001118</v>
      </c>
      <c r="D1096" s="5" t="n">
        <v>3.40378</v>
      </c>
      <c r="E1096" s="0" t="n">
        <v>0</v>
      </c>
    </row>
    <row r="1097" customFormat="false" ht="13.5" hidden="false" customHeight="false" outlineLevel="0" collapsed="false">
      <c r="A1097" s="3" t="n">
        <v>38204.5053240741</v>
      </c>
      <c r="B1097" s="4"/>
      <c r="C1097" s="0" t="n">
        <f aca="false">(A1097-$A$2)*(24*3600)</f>
        <v>32850.0000002096</v>
      </c>
      <c r="D1097" s="5" t="n">
        <v>3.40378</v>
      </c>
      <c r="E1097" s="0" t="n">
        <v>0</v>
      </c>
    </row>
    <row r="1098" customFormat="false" ht="13.5" hidden="false" customHeight="false" outlineLevel="0" collapsed="false">
      <c r="A1098" s="3" t="n">
        <v>38204.5056712963</v>
      </c>
      <c r="B1098" s="4"/>
      <c r="C1098" s="0" t="n">
        <f aca="false">(A1098-$A$2)*(24*3600)</f>
        <v>32880.0000003073</v>
      </c>
      <c r="D1098" s="5" t="n">
        <v>3.40377</v>
      </c>
      <c r="E1098" s="0" t="n">
        <v>0</v>
      </c>
    </row>
    <row r="1099" customFormat="false" ht="13.5" hidden="false" customHeight="false" outlineLevel="0" collapsed="false">
      <c r="A1099" s="3" t="n">
        <v>38204.5060185185</v>
      </c>
      <c r="B1099" s="4"/>
      <c r="C1099" s="0" t="n">
        <f aca="false">(A1099-$A$2)*(24*3600)</f>
        <v>32910.0000004051</v>
      </c>
      <c r="D1099" s="5" t="n">
        <v>3.40379</v>
      </c>
      <c r="E1099" s="0" t="n">
        <v>0</v>
      </c>
    </row>
    <row r="1100" customFormat="false" ht="13.5" hidden="false" customHeight="false" outlineLevel="0" collapsed="false">
      <c r="A1100" s="3" t="n">
        <v>38204.5063657407</v>
      </c>
      <c r="B1100" s="4"/>
      <c r="C1100" s="0" t="n">
        <f aca="false">(A1100-$A$2)*(24*3600)</f>
        <v>32939.9999998743</v>
      </c>
      <c r="D1100" s="5" t="n">
        <v>3.4038</v>
      </c>
      <c r="E1100" s="0" t="n">
        <v>0</v>
      </c>
    </row>
    <row r="1101" customFormat="false" ht="13.5" hidden="false" customHeight="false" outlineLevel="0" collapsed="false">
      <c r="A1101" s="3" t="n">
        <v>38204.506712963</v>
      </c>
      <c r="B1101" s="4"/>
      <c r="C1101" s="0" t="n">
        <f aca="false">(A1101-$A$2)*(24*3600)</f>
        <v>32969.9999999721</v>
      </c>
      <c r="D1101" s="5" t="n">
        <v>3.40379</v>
      </c>
      <c r="E1101" s="0" t="n">
        <v>0</v>
      </c>
    </row>
    <row r="1102" customFormat="false" ht="13.5" hidden="false" customHeight="false" outlineLevel="0" collapsed="false">
      <c r="A1102" s="3" t="n">
        <v>38204.5070601852</v>
      </c>
      <c r="B1102" s="4"/>
      <c r="C1102" s="0" t="n">
        <f aca="false">(A1102-$A$2)*(24*3600)</f>
        <v>33000.0000000699</v>
      </c>
      <c r="D1102" s="5" t="n">
        <v>3.40379</v>
      </c>
      <c r="E1102" s="0" t="n">
        <v>0</v>
      </c>
    </row>
    <row r="1103" customFormat="false" ht="13.5" hidden="false" customHeight="false" outlineLevel="0" collapsed="false">
      <c r="A1103" s="3" t="n">
        <v>38204.5074074074</v>
      </c>
      <c r="B1103" s="4"/>
      <c r="C1103" s="0" t="n">
        <f aca="false">(A1103-$A$2)*(24*3600)</f>
        <v>33030.0000001676</v>
      </c>
      <c r="D1103" s="5" t="n">
        <v>3.40377</v>
      </c>
      <c r="E1103" s="0" t="n">
        <v>0</v>
      </c>
    </row>
    <row r="1104" customFormat="false" ht="13.5" hidden="false" customHeight="false" outlineLevel="0" collapsed="false">
      <c r="A1104" s="3" t="n">
        <v>38204.5077546296</v>
      </c>
      <c r="B1104" s="4"/>
      <c r="C1104" s="0" t="n">
        <f aca="false">(A1104-$A$2)*(24*3600)</f>
        <v>33060.0000002654</v>
      </c>
      <c r="D1104" s="5" t="n">
        <v>3.40365</v>
      </c>
      <c r="E1104" s="0" t="n">
        <v>0</v>
      </c>
    </row>
    <row r="1105" customFormat="false" ht="13.5" hidden="false" customHeight="false" outlineLevel="0" collapsed="false">
      <c r="A1105" s="3" t="n">
        <v>38204.5081018519</v>
      </c>
      <c r="B1105" s="4"/>
      <c r="C1105" s="0" t="n">
        <f aca="false">(A1105-$A$2)*(24*3600)</f>
        <v>33090.0000003632</v>
      </c>
      <c r="D1105" s="5" t="n">
        <v>3.40378</v>
      </c>
      <c r="E1105" s="0" t="n">
        <v>0</v>
      </c>
    </row>
    <row r="1106" customFormat="false" ht="13.5" hidden="false" customHeight="false" outlineLevel="0" collapsed="false">
      <c r="A1106" s="3" t="n">
        <v>38204.5084490741</v>
      </c>
      <c r="B1106" s="4"/>
      <c r="C1106" s="0" t="n">
        <f aca="false">(A1106-$A$2)*(24*3600)</f>
        <v>33120.000000461</v>
      </c>
      <c r="D1106" s="5" t="n">
        <v>3.40378</v>
      </c>
      <c r="E1106" s="0" t="n">
        <v>0</v>
      </c>
    </row>
    <row r="1107" customFormat="false" ht="13.5" hidden="false" customHeight="false" outlineLevel="0" collapsed="false">
      <c r="A1107" s="3" t="n">
        <v>38204.5087962963</v>
      </c>
      <c r="B1107" s="4"/>
      <c r="C1107" s="0" t="n">
        <f aca="false">(A1107-$A$2)*(24*3600)</f>
        <v>33149.9999999302</v>
      </c>
      <c r="D1107" s="5" t="n">
        <v>3.40378</v>
      </c>
      <c r="E1107" s="0" t="n">
        <v>0</v>
      </c>
    </row>
    <row r="1108" customFormat="false" ht="13.5" hidden="false" customHeight="false" outlineLevel="0" collapsed="false">
      <c r="A1108" s="3" t="n">
        <v>38204.5091435185</v>
      </c>
      <c r="B1108" s="4"/>
      <c r="C1108" s="0" t="n">
        <f aca="false">(A1108-$A$2)*(24*3600)</f>
        <v>33180.0000000279</v>
      </c>
      <c r="D1108" s="5" t="n">
        <v>3.40366</v>
      </c>
      <c r="E1108" s="0" t="n">
        <v>0</v>
      </c>
    </row>
    <row r="1109" customFormat="false" ht="13.5" hidden="false" customHeight="false" outlineLevel="0" collapsed="false">
      <c r="A1109" s="3" t="n">
        <v>38204.5094907407</v>
      </c>
      <c r="B1109" s="4"/>
      <c r="C1109" s="0" t="n">
        <f aca="false">(A1109-$A$2)*(24*3600)</f>
        <v>33210.0000001257</v>
      </c>
      <c r="D1109" s="5" t="n">
        <v>3.40378</v>
      </c>
      <c r="E1109" s="0" t="n">
        <v>0</v>
      </c>
    </row>
    <row r="1110" customFormat="false" ht="13.5" hidden="false" customHeight="false" outlineLevel="0" collapsed="false">
      <c r="A1110" s="3" t="n">
        <v>38204.509837963</v>
      </c>
      <c r="B1110" s="4"/>
      <c r="C1110" s="0" t="n">
        <f aca="false">(A1110-$A$2)*(24*3600)</f>
        <v>33240.0000002235</v>
      </c>
      <c r="D1110" s="5" t="n">
        <v>3.40378</v>
      </c>
      <c r="E1110" s="0" t="n">
        <v>0</v>
      </c>
    </row>
    <row r="1111" customFormat="false" ht="13.5" hidden="false" customHeight="false" outlineLevel="0" collapsed="false">
      <c r="A1111" s="3" t="n">
        <v>38204.5101851852</v>
      </c>
      <c r="B1111" s="4"/>
      <c r="C1111" s="0" t="n">
        <f aca="false">(A1111-$A$2)*(24*3600)</f>
        <v>33270.0000003213</v>
      </c>
      <c r="D1111" s="5" t="n">
        <v>3.40366</v>
      </c>
      <c r="E1111" s="0" t="n">
        <v>0</v>
      </c>
    </row>
    <row r="1112" customFormat="false" ht="13.5" hidden="false" customHeight="false" outlineLevel="0" collapsed="false">
      <c r="A1112" s="3" t="n">
        <v>38204.5105324074</v>
      </c>
      <c r="B1112" s="4"/>
      <c r="C1112" s="0" t="n">
        <f aca="false">(A1112-$A$2)*(24*3600)</f>
        <v>33300.0000004191</v>
      </c>
      <c r="D1112" s="5" t="n">
        <v>3.40366</v>
      </c>
      <c r="E1112" s="0" t="n">
        <v>0</v>
      </c>
    </row>
    <row r="1113" customFormat="false" ht="13.5" hidden="false" customHeight="false" outlineLevel="0" collapsed="false">
      <c r="A1113" s="3" t="n">
        <v>38204.5108796296</v>
      </c>
      <c r="B1113" s="4"/>
      <c r="C1113" s="0" t="n">
        <f aca="false">(A1113-$A$2)*(24*3600)</f>
        <v>33329.9999998882</v>
      </c>
      <c r="D1113" s="5" t="n">
        <v>3.40366</v>
      </c>
      <c r="E1113" s="0" t="n">
        <v>0</v>
      </c>
    </row>
    <row r="1114" customFormat="false" ht="13.5" hidden="false" customHeight="false" outlineLevel="0" collapsed="false">
      <c r="A1114" s="3" t="n">
        <v>38204.5112268519</v>
      </c>
      <c r="B1114" s="4"/>
      <c r="C1114" s="0" t="n">
        <f aca="false">(A1114-$A$2)*(24*3600)</f>
        <v>33359.999999986</v>
      </c>
      <c r="D1114" s="5" t="n">
        <v>3.40379</v>
      </c>
      <c r="E1114" s="0" t="n">
        <v>0</v>
      </c>
    </row>
    <row r="1115" customFormat="false" ht="13.5" hidden="false" customHeight="false" outlineLevel="0" collapsed="false">
      <c r="A1115" s="3" t="n">
        <v>38204.5115740741</v>
      </c>
      <c r="B1115" s="4"/>
      <c r="C1115" s="0" t="n">
        <f aca="false">(A1115-$A$2)*(24*3600)</f>
        <v>33390.0000000838</v>
      </c>
      <c r="D1115" s="5" t="n">
        <v>3.40367</v>
      </c>
      <c r="E1115" s="0" t="n">
        <v>0</v>
      </c>
    </row>
    <row r="1116" customFormat="false" ht="13.5" hidden="false" customHeight="false" outlineLevel="0" collapsed="false">
      <c r="A1116" s="3" t="n">
        <v>38204.5119212963</v>
      </c>
      <c r="B1116" s="4"/>
      <c r="C1116" s="0" t="n">
        <f aca="false">(A1116-$A$2)*(24*3600)</f>
        <v>33420.0000001816</v>
      </c>
      <c r="D1116" s="5" t="n">
        <v>3.40367</v>
      </c>
      <c r="E1116" s="0" t="n">
        <v>0</v>
      </c>
    </row>
    <row r="1117" customFormat="false" ht="13.5" hidden="false" customHeight="false" outlineLevel="0" collapsed="false">
      <c r="A1117" s="3" t="n">
        <v>38204.5122685185</v>
      </c>
      <c r="B1117" s="4"/>
      <c r="C1117" s="0" t="n">
        <f aca="false">(A1117-$A$2)*(24*3600)</f>
        <v>33450.0000002794</v>
      </c>
      <c r="D1117" s="5" t="n">
        <v>3.40367</v>
      </c>
      <c r="E1117" s="0" t="n">
        <v>0</v>
      </c>
    </row>
    <row r="1118" customFormat="false" ht="13.5" hidden="false" customHeight="false" outlineLevel="0" collapsed="false">
      <c r="A1118" s="3" t="n">
        <v>38204.5126157407</v>
      </c>
      <c r="B1118" s="4"/>
      <c r="C1118" s="0" t="n">
        <f aca="false">(A1118-$A$2)*(24*3600)</f>
        <v>33480.0000003772</v>
      </c>
      <c r="D1118" s="5" t="n">
        <v>3.40367</v>
      </c>
      <c r="E1118" s="0" t="n">
        <v>0</v>
      </c>
    </row>
    <row r="1119" customFormat="false" ht="13.5" hidden="false" customHeight="false" outlineLevel="0" collapsed="false">
      <c r="A1119" s="3" t="n">
        <v>38204.512962963</v>
      </c>
      <c r="B1119" s="4"/>
      <c r="C1119" s="0" t="n">
        <f aca="false">(A1119-$A$2)*(24*3600)</f>
        <v>33510.000000475</v>
      </c>
      <c r="D1119" s="5" t="n">
        <v>3.40366</v>
      </c>
      <c r="E1119" s="0" t="n">
        <v>0</v>
      </c>
    </row>
    <row r="1120" customFormat="false" ht="13.5" hidden="false" customHeight="false" outlineLevel="0" collapsed="false">
      <c r="A1120" s="3" t="n">
        <v>38204.5133101852</v>
      </c>
      <c r="B1120" s="4"/>
      <c r="C1120" s="0" t="n">
        <f aca="false">(A1120-$A$2)*(24*3600)</f>
        <v>33539.9999999441</v>
      </c>
      <c r="D1120" s="5" t="n">
        <v>3.40367</v>
      </c>
      <c r="E1120" s="0" t="n">
        <v>0</v>
      </c>
    </row>
    <row r="1121" customFormat="false" ht="13.5" hidden="false" customHeight="false" outlineLevel="0" collapsed="false">
      <c r="A1121" s="3" t="n">
        <v>38204.5136574074</v>
      </c>
      <c r="B1121" s="4"/>
      <c r="C1121" s="0" t="n">
        <f aca="false">(A1121-$A$2)*(24*3600)</f>
        <v>33570.0000000419</v>
      </c>
      <c r="D1121" s="5" t="n">
        <v>3.40367</v>
      </c>
      <c r="E1121" s="0" t="n">
        <v>0</v>
      </c>
    </row>
    <row r="1122" customFormat="false" ht="13.5" hidden="false" customHeight="false" outlineLevel="0" collapsed="false">
      <c r="A1122" s="3" t="n">
        <v>38204.5140046296</v>
      </c>
      <c r="B1122" s="4"/>
      <c r="C1122" s="0" t="n">
        <f aca="false">(A1122-$A$2)*(24*3600)</f>
        <v>33600.0000001397</v>
      </c>
      <c r="D1122" s="5" t="n">
        <v>3.40366</v>
      </c>
      <c r="E1122" s="0" t="n">
        <v>0</v>
      </c>
    </row>
    <row r="1123" customFormat="false" ht="13.5" hidden="false" customHeight="false" outlineLevel="0" collapsed="false">
      <c r="A1123" s="3" t="n">
        <v>38204.5143518519</v>
      </c>
      <c r="B1123" s="4"/>
      <c r="C1123" s="0" t="n">
        <f aca="false">(A1123-$A$2)*(24*3600)</f>
        <v>33630.0000002375</v>
      </c>
      <c r="D1123" s="5" t="n">
        <v>3.40366</v>
      </c>
      <c r="E1123" s="0" t="n">
        <v>0</v>
      </c>
    </row>
    <row r="1124" customFormat="false" ht="13.5" hidden="false" customHeight="false" outlineLevel="0" collapsed="false">
      <c r="A1124" s="3" t="n">
        <v>38204.5146990741</v>
      </c>
      <c r="B1124" s="4"/>
      <c r="C1124" s="0" t="n">
        <f aca="false">(A1124-$A$2)*(24*3600)</f>
        <v>33660.0000003353</v>
      </c>
      <c r="D1124" s="5" t="n">
        <v>3.40367</v>
      </c>
      <c r="E1124" s="0" t="n">
        <v>0</v>
      </c>
    </row>
    <row r="1125" customFormat="false" ht="13.5" hidden="false" customHeight="false" outlineLevel="0" collapsed="false">
      <c r="A1125" s="3" t="n">
        <v>38204.5150462963</v>
      </c>
      <c r="B1125" s="4"/>
      <c r="C1125" s="0" t="n">
        <f aca="false">(A1125-$A$2)*(24*3600)</f>
        <v>33690.0000004331</v>
      </c>
      <c r="D1125" s="5" t="n">
        <v>3.40366</v>
      </c>
      <c r="E1125" s="0" t="n">
        <v>0</v>
      </c>
    </row>
    <row r="1126" customFormat="false" ht="13.5" hidden="false" customHeight="false" outlineLevel="0" collapsed="false">
      <c r="A1126" s="3" t="n">
        <v>38204.5153935185</v>
      </c>
      <c r="B1126" s="4"/>
      <c r="C1126" s="0" t="n">
        <f aca="false">(A1126-$A$2)*(24*3600)</f>
        <v>33719.9999999022</v>
      </c>
      <c r="D1126" s="5" t="n">
        <v>3.40367</v>
      </c>
      <c r="E1126" s="0" t="n">
        <v>0</v>
      </c>
    </row>
    <row r="1127" customFormat="false" ht="13.5" hidden="false" customHeight="false" outlineLevel="0" collapsed="false">
      <c r="A1127" s="3" t="n">
        <v>38204.5157407407</v>
      </c>
      <c r="B1127" s="4"/>
      <c r="C1127" s="0" t="n">
        <f aca="false">(A1127-$A$2)*(24*3600)</f>
        <v>33750</v>
      </c>
      <c r="D1127" s="5" t="n">
        <v>3.40366</v>
      </c>
      <c r="E1127" s="0" t="n">
        <v>0</v>
      </c>
    </row>
    <row r="1128" customFormat="false" ht="13.5" hidden="false" customHeight="false" outlineLevel="0" collapsed="false">
      <c r="A1128" s="3" t="n">
        <v>38204.516087963</v>
      </c>
      <c r="B1128" s="4"/>
      <c r="C1128" s="0" t="n">
        <f aca="false">(A1128-$A$2)*(24*3600)</f>
        <v>33780.0000000978</v>
      </c>
      <c r="D1128" s="5" t="n">
        <v>3.40366</v>
      </c>
      <c r="E1128" s="0" t="n">
        <v>0</v>
      </c>
    </row>
    <row r="1129" customFormat="false" ht="13.5" hidden="false" customHeight="false" outlineLevel="0" collapsed="false">
      <c r="A1129" s="3" t="n">
        <v>38204.5164351852</v>
      </c>
      <c r="B1129" s="4"/>
      <c r="C1129" s="0" t="n">
        <f aca="false">(A1129-$A$2)*(24*3600)</f>
        <v>33810.0000001956</v>
      </c>
      <c r="D1129" s="5" t="n">
        <v>3.40366</v>
      </c>
      <c r="E1129" s="0" t="n">
        <v>0</v>
      </c>
    </row>
    <row r="1130" customFormat="false" ht="13.5" hidden="false" customHeight="false" outlineLevel="0" collapsed="false">
      <c r="A1130" s="3" t="n">
        <v>38204.5167824074</v>
      </c>
      <c r="B1130" s="4"/>
      <c r="C1130" s="0" t="n">
        <f aca="false">(A1130-$A$2)*(24*3600)</f>
        <v>33840.0000002934</v>
      </c>
      <c r="D1130" s="5" t="n">
        <v>3.40367</v>
      </c>
      <c r="E1130" s="0" t="n">
        <v>0</v>
      </c>
    </row>
    <row r="1131" customFormat="false" ht="13.5" hidden="false" customHeight="false" outlineLevel="0" collapsed="false">
      <c r="A1131" s="3" t="n">
        <v>38204.5171296296</v>
      </c>
      <c r="B1131" s="4"/>
      <c r="C1131" s="0" t="n">
        <f aca="false">(A1131-$A$2)*(24*3600)</f>
        <v>33870.0000003912</v>
      </c>
      <c r="D1131" s="5" t="n">
        <v>3.40367</v>
      </c>
      <c r="E1131" s="0" t="n">
        <v>0</v>
      </c>
    </row>
    <row r="1132" customFormat="false" ht="13.5" hidden="false" customHeight="false" outlineLevel="0" collapsed="false">
      <c r="A1132" s="3" t="n">
        <v>38204.5174768519</v>
      </c>
      <c r="B1132" s="4"/>
      <c r="C1132" s="0" t="n">
        <f aca="false">(A1132-$A$2)*(24*3600)</f>
        <v>33900.0000004889</v>
      </c>
      <c r="D1132" s="5" t="n">
        <v>3.40366</v>
      </c>
      <c r="E1132" s="0" t="n">
        <v>0</v>
      </c>
    </row>
    <row r="1133" customFormat="false" ht="13.5" hidden="false" customHeight="false" outlineLevel="0" collapsed="false">
      <c r="A1133" s="3" t="n">
        <v>38204.5178240741</v>
      </c>
      <c r="B1133" s="4"/>
      <c r="C1133" s="0" t="n">
        <f aca="false">(A1133-$A$2)*(24*3600)</f>
        <v>33929.9999999581</v>
      </c>
      <c r="D1133" s="5" t="n">
        <v>3.40366</v>
      </c>
      <c r="E1133" s="0" t="n">
        <v>0</v>
      </c>
    </row>
    <row r="1134" customFormat="false" ht="13.5" hidden="false" customHeight="false" outlineLevel="0" collapsed="false">
      <c r="A1134" s="3" t="n">
        <v>38204.5181712963</v>
      </c>
      <c r="B1134" s="4"/>
      <c r="C1134" s="0" t="n">
        <f aca="false">(A1134-$A$2)*(24*3600)</f>
        <v>33960.0000000559</v>
      </c>
      <c r="D1134" s="5" t="n">
        <v>3.40368</v>
      </c>
      <c r="E1134" s="0" t="n">
        <v>0</v>
      </c>
    </row>
    <row r="1135" customFormat="false" ht="13.5" hidden="false" customHeight="false" outlineLevel="0" collapsed="false">
      <c r="A1135" s="3" t="n">
        <v>38204.5185185185</v>
      </c>
      <c r="B1135" s="4"/>
      <c r="C1135" s="0" t="n">
        <f aca="false">(A1135-$A$2)*(24*3600)</f>
        <v>33990.0000001537</v>
      </c>
      <c r="D1135" s="5" t="n">
        <v>3.40366</v>
      </c>
      <c r="E1135" s="0" t="n">
        <v>0</v>
      </c>
    </row>
    <row r="1136" customFormat="false" ht="13.5" hidden="false" customHeight="false" outlineLevel="0" collapsed="false">
      <c r="A1136" s="3" t="n">
        <v>38204.5188657407</v>
      </c>
      <c r="B1136" s="4"/>
      <c r="C1136" s="0" t="n">
        <f aca="false">(A1136-$A$2)*(24*3600)</f>
        <v>34020.0000002515</v>
      </c>
      <c r="D1136" s="5" t="n">
        <v>3.40365</v>
      </c>
      <c r="E1136" s="0" t="n">
        <v>0</v>
      </c>
    </row>
    <row r="1137" customFormat="false" ht="13.5" hidden="false" customHeight="false" outlineLevel="0" collapsed="false">
      <c r="A1137" s="3" t="n">
        <v>38204.519212963</v>
      </c>
      <c r="B1137" s="4"/>
      <c r="C1137" s="0" t="n">
        <f aca="false">(A1137-$A$2)*(24*3600)</f>
        <v>34050.0000003492</v>
      </c>
      <c r="D1137" s="5" t="n">
        <v>3.40365</v>
      </c>
      <c r="E1137" s="0" t="n">
        <v>0</v>
      </c>
    </row>
    <row r="1138" customFormat="false" ht="13.5" hidden="false" customHeight="false" outlineLevel="0" collapsed="false">
      <c r="A1138" s="3" t="n">
        <v>38204.5195601852</v>
      </c>
      <c r="B1138" s="4"/>
      <c r="C1138" s="0" t="n">
        <f aca="false">(A1138-$A$2)*(24*3600)</f>
        <v>34080.000000447</v>
      </c>
      <c r="D1138" s="5" t="n">
        <v>3.40364</v>
      </c>
      <c r="E1138" s="0" t="n">
        <v>0</v>
      </c>
    </row>
    <row r="1139" customFormat="false" ht="13.5" hidden="false" customHeight="false" outlineLevel="0" collapsed="false">
      <c r="A1139" s="3" t="n">
        <v>38204.5199074074</v>
      </c>
      <c r="B1139" s="4"/>
      <c r="C1139" s="0" t="n">
        <f aca="false">(A1139-$A$2)*(24*3600)</f>
        <v>34109.9999999162</v>
      </c>
      <c r="D1139" s="5" t="n">
        <v>3.40365</v>
      </c>
      <c r="E1139" s="0" t="n">
        <v>0</v>
      </c>
    </row>
    <row r="1140" customFormat="false" ht="13.5" hidden="false" customHeight="false" outlineLevel="0" collapsed="false">
      <c r="A1140" s="3" t="n">
        <v>38204.5202546296</v>
      </c>
      <c r="B1140" s="4"/>
      <c r="C1140" s="0" t="n">
        <f aca="false">(A1140-$A$2)*(24*3600)</f>
        <v>34140.000000014</v>
      </c>
      <c r="D1140" s="5" t="n">
        <v>3.40365</v>
      </c>
      <c r="E1140" s="0" t="n">
        <v>0</v>
      </c>
    </row>
    <row r="1141" customFormat="false" ht="13.5" hidden="false" customHeight="false" outlineLevel="0" collapsed="false">
      <c r="A1141" s="3" t="n">
        <v>38204.5206018519</v>
      </c>
      <c r="B1141" s="4"/>
      <c r="C1141" s="0" t="n">
        <f aca="false">(A1141-$A$2)*(24*3600)</f>
        <v>34170.0000001118</v>
      </c>
      <c r="D1141" s="5" t="n">
        <v>3.40365</v>
      </c>
      <c r="E1141" s="0" t="n">
        <v>0</v>
      </c>
    </row>
    <row r="1142" customFormat="false" ht="13.5" hidden="false" customHeight="false" outlineLevel="0" collapsed="false">
      <c r="A1142" s="3" t="n">
        <v>38204.5209490741</v>
      </c>
      <c r="B1142" s="4"/>
      <c r="C1142" s="0" t="n">
        <f aca="false">(A1142-$A$2)*(24*3600)</f>
        <v>34200.0000002096</v>
      </c>
      <c r="D1142" s="5" t="n">
        <v>3.40366</v>
      </c>
      <c r="E1142" s="0" t="n">
        <v>0</v>
      </c>
    </row>
    <row r="1143" customFormat="false" ht="13.5" hidden="false" customHeight="false" outlineLevel="0" collapsed="false">
      <c r="A1143" s="3" t="n">
        <v>38204.5212962963</v>
      </c>
      <c r="B1143" s="4"/>
      <c r="C1143" s="0" t="n">
        <f aca="false">(A1143-$A$2)*(24*3600)</f>
        <v>34230.0000003073</v>
      </c>
      <c r="D1143" s="5" t="n">
        <v>3.40366</v>
      </c>
      <c r="E1143" s="0" t="n">
        <v>0</v>
      </c>
    </row>
    <row r="1144" customFormat="false" ht="13.5" hidden="false" customHeight="false" outlineLevel="0" collapsed="false">
      <c r="A1144" s="3" t="n">
        <v>38204.5216435185</v>
      </c>
      <c r="B1144" s="4"/>
      <c r="C1144" s="0" t="n">
        <f aca="false">(A1144-$A$2)*(24*3600)</f>
        <v>34260.0000004051</v>
      </c>
      <c r="D1144" s="5" t="n">
        <v>3.40366</v>
      </c>
      <c r="E1144" s="0" t="n">
        <v>0</v>
      </c>
    </row>
    <row r="1145" customFormat="false" ht="13.5" hidden="false" customHeight="false" outlineLevel="0" collapsed="false">
      <c r="A1145" s="3" t="n">
        <v>38204.5219907407</v>
      </c>
      <c r="B1145" s="4"/>
      <c r="C1145" s="0" t="n">
        <f aca="false">(A1145-$A$2)*(24*3600)</f>
        <v>34289.9999998743</v>
      </c>
      <c r="D1145" s="5" t="n">
        <v>3.40365</v>
      </c>
      <c r="E1145" s="0" t="n">
        <v>0</v>
      </c>
    </row>
    <row r="1146" customFormat="false" ht="13.5" hidden="false" customHeight="false" outlineLevel="0" collapsed="false">
      <c r="A1146" s="3" t="n">
        <v>38204.522337963</v>
      </c>
      <c r="B1146" s="4"/>
      <c r="C1146" s="0" t="n">
        <f aca="false">(A1146-$A$2)*(24*3600)</f>
        <v>34319.9999999721</v>
      </c>
      <c r="D1146" s="5" t="n">
        <v>3.40366</v>
      </c>
      <c r="E1146" s="0" t="n">
        <v>0</v>
      </c>
    </row>
    <row r="1147" customFormat="false" ht="13.5" hidden="false" customHeight="false" outlineLevel="0" collapsed="false">
      <c r="A1147" s="3" t="n">
        <v>38204.5226851852</v>
      </c>
      <c r="B1147" s="4"/>
      <c r="C1147" s="0" t="n">
        <f aca="false">(A1147-$A$2)*(24*3600)</f>
        <v>34350.0000000699</v>
      </c>
      <c r="D1147" s="5" t="n">
        <v>3.40364</v>
      </c>
      <c r="E1147" s="0" t="n">
        <v>0</v>
      </c>
    </row>
    <row r="1148" customFormat="false" ht="13.5" hidden="false" customHeight="false" outlineLevel="0" collapsed="false">
      <c r="A1148" s="3" t="n">
        <v>38204.5230324074</v>
      </c>
      <c r="B1148" s="4"/>
      <c r="C1148" s="0" t="n">
        <f aca="false">(A1148-$A$2)*(24*3600)</f>
        <v>34380.0000001676</v>
      </c>
      <c r="D1148" s="5" t="n">
        <v>3.40364</v>
      </c>
      <c r="E1148" s="0" t="n">
        <v>0</v>
      </c>
    </row>
    <row r="1149" customFormat="false" ht="13.5" hidden="false" customHeight="false" outlineLevel="0" collapsed="false">
      <c r="A1149" s="3" t="n">
        <v>38204.5233796296</v>
      </c>
      <c r="B1149" s="4"/>
      <c r="C1149" s="0" t="n">
        <f aca="false">(A1149-$A$2)*(24*3600)</f>
        <v>34410.0000002654</v>
      </c>
      <c r="D1149" s="5" t="n">
        <v>3.40364</v>
      </c>
      <c r="E1149" s="0" t="n">
        <v>0</v>
      </c>
    </row>
    <row r="1150" customFormat="false" ht="13.5" hidden="false" customHeight="false" outlineLevel="0" collapsed="false">
      <c r="A1150" s="3" t="n">
        <v>38204.5237268519</v>
      </c>
      <c r="B1150" s="4"/>
      <c r="C1150" s="0" t="n">
        <f aca="false">(A1150-$A$2)*(24*3600)</f>
        <v>34440.0000003632</v>
      </c>
      <c r="D1150" s="5" t="n">
        <v>3.40364</v>
      </c>
      <c r="E1150" s="0" t="n">
        <v>0</v>
      </c>
    </row>
    <row r="1151" customFormat="false" ht="13.5" hidden="false" customHeight="false" outlineLevel="0" collapsed="false">
      <c r="A1151" s="3" t="n">
        <v>38204.5240740741</v>
      </c>
      <c r="B1151" s="4"/>
      <c r="C1151" s="0" t="n">
        <f aca="false">(A1151-$A$2)*(24*3600)</f>
        <v>34470.000000461</v>
      </c>
      <c r="D1151" s="5" t="n">
        <v>3.40362</v>
      </c>
      <c r="E1151" s="0" t="n">
        <v>0</v>
      </c>
    </row>
    <row r="1152" customFormat="false" ht="13.5" hidden="false" customHeight="false" outlineLevel="0" collapsed="false">
      <c r="A1152" s="3" t="n">
        <v>38204.5244212963</v>
      </c>
      <c r="B1152" s="4"/>
      <c r="C1152" s="0" t="n">
        <f aca="false">(A1152-$A$2)*(24*3600)</f>
        <v>34499.9999999302</v>
      </c>
      <c r="D1152" s="5" t="n">
        <v>3.40364</v>
      </c>
      <c r="E1152" s="0" t="n">
        <v>0</v>
      </c>
    </row>
    <row r="1153" customFormat="false" ht="13.5" hidden="false" customHeight="false" outlineLevel="0" collapsed="false">
      <c r="A1153" s="3" t="n">
        <v>38204.5247685185</v>
      </c>
      <c r="B1153" s="4"/>
      <c r="C1153" s="0" t="n">
        <f aca="false">(A1153-$A$2)*(24*3600)</f>
        <v>34530.0000000279</v>
      </c>
      <c r="D1153" s="5" t="n">
        <v>3.40363</v>
      </c>
      <c r="E1153" s="0" t="n">
        <v>0</v>
      </c>
    </row>
    <row r="1154" customFormat="false" ht="13.5" hidden="false" customHeight="false" outlineLevel="0" collapsed="false">
      <c r="A1154" s="3" t="n">
        <v>38204.5251157407</v>
      </c>
      <c r="B1154" s="4"/>
      <c r="C1154" s="0" t="n">
        <f aca="false">(A1154-$A$2)*(24*3600)</f>
        <v>34560.0000001257</v>
      </c>
      <c r="D1154" s="5" t="n">
        <v>3.40361</v>
      </c>
      <c r="E1154" s="0" t="n">
        <v>0</v>
      </c>
    </row>
    <row r="1155" customFormat="false" ht="13.5" hidden="false" customHeight="false" outlineLevel="0" collapsed="false">
      <c r="A1155" s="3" t="n">
        <v>38204.525462963</v>
      </c>
      <c r="B1155" s="4"/>
      <c r="C1155" s="0" t="n">
        <f aca="false">(A1155-$A$2)*(24*3600)</f>
        <v>34590.0000002235</v>
      </c>
      <c r="D1155" s="5" t="n">
        <v>3.40363</v>
      </c>
      <c r="E1155" s="0" t="n">
        <v>0</v>
      </c>
    </row>
    <row r="1156" customFormat="false" ht="13.5" hidden="false" customHeight="false" outlineLevel="0" collapsed="false">
      <c r="A1156" s="3" t="n">
        <v>38204.5258101852</v>
      </c>
      <c r="B1156" s="4"/>
      <c r="C1156" s="0" t="n">
        <f aca="false">(A1156-$A$2)*(24*3600)</f>
        <v>34620.0000003213</v>
      </c>
      <c r="D1156" s="5" t="n">
        <v>3.40363</v>
      </c>
      <c r="E1156" s="0" t="n">
        <v>0</v>
      </c>
    </row>
    <row r="1157" customFormat="false" ht="13.5" hidden="false" customHeight="false" outlineLevel="0" collapsed="false">
      <c r="A1157" s="3" t="n">
        <v>38204.5261574074</v>
      </c>
      <c r="B1157" s="4"/>
      <c r="C1157" s="0" t="n">
        <f aca="false">(A1157-$A$2)*(24*3600)</f>
        <v>34650.0000004191</v>
      </c>
      <c r="D1157" s="5" t="n">
        <v>3.40362</v>
      </c>
      <c r="E1157" s="0" t="n">
        <v>0</v>
      </c>
    </row>
    <row r="1158" customFormat="false" ht="13.5" hidden="false" customHeight="false" outlineLevel="0" collapsed="false">
      <c r="A1158" s="3" t="n">
        <v>38204.5265046296</v>
      </c>
      <c r="B1158" s="4"/>
      <c r="C1158" s="0" t="n">
        <f aca="false">(A1158-$A$2)*(24*3600)</f>
        <v>34679.9999998882</v>
      </c>
      <c r="D1158" s="5" t="n">
        <v>3.40362</v>
      </c>
      <c r="E1158" s="0" t="n">
        <v>0</v>
      </c>
    </row>
    <row r="1159" customFormat="false" ht="13.5" hidden="false" customHeight="false" outlineLevel="0" collapsed="false">
      <c r="A1159" s="3" t="n">
        <v>38204.5268518519</v>
      </c>
      <c r="B1159" s="4"/>
      <c r="C1159" s="0" t="n">
        <f aca="false">(A1159-$A$2)*(24*3600)</f>
        <v>34709.999999986</v>
      </c>
      <c r="D1159" s="5" t="n">
        <v>3.40363</v>
      </c>
      <c r="E1159" s="0" t="n">
        <v>0</v>
      </c>
    </row>
    <row r="1160" customFormat="false" ht="13.5" hidden="false" customHeight="false" outlineLevel="0" collapsed="false">
      <c r="A1160" s="3" t="n">
        <v>38204.5271990741</v>
      </c>
      <c r="B1160" s="4"/>
      <c r="C1160" s="0" t="n">
        <f aca="false">(A1160-$A$2)*(24*3600)</f>
        <v>34740.0000000838</v>
      </c>
      <c r="D1160" s="5" t="n">
        <v>3.40372</v>
      </c>
      <c r="E1160" s="0" t="n">
        <v>0</v>
      </c>
    </row>
    <row r="1161" customFormat="false" ht="13.5" hidden="false" customHeight="false" outlineLevel="0" collapsed="false">
      <c r="A1161" s="3" t="n">
        <v>38204.5275462963</v>
      </c>
      <c r="B1161" s="4"/>
      <c r="C1161" s="0" t="n">
        <f aca="false">(A1161-$A$2)*(24*3600)</f>
        <v>34770.0000001816</v>
      </c>
      <c r="D1161" s="5" t="n">
        <v>3.40362</v>
      </c>
      <c r="E1161" s="0" t="n">
        <v>0</v>
      </c>
    </row>
    <row r="1162" customFormat="false" ht="13.5" hidden="false" customHeight="false" outlineLevel="0" collapsed="false">
      <c r="A1162" s="3" t="n">
        <v>38204.5278935185</v>
      </c>
      <c r="B1162" s="4"/>
      <c r="C1162" s="0" t="n">
        <f aca="false">(A1162-$A$2)*(24*3600)</f>
        <v>34800.0000002794</v>
      </c>
      <c r="D1162" s="5" t="n">
        <v>3.40364</v>
      </c>
      <c r="E1162" s="0" t="n">
        <v>0</v>
      </c>
    </row>
    <row r="1163" customFormat="false" ht="13.5" hidden="false" customHeight="false" outlineLevel="0" collapsed="false">
      <c r="A1163" s="3" t="n">
        <v>38204.5282407407</v>
      </c>
      <c r="B1163" s="4"/>
      <c r="C1163" s="0" t="n">
        <f aca="false">(A1163-$A$2)*(24*3600)</f>
        <v>34830.0000003772</v>
      </c>
      <c r="D1163" s="5" t="n">
        <v>3.40363</v>
      </c>
      <c r="E1163" s="0" t="n">
        <v>0</v>
      </c>
    </row>
    <row r="1164" customFormat="false" ht="13.5" hidden="false" customHeight="false" outlineLevel="0" collapsed="false">
      <c r="A1164" s="3" t="n">
        <v>38204.528587963</v>
      </c>
      <c r="B1164" s="4"/>
      <c r="C1164" s="0" t="n">
        <f aca="false">(A1164-$A$2)*(24*3600)</f>
        <v>34860.000000475</v>
      </c>
      <c r="D1164" s="5" t="n">
        <v>3.40372</v>
      </c>
      <c r="E1164" s="0" t="n">
        <v>0</v>
      </c>
    </row>
    <row r="1165" customFormat="false" ht="13.5" hidden="false" customHeight="false" outlineLevel="0" collapsed="false">
      <c r="A1165" s="3" t="n">
        <v>38204.5289351852</v>
      </c>
      <c r="B1165" s="4"/>
      <c r="C1165" s="0" t="n">
        <f aca="false">(A1165-$A$2)*(24*3600)</f>
        <v>34889.9999999441</v>
      </c>
      <c r="D1165" s="5" t="n">
        <v>3.40363</v>
      </c>
      <c r="E1165" s="0" t="n">
        <v>0</v>
      </c>
    </row>
    <row r="1166" customFormat="false" ht="13.5" hidden="false" customHeight="false" outlineLevel="0" collapsed="false">
      <c r="A1166" s="3" t="n">
        <v>38204.5292824074</v>
      </c>
      <c r="B1166" s="4"/>
      <c r="C1166" s="0" t="n">
        <f aca="false">(A1166-$A$2)*(24*3600)</f>
        <v>34920.0000000419</v>
      </c>
      <c r="D1166" s="5" t="n">
        <v>3.40372</v>
      </c>
      <c r="E1166" s="0" t="n">
        <v>0</v>
      </c>
    </row>
    <row r="1167" customFormat="false" ht="13.5" hidden="false" customHeight="false" outlineLevel="0" collapsed="false">
      <c r="A1167" s="3" t="n">
        <v>38204.5296296296</v>
      </c>
      <c r="B1167" s="4"/>
      <c r="C1167" s="0" t="n">
        <f aca="false">(A1167-$A$2)*(24*3600)</f>
        <v>34950.0000001397</v>
      </c>
      <c r="D1167" s="5" t="n">
        <v>3.40372</v>
      </c>
      <c r="E1167" s="0" t="n">
        <v>0</v>
      </c>
    </row>
    <row r="1168" customFormat="false" ht="13.5" hidden="false" customHeight="false" outlineLevel="0" collapsed="false">
      <c r="A1168" s="3" t="n">
        <v>38204.5299768519</v>
      </c>
      <c r="B1168" s="4"/>
      <c r="C1168" s="0" t="n">
        <f aca="false">(A1168-$A$2)*(24*3600)</f>
        <v>34980.0000002375</v>
      </c>
      <c r="D1168" s="5" t="n">
        <v>3.40372</v>
      </c>
      <c r="E1168" s="0" t="n">
        <v>0</v>
      </c>
    </row>
    <row r="1169" customFormat="false" ht="13.5" hidden="false" customHeight="false" outlineLevel="0" collapsed="false">
      <c r="A1169" s="3" t="n">
        <v>38204.5303240741</v>
      </c>
      <c r="B1169" s="4"/>
      <c r="C1169" s="0" t="n">
        <f aca="false">(A1169-$A$2)*(24*3600)</f>
        <v>35010.0000003353</v>
      </c>
      <c r="D1169" s="5" t="n">
        <v>3.40363</v>
      </c>
      <c r="E1169" s="0" t="n">
        <v>0</v>
      </c>
    </row>
    <row r="1170" customFormat="false" ht="13.5" hidden="false" customHeight="false" outlineLevel="0" collapsed="false">
      <c r="A1170" s="3" t="n">
        <v>38204.5306712963</v>
      </c>
      <c r="B1170" s="4"/>
      <c r="C1170" s="0" t="n">
        <f aca="false">(A1170-$A$2)*(24*3600)</f>
        <v>35040.0000004331</v>
      </c>
      <c r="D1170" s="5" t="n">
        <v>3.40373</v>
      </c>
      <c r="E1170" s="0" t="n">
        <v>0</v>
      </c>
    </row>
    <row r="1171" customFormat="false" ht="13.5" hidden="false" customHeight="false" outlineLevel="0" collapsed="false">
      <c r="A1171" s="3" t="n">
        <v>38204.5310185185</v>
      </c>
      <c r="B1171" s="4"/>
      <c r="C1171" s="0" t="n">
        <f aca="false">(A1171-$A$2)*(24*3600)</f>
        <v>35069.9999999022</v>
      </c>
      <c r="D1171" s="5" t="n">
        <v>3.40373</v>
      </c>
      <c r="E1171" s="0" t="n">
        <v>0</v>
      </c>
    </row>
    <row r="1172" customFormat="false" ht="13.5" hidden="false" customHeight="false" outlineLevel="0" collapsed="false">
      <c r="A1172" s="3" t="n">
        <v>38204.5313657407</v>
      </c>
      <c r="B1172" s="4"/>
      <c r="C1172" s="0" t="n">
        <f aca="false">(A1172-$A$2)*(24*3600)</f>
        <v>35100</v>
      </c>
      <c r="D1172" s="5" t="n">
        <v>3.40373</v>
      </c>
      <c r="E1172" s="0" t="n">
        <v>0</v>
      </c>
    </row>
    <row r="1173" customFormat="false" ht="13.5" hidden="false" customHeight="false" outlineLevel="0" collapsed="false">
      <c r="A1173" s="3" t="n">
        <v>38204.531712963</v>
      </c>
      <c r="B1173" s="4"/>
      <c r="C1173" s="0" t="n">
        <f aca="false">(A1173-$A$2)*(24*3600)</f>
        <v>35130.0000000978</v>
      </c>
      <c r="D1173" s="5" t="n">
        <v>3.40373</v>
      </c>
      <c r="E1173" s="0" t="n">
        <v>0</v>
      </c>
    </row>
    <row r="1174" customFormat="false" ht="13.5" hidden="false" customHeight="false" outlineLevel="0" collapsed="false">
      <c r="A1174" s="3" t="n">
        <v>38204.5320601852</v>
      </c>
      <c r="B1174" s="4"/>
      <c r="C1174" s="0" t="n">
        <f aca="false">(A1174-$A$2)*(24*3600)</f>
        <v>35160.0000001956</v>
      </c>
      <c r="D1174" s="5" t="n">
        <v>3.40373</v>
      </c>
      <c r="E1174" s="0" t="n">
        <v>0</v>
      </c>
    </row>
    <row r="1175" customFormat="false" ht="13.5" hidden="false" customHeight="false" outlineLevel="0" collapsed="false">
      <c r="A1175" s="3" t="n">
        <v>38204.5324074074</v>
      </c>
      <c r="B1175" s="4"/>
      <c r="C1175" s="0" t="n">
        <f aca="false">(A1175-$A$2)*(24*3600)</f>
        <v>35190.0000002934</v>
      </c>
      <c r="D1175" s="5" t="n">
        <v>3.40373</v>
      </c>
      <c r="E1175" s="0" t="n">
        <v>0</v>
      </c>
    </row>
    <row r="1176" customFormat="false" ht="13.5" hidden="false" customHeight="false" outlineLevel="0" collapsed="false">
      <c r="A1176" s="3" t="n">
        <v>38204.5327546296</v>
      </c>
      <c r="B1176" s="4"/>
      <c r="C1176" s="0" t="n">
        <f aca="false">(A1176-$A$2)*(24*3600)</f>
        <v>35220.0000003912</v>
      </c>
      <c r="D1176" s="5" t="n">
        <v>3.40372</v>
      </c>
      <c r="E1176" s="0" t="n">
        <v>0</v>
      </c>
    </row>
    <row r="1177" customFormat="false" ht="13.5" hidden="false" customHeight="false" outlineLevel="0" collapsed="false">
      <c r="A1177" s="3" t="n">
        <v>38204.5331018519</v>
      </c>
      <c r="B1177" s="4"/>
      <c r="C1177" s="0" t="n">
        <f aca="false">(A1177-$A$2)*(24*3600)</f>
        <v>35250.0000004889</v>
      </c>
      <c r="D1177" s="5" t="n">
        <v>3.40373</v>
      </c>
      <c r="E1177" s="0" t="n">
        <v>0</v>
      </c>
    </row>
    <row r="1178" customFormat="false" ht="13.5" hidden="false" customHeight="false" outlineLevel="0" collapsed="false">
      <c r="A1178" s="3" t="n">
        <v>38204.5334490741</v>
      </c>
      <c r="B1178" s="4"/>
      <c r="C1178" s="0" t="n">
        <f aca="false">(A1178-$A$2)*(24*3600)</f>
        <v>35279.9999999581</v>
      </c>
      <c r="D1178" s="5" t="n">
        <v>3.40372</v>
      </c>
      <c r="E1178" s="0" t="n">
        <v>0</v>
      </c>
    </row>
    <row r="1179" customFormat="false" ht="13.5" hidden="false" customHeight="false" outlineLevel="0" collapsed="false">
      <c r="A1179" s="3" t="n">
        <v>38204.5337962963</v>
      </c>
      <c r="B1179" s="4"/>
      <c r="C1179" s="0" t="n">
        <f aca="false">(A1179-$A$2)*(24*3600)</f>
        <v>35310.0000000559</v>
      </c>
      <c r="D1179" s="5" t="n">
        <v>3.40372</v>
      </c>
      <c r="E1179" s="0" t="n">
        <v>0</v>
      </c>
    </row>
    <row r="1180" customFormat="false" ht="13.5" hidden="false" customHeight="false" outlineLevel="0" collapsed="false">
      <c r="A1180" s="3" t="n">
        <v>38204.5341435185</v>
      </c>
      <c r="B1180" s="4"/>
      <c r="C1180" s="0" t="n">
        <f aca="false">(A1180-$A$2)*(24*3600)</f>
        <v>35340.0000001537</v>
      </c>
      <c r="D1180" s="5" t="n">
        <v>3.40372</v>
      </c>
      <c r="E1180" s="0" t="n">
        <v>0</v>
      </c>
    </row>
    <row r="1181" customFormat="false" ht="13.5" hidden="false" customHeight="false" outlineLevel="0" collapsed="false">
      <c r="A1181" s="3" t="n">
        <v>38204.5344907407</v>
      </c>
      <c r="B1181" s="4"/>
      <c r="C1181" s="0" t="n">
        <f aca="false">(A1181-$A$2)*(24*3600)</f>
        <v>35370.0000002515</v>
      </c>
      <c r="D1181" s="5" t="n">
        <v>3.40374</v>
      </c>
      <c r="E1181" s="0" t="n">
        <v>0</v>
      </c>
    </row>
    <row r="1182" customFormat="false" ht="13.5" hidden="false" customHeight="false" outlineLevel="0" collapsed="false">
      <c r="A1182" s="3" t="n">
        <v>38204.534837963</v>
      </c>
      <c r="B1182" s="4"/>
      <c r="C1182" s="0" t="n">
        <f aca="false">(A1182-$A$2)*(24*3600)</f>
        <v>35400.0000003492</v>
      </c>
      <c r="D1182" s="5" t="n">
        <v>3.40374</v>
      </c>
      <c r="E1182" s="0" t="n">
        <v>0</v>
      </c>
    </row>
    <row r="1183" customFormat="false" ht="13.5" hidden="false" customHeight="false" outlineLevel="0" collapsed="false">
      <c r="A1183" s="3" t="n">
        <v>38204.5351851852</v>
      </c>
      <c r="B1183" s="4"/>
      <c r="C1183" s="0" t="n">
        <f aca="false">(A1183-$A$2)*(24*3600)</f>
        <v>35430.000000447</v>
      </c>
      <c r="D1183" s="5" t="n">
        <v>3.40371</v>
      </c>
      <c r="E1183" s="0" t="n">
        <v>0</v>
      </c>
    </row>
    <row r="1184" customFormat="false" ht="13.5" hidden="false" customHeight="false" outlineLevel="0" collapsed="false">
      <c r="A1184" s="3" t="n">
        <v>38204.5355324074</v>
      </c>
      <c r="B1184" s="4"/>
      <c r="C1184" s="0" t="n">
        <f aca="false">(A1184-$A$2)*(24*3600)</f>
        <v>35459.9999999162</v>
      </c>
      <c r="D1184" s="5" t="n">
        <v>3.40374</v>
      </c>
      <c r="E1184" s="0" t="n">
        <v>0</v>
      </c>
    </row>
    <row r="1185" customFormat="false" ht="13.5" hidden="false" customHeight="false" outlineLevel="0" collapsed="false">
      <c r="A1185" s="3" t="n">
        <v>38204.5358796296</v>
      </c>
      <c r="B1185" s="4"/>
      <c r="C1185" s="0" t="n">
        <f aca="false">(A1185-$A$2)*(24*3600)</f>
        <v>35490.000000014</v>
      </c>
      <c r="D1185" s="5" t="n">
        <v>3.40372</v>
      </c>
      <c r="E1185" s="0" t="n">
        <v>0</v>
      </c>
    </row>
    <row r="1186" customFormat="false" ht="13.5" hidden="false" customHeight="false" outlineLevel="0" collapsed="false">
      <c r="A1186" s="3" t="n">
        <v>38204.5362268519</v>
      </c>
      <c r="B1186" s="4"/>
      <c r="C1186" s="0" t="n">
        <f aca="false">(A1186-$A$2)*(24*3600)</f>
        <v>35520.0000001118</v>
      </c>
      <c r="D1186" s="5" t="n">
        <v>3.40371</v>
      </c>
      <c r="E1186" s="0" t="n">
        <v>0</v>
      </c>
    </row>
    <row r="1187" customFormat="false" ht="13.5" hidden="false" customHeight="false" outlineLevel="0" collapsed="false">
      <c r="A1187" s="3" t="n">
        <v>38204.5365740741</v>
      </c>
      <c r="B1187" s="4"/>
      <c r="C1187" s="0" t="n">
        <f aca="false">(A1187-$A$2)*(24*3600)</f>
        <v>35550.0000002096</v>
      </c>
      <c r="D1187" s="5" t="n">
        <v>3.40373</v>
      </c>
      <c r="E1187" s="0" t="n">
        <v>0</v>
      </c>
    </row>
    <row r="1188" customFormat="false" ht="13.5" hidden="false" customHeight="false" outlineLevel="0" collapsed="false">
      <c r="A1188" s="3" t="n">
        <v>38204.5369212963</v>
      </c>
      <c r="B1188" s="4"/>
      <c r="C1188" s="0" t="n">
        <f aca="false">(A1188-$A$2)*(24*3600)</f>
        <v>35580.0000003073</v>
      </c>
      <c r="D1188" s="5" t="n">
        <v>3.40373</v>
      </c>
      <c r="E1188" s="0" t="n">
        <v>0</v>
      </c>
    </row>
    <row r="1189" customFormat="false" ht="13.5" hidden="false" customHeight="false" outlineLevel="0" collapsed="false">
      <c r="A1189" s="3" t="n">
        <v>38204.5372685185</v>
      </c>
      <c r="B1189" s="4"/>
      <c r="C1189" s="0" t="n">
        <f aca="false">(A1189-$A$2)*(24*3600)</f>
        <v>35610.0000004051</v>
      </c>
      <c r="D1189" s="5" t="n">
        <v>3.40374</v>
      </c>
      <c r="E1189" s="0" t="n">
        <v>0</v>
      </c>
    </row>
    <row r="1190" customFormat="false" ht="13.5" hidden="false" customHeight="false" outlineLevel="0" collapsed="false">
      <c r="A1190" s="3" t="n">
        <v>38204.5376157407</v>
      </c>
      <c r="B1190" s="4"/>
      <c r="C1190" s="0" t="n">
        <f aca="false">(A1190-$A$2)*(24*3600)</f>
        <v>35639.9999998743</v>
      </c>
      <c r="D1190" s="5" t="n">
        <v>3.40373</v>
      </c>
      <c r="E1190" s="0" t="n">
        <v>0</v>
      </c>
    </row>
    <row r="1191" customFormat="false" ht="13.5" hidden="false" customHeight="false" outlineLevel="0" collapsed="false">
      <c r="A1191" s="3" t="n">
        <v>38204.537962963</v>
      </c>
      <c r="B1191" s="4"/>
      <c r="C1191" s="0" t="n">
        <f aca="false">(A1191-$A$2)*(24*3600)</f>
        <v>35669.9999999721</v>
      </c>
      <c r="D1191" s="5" t="n">
        <v>3.40373</v>
      </c>
      <c r="E1191" s="0" t="n">
        <v>0</v>
      </c>
    </row>
    <row r="1192" customFormat="false" ht="13.5" hidden="false" customHeight="false" outlineLevel="0" collapsed="false">
      <c r="A1192" s="3" t="n">
        <v>38204.5395949074</v>
      </c>
      <c r="B1192" s="4"/>
      <c r="C1192" s="0" t="n">
        <f aca="false">(A1192-$A$2)*(24*3600)</f>
        <v>35811.0000002431</v>
      </c>
      <c r="D1192" s="5" t="n">
        <v>3.40373</v>
      </c>
      <c r="E1192" s="0" t="n">
        <v>0</v>
      </c>
    </row>
    <row r="1193" customFormat="false" ht="13.5" hidden="false" customHeight="false" outlineLevel="0" collapsed="false">
      <c r="A1193" s="3" t="n">
        <v>38204.5396064815</v>
      </c>
      <c r="B1193" s="4"/>
      <c r="C1193" s="0" t="n">
        <f aca="false">(A1193-$A$2)*(24*3600)</f>
        <v>35812.0000004768</v>
      </c>
      <c r="D1193" s="5" t="n">
        <v>3.40373</v>
      </c>
      <c r="E1193" s="0" t="n">
        <v>0</v>
      </c>
    </row>
    <row r="1194" customFormat="false" ht="13.5" hidden="false" customHeight="false" outlineLevel="0" collapsed="false">
      <c r="A1194" s="3" t="n">
        <v>38204.5396180556</v>
      </c>
      <c r="B1194" s="4"/>
      <c r="C1194" s="0" t="n">
        <f aca="false">(A1194-$A$2)*(24*3600)</f>
        <v>35813.000000082</v>
      </c>
      <c r="D1194" s="5" t="n">
        <v>3.40373</v>
      </c>
      <c r="E1194" s="0" t="n">
        <v>0</v>
      </c>
    </row>
    <row r="1195" customFormat="false" ht="13.5" hidden="false" customHeight="false" outlineLevel="0" collapsed="false">
      <c r="A1195" s="3" t="n">
        <v>38204.5396296296</v>
      </c>
      <c r="B1195" s="4"/>
      <c r="C1195" s="0" t="n">
        <f aca="false">(A1195-$A$2)*(24*3600)</f>
        <v>35814.0000003157</v>
      </c>
      <c r="D1195" s="5" t="n">
        <v>3.40374</v>
      </c>
      <c r="E1195" s="0" t="n">
        <v>0</v>
      </c>
    </row>
    <row r="1196" customFormat="false" ht="13.5" hidden="false" customHeight="false" outlineLevel="0" collapsed="false">
      <c r="A1196" s="3" t="n">
        <v>38204.5396412037</v>
      </c>
      <c r="B1196" s="4"/>
      <c r="C1196" s="0" t="n">
        <f aca="false">(A1196-$A$2)*(24*3600)</f>
        <v>35814.9999999208</v>
      </c>
      <c r="D1196" s="5" t="n">
        <v>3.40373</v>
      </c>
      <c r="E1196" s="0" t="n">
        <v>0</v>
      </c>
    </row>
    <row r="1197" customFormat="false" ht="13.5" hidden="false" customHeight="false" outlineLevel="0" collapsed="false">
      <c r="A1197" s="3" t="n">
        <v>38204.5396527778</v>
      </c>
      <c r="B1197" s="4"/>
      <c r="C1197" s="0" t="n">
        <f aca="false">(A1197-$A$2)*(24*3600)</f>
        <v>35816.0000001546</v>
      </c>
      <c r="D1197" s="5" t="n">
        <v>3.40372</v>
      </c>
      <c r="E1197" s="0" t="n">
        <v>0</v>
      </c>
    </row>
    <row r="1198" customFormat="false" ht="13.5" hidden="false" customHeight="false" outlineLevel="0" collapsed="false">
      <c r="A1198" s="3" t="n">
        <v>38204.5396643519</v>
      </c>
      <c r="B1198" s="4"/>
      <c r="C1198" s="0" t="n">
        <f aca="false">(A1198-$A$2)*(24*3600)</f>
        <v>35817.0000003884</v>
      </c>
      <c r="D1198" s="5" t="n">
        <v>3.40375</v>
      </c>
      <c r="E1198" s="0" t="n">
        <v>0</v>
      </c>
    </row>
    <row r="1199" customFormat="false" ht="13.5" hidden="false" customHeight="false" outlineLevel="0" collapsed="false">
      <c r="A1199" s="3" t="n">
        <v>38204.5396759259</v>
      </c>
      <c r="B1199" s="4"/>
      <c r="C1199" s="0" t="n">
        <f aca="false">(A1199-$A$2)*(24*3600)</f>
        <v>35817.9999999935</v>
      </c>
      <c r="D1199" s="5" t="n">
        <v>3.40375</v>
      </c>
      <c r="E1199" s="0" t="n">
        <v>0</v>
      </c>
    </row>
    <row r="1200" customFormat="false" ht="13.5" hidden="false" customHeight="false" outlineLevel="0" collapsed="false">
      <c r="A1200" s="3" t="n">
        <v>38204.5396875</v>
      </c>
      <c r="B1200" s="4"/>
      <c r="C1200" s="0" t="n">
        <f aca="false">(A1200-$A$2)*(24*3600)</f>
        <v>35819.0000002272</v>
      </c>
      <c r="D1200" s="5" t="n">
        <v>3.40372</v>
      </c>
      <c r="E1200" s="0" t="n">
        <v>0</v>
      </c>
    </row>
    <row r="1201" customFormat="false" ht="13.5" hidden="false" customHeight="false" outlineLevel="0" collapsed="false">
      <c r="A1201" s="3" t="n">
        <v>38204.5396990741</v>
      </c>
      <c r="B1201" s="4"/>
      <c r="C1201" s="0" t="n">
        <f aca="false">(A1201-$A$2)*(24*3600)</f>
        <v>35820.000000461</v>
      </c>
      <c r="D1201" s="5" t="n">
        <v>3.40374</v>
      </c>
      <c r="E1201" s="0" t="n">
        <v>0</v>
      </c>
    </row>
    <row r="1202" customFormat="false" ht="13.5" hidden="false" customHeight="false" outlineLevel="0" collapsed="false">
      <c r="A1202" s="3" t="n">
        <v>38204.5397106482</v>
      </c>
      <c r="B1202" s="4"/>
      <c r="C1202" s="0" t="n">
        <f aca="false">(A1202-$A$2)*(24*3600)</f>
        <v>35821.0000000661</v>
      </c>
      <c r="D1202" s="5" t="n">
        <v>3.40373</v>
      </c>
      <c r="E1202" s="0" t="n">
        <v>0</v>
      </c>
    </row>
    <row r="1203" customFormat="false" ht="13.5" hidden="false" customHeight="false" outlineLevel="0" collapsed="false">
      <c r="A1203" s="3" t="n">
        <v>38204.5397222222</v>
      </c>
      <c r="B1203" s="4"/>
      <c r="C1203" s="0" t="n">
        <f aca="false">(A1203-$A$2)*(24*3600)</f>
        <v>35822.0000002999</v>
      </c>
      <c r="D1203" s="5" t="n">
        <v>3.40374</v>
      </c>
      <c r="E1203" s="0" t="n">
        <v>0</v>
      </c>
    </row>
    <row r="1204" customFormat="false" ht="13.5" hidden="false" customHeight="false" outlineLevel="0" collapsed="false">
      <c r="A1204" s="3" t="n">
        <v>38204.5397337963</v>
      </c>
      <c r="B1204" s="4"/>
      <c r="C1204" s="0" t="n">
        <f aca="false">(A1204-$A$2)*(24*3600)</f>
        <v>35822.999999905</v>
      </c>
      <c r="D1204" s="5" t="n">
        <v>3.40374</v>
      </c>
      <c r="E1204" s="0" t="n">
        <v>0</v>
      </c>
    </row>
    <row r="1205" customFormat="false" ht="13.5" hidden="false" customHeight="false" outlineLevel="0" collapsed="false">
      <c r="A1205" s="3" t="n">
        <v>38204.5397453704</v>
      </c>
      <c r="B1205" s="4"/>
      <c r="C1205" s="0" t="n">
        <f aca="false">(A1205-$A$2)*(24*3600)</f>
        <v>35824.0000001388</v>
      </c>
      <c r="D1205" s="5" t="n">
        <v>3.40373</v>
      </c>
      <c r="E1205" s="0" t="n">
        <v>0</v>
      </c>
    </row>
    <row r="1206" customFormat="false" ht="13.5" hidden="false" customHeight="false" outlineLevel="0" collapsed="false">
      <c r="A1206" s="3" t="n">
        <v>38204.5397569445</v>
      </c>
      <c r="B1206" s="4"/>
      <c r="C1206" s="0" t="n">
        <f aca="false">(A1206-$A$2)*(24*3600)</f>
        <v>35825.0000003725</v>
      </c>
      <c r="D1206" s="5" t="n">
        <v>3.40373</v>
      </c>
      <c r="E1206" s="0" t="n">
        <v>0</v>
      </c>
    </row>
    <row r="1207" customFormat="false" ht="13.5" hidden="false" customHeight="false" outlineLevel="0" collapsed="false">
      <c r="A1207" s="3" t="n">
        <v>38204.5397685185</v>
      </c>
      <c r="B1207" s="4"/>
      <c r="C1207" s="0" t="n">
        <f aca="false">(A1207-$A$2)*(24*3600)</f>
        <v>35825.9999999777</v>
      </c>
      <c r="D1207" s="5" t="n">
        <v>3.40374</v>
      </c>
      <c r="E1207" s="0" t="n">
        <v>0</v>
      </c>
    </row>
    <row r="1208" customFormat="false" ht="13.5" hidden="false" customHeight="false" outlineLevel="0" collapsed="false">
      <c r="A1208" s="3" t="n">
        <v>38204.5397800926</v>
      </c>
      <c r="B1208" s="4"/>
      <c r="C1208" s="0" t="n">
        <f aca="false">(A1208-$A$2)*(24*3600)</f>
        <v>35827.0000002114</v>
      </c>
      <c r="D1208" s="5" t="n">
        <v>3.40374</v>
      </c>
      <c r="E1208" s="0" t="n">
        <v>0</v>
      </c>
    </row>
    <row r="1209" customFormat="false" ht="13.5" hidden="false" customHeight="false" outlineLevel="0" collapsed="false">
      <c r="A1209" s="3" t="n">
        <v>38204.5397916667</v>
      </c>
      <c r="B1209" s="4"/>
      <c r="C1209" s="0" t="n">
        <f aca="false">(A1209-$A$2)*(24*3600)</f>
        <v>35828.0000004452</v>
      </c>
      <c r="D1209" s="5" t="n">
        <v>3.40374</v>
      </c>
      <c r="E1209" s="0" t="n">
        <v>0</v>
      </c>
    </row>
    <row r="1210" customFormat="false" ht="13.5" hidden="false" customHeight="false" outlineLevel="0" collapsed="false">
      <c r="A1210" s="3" t="n">
        <v>38204.5398032407</v>
      </c>
      <c r="B1210" s="4"/>
      <c r="C1210" s="0" t="n">
        <f aca="false">(A1210-$A$2)*(24*3600)</f>
        <v>35829.0000000503</v>
      </c>
      <c r="D1210" s="5" t="n">
        <v>3.40373</v>
      </c>
      <c r="E1210" s="0" t="n">
        <v>0</v>
      </c>
    </row>
    <row r="1211" customFormat="false" ht="13.5" hidden="false" customHeight="false" outlineLevel="0" collapsed="false">
      <c r="A1211" s="3" t="n">
        <v>38204.5398148148</v>
      </c>
      <c r="B1211" s="4"/>
      <c r="C1211" s="0" t="n">
        <f aca="false">(A1211-$A$2)*(24*3600)</f>
        <v>35830.0000002841</v>
      </c>
      <c r="D1211" s="5" t="n">
        <v>3.40372</v>
      </c>
      <c r="E1211" s="0" t="n">
        <v>0</v>
      </c>
    </row>
    <row r="1212" customFormat="false" ht="13.5" hidden="false" customHeight="false" outlineLevel="0" collapsed="false">
      <c r="A1212" s="3" t="n">
        <v>38204.5398263889</v>
      </c>
      <c r="B1212" s="4"/>
      <c r="C1212" s="0" t="n">
        <f aca="false">(A1212-$A$2)*(24*3600)</f>
        <v>35830.9999998892</v>
      </c>
      <c r="D1212" s="5" t="n">
        <v>3.40372</v>
      </c>
      <c r="E1212" s="0" t="n">
        <v>0</v>
      </c>
    </row>
    <row r="1213" customFormat="false" ht="13.5" hidden="false" customHeight="false" outlineLevel="0" collapsed="false">
      <c r="A1213" s="3" t="n">
        <v>38204.539837963</v>
      </c>
      <c r="B1213" s="4"/>
      <c r="C1213" s="0" t="n">
        <f aca="false">(A1213-$A$2)*(24*3600)</f>
        <v>35832.0000001229</v>
      </c>
      <c r="D1213" s="5" t="n">
        <v>3.40374</v>
      </c>
      <c r="E1213" s="0" t="n">
        <v>0</v>
      </c>
    </row>
    <row r="1214" customFormat="false" ht="13.5" hidden="false" customHeight="false" outlineLevel="0" collapsed="false">
      <c r="A1214" s="3" t="n">
        <v>38204.539849537</v>
      </c>
      <c r="B1214" s="4"/>
      <c r="C1214" s="0" t="n">
        <f aca="false">(A1214-$A$2)*(24*3600)</f>
        <v>35833.0000003567</v>
      </c>
      <c r="D1214" s="5" t="n">
        <v>3.40373</v>
      </c>
      <c r="E1214" s="0" t="n">
        <v>0</v>
      </c>
    </row>
    <row r="1215" customFormat="false" ht="13.5" hidden="false" customHeight="false" outlineLevel="0" collapsed="false">
      <c r="A1215" s="3" t="n">
        <v>38204.5398611111</v>
      </c>
      <c r="B1215" s="4"/>
      <c r="C1215" s="0" t="n">
        <f aca="false">(A1215-$A$2)*(24*3600)</f>
        <v>35833.9999999618</v>
      </c>
      <c r="D1215" s="5" t="n">
        <v>3.40372</v>
      </c>
      <c r="E1215" s="0" t="n">
        <v>0</v>
      </c>
    </row>
    <row r="1216" customFormat="false" ht="13.5" hidden="false" customHeight="false" outlineLevel="0" collapsed="false">
      <c r="A1216" s="3" t="n">
        <v>38204.5398726852</v>
      </c>
      <c r="B1216" s="4"/>
      <c r="C1216" s="0" t="n">
        <f aca="false">(A1216-$A$2)*(24*3600)</f>
        <v>35835.0000001956</v>
      </c>
      <c r="D1216" s="5" t="n">
        <v>3.40374</v>
      </c>
      <c r="E1216" s="0" t="n">
        <v>0</v>
      </c>
    </row>
    <row r="1217" customFormat="false" ht="13.5" hidden="false" customHeight="false" outlineLevel="0" collapsed="false">
      <c r="A1217" s="3" t="n">
        <v>38204.5398842593</v>
      </c>
      <c r="B1217" s="4"/>
      <c r="C1217" s="0" t="n">
        <f aca="false">(A1217-$A$2)*(24*3600)</f>
        <v>35836.0000004293</v>
      </c>
      <c r="D1217" s="5" t="n">
        <v>3.40374</v>
      </c>
      <c r="E1217" s="0" t="n">
        <v>0</v>
      </c>
    </row>
    <row r="1218" customFormat="false" ht="13.5" hidden="false" customHeight="false" outlineLevel="0" collapsed="false">
      <c r="A1218" s="3" t="n">
        <v>38204.5398958333</v>
      </c>
      <c r="B1218" s="4"/>
      <c r="C1218" s="0" t="n">
        <f aca="false">(A1218-$A$2)*(24*3600)</f>
        <v>35837.0000000345</v>
      </c>
      <c r="D1218" s="5" t="n">
        <v>3.40373</v>
      </c>
      <c r="E1218" s="0" t="n">
        <v>0</v>
      </c>
    </row>
    <row r="1219" customFormat="false" ht="13.5" hidden="false" customHeight="false" outlineLevel="0" collapsed="false">
      <c r="A1219" s="3" t="n">
        <v>38204.5399074074</v>
      </c>
      <c r="B1219" s="4"/>
      <c r="C1219" s="0" t="n">
        <f aca="false">(A1219-$A$2)*(24*3600)</f>
        <v>35838.0000002682</v>
      </c>
      <c r="D1219" s="5" t="n">
        <v>3.40373</v>
      </c>
      <c r="E1219" s="0" t="n">
        <v>0</v>
      </c>
    </row>
    <row r="1220" customFormat="false" ht="13.5" hidden="false" customHeight="false" outlineLevel="0" collapsed="false">
      <c r="A1220" s="3" t="n">
        <v>38204.5399189815</v>
      </c>
      <c r="B1220" s="4"/>
      <c r="C1220" s="0" t="n">
        <f aca="false">(A1220-$A$2)*(24*3600)</f>
        <v>35838.9999998733</v>
      </c>
      <c r="D1220" s="5" t="n">
        <v>3.40373</v>
      </c>
      <c r="E1220" s="0" t="n">
        <v>0</v>
      </c>
    </row>
    <row r="1221" customFormat="false" ht="13.5" hidden="false" customHeight="false" outlineLevel="0" collapsed="false">
      <c r="A1221" s="3" t="n">
        <v>38204.5399305556</v>
      </c>
      <c r="B1221" s="4"/>
      <c r="C1221" s="0" t="n">
        <f aca="false">(A1221-$A$2)*(24*3600)</f>
        <v>35840.0000001071</v>
      </c>
      <c r="D1221" s="5" t="n">
        <v>3.40373</v>
      </c>
      <c r="E1221" s="0" t="n">
        <v>0</v>
      </c>
    </row>
    <row r="1222" customFormat="false" ht="13.5" hidden="false" customHeight="false" outlineLevel="0" collapsed="false">
      <c r="A1222" s="3" t="n">
        <v>38204.5399421296</v>
      </c>
      <c r="B1222" s="4"/>
      <c r="C1222" s="0" t="n">
        <f aca="false">(A1222-$A$2)*(24*3600)</f>
        <v>35841.0000003409</v>
      </c>
      <c r="D1222" s="5" t="n">
        <v>3.40373</v>
      </c>
      <c r="E1222" s="0" t="n">
        <v>0</v>
      </c>
    </row>
    <row r="1223" customFormat="false" ht="13.5" hidden="false" customHeight="false" outlineLevel="0" collapsed="false">
      <c r="A1223" s="3" t="n">
        <v>38204.5399537037</v>
      </c>
      <c r="B1223" s="4"/>
      <c r="C1223" s="0" t="n">
        <f aca="false">(A1223-$A$2)*(24*3600)</f>
        <v>35841.999999946</v>
      </c>
      <c r="D1223" s="5" t="n">
        <v>3.40373</v>
      </c>
      <c r="E1223" s="0" t="n">
        <v>0</v>
      </c>
    </row>
    <row r="1224" customFormat="false" ht="13.5" hidden="false" customHeight="false" outlineLevel="0" collapsed="false">
      <c r="A1224" s="3" t="n">
        <v>38204.5399652778</v>
      </c>
      <c r="B1224" s="4"/>
      <c r="C1224" s="0" t="n">
        <f aca="false">(A1224-$A$2)*(24*3600)</f>
        <v>35843.0000001797</v>
      </c>
      <c r="D1224" s="5" t="n">
        <v>3.40372</v>
      </c>
      <c r="E1224" s="0" t="n">
        <v>0</v>
      </c>
    </row>
    <row r="1225" customFormat="false" ht="13.5" hidden="false" customHeight="false" outlineLevel="0" collapsed="false">
      <c r="A1225" s="3" t="n">
        <v>38204.5399768519</v>
      </c>
      <c r="B1225" s="4"/>
      <c r="C1225" s="0" t="n">
        <f aca="false">(A1225-$A$2)*(24*3600)</f>
        <v>35844.0000004135</v>
      </c>
      <c r="D1225" s="5" t="n">
        <v>3.40375</v>
      </c>
      <c r="E1225" s="0" t="n">
        <v>0</v>
      </c>
    </row>
    <row r="1226" customFormat="false" ht="13.5" hidden="false" customHeight="false" outlineLevel="0" collapsed="false">
      <c r="A1226" s="3" t="n">
        <v>38204.5399884259</v>
      </c>
      <c r="B1226" s="4"/>
      <c r="C1226" s="0" t="n">
        <f aca="false">(A1226-$A$2)*(24*3600)</f>
        <v>35845.0000000186</v>
      </c>
      <c r="D1226" s="5" t="n">
        <v>3.40372</v>
      </c>
      <c r="E1226" s="0" t="n">
        <v>0</v>
      </c>
    </row>
    <row r="1227" customFormat="false" ht="13.5" hidden="false" customHeight="false" outlineLevel="0" collapsed="false">
      <c r="A1227" s="3" t="n">
        <v>38204.54</v>
      </c>
      <c r="B1227" s="4"/>
      <c r="C1227" s="0" t="n">
        <f aca="false">(A1227-$A$2)*(24*3600)</f>
        <v>35846.0000002524</v>
      </c>
      <c r="D1227" s="5" t="n">
        <v>3.40374</v>
      </c>
      <c r="E1227" s="0" t="n">
        <v>0</v>
      </c>
    </row>
    <row r="1228" customFormat="false" ht="13.5" hidden="false" customHeight="false" outlineLevel="0" collapsed="false">
      <c r="A1228" s="3" t="n">
        <v>38204.5400115741</v>
      </c>
      <c r="B1228" s="4"/>
      <c r="C1228" s="0" t="n">
        <f aca="false">(A1228-$A$2)*(24*3600)</f>
        <v>35847.0000004862</v>
      </c>
      <c r="D1228" s="5" t="n">
        <v>3.40374</v>
      </c>
      <c r="E1228" s="0" t="n">
        <v>0</v>
      </c>
    </row>
    <row r="1229" customFormat="false" ht="13.5" hidden="false" customHeight="false" outlineLevel="0" collapsed="false">
      <c r="A1229" s="3" t="n">
        <v>38204.5400231482</v>
      </c>
      <c r="B1229" s="4"/>
      <c r="C1229" s="0" t="n">
        <f aca="false">(A1229-$A$2)*(24*3600)</f>
        <v>35848.0000000913</v>
      </c>
      <c r="D1229" s="5" t="n">
        <v>3.40374</v>
      </c>
      <c r="E1229" s="0" t="n">
        <v>0</v>
      </c>
    </row>
    <row r="1230" customFormat="false" ht="13.5" hidden="false" customHeight="false" outlineLevel="0" collapsed="false">
      <c r="A1230" s="3" t="n">
        <v>38204.5400347222</v>
      </c>
      <c r="B1230" s="4"/>
      <c r="C1230" s="0" t="n">
        <f aca="false">(A1230-$A$2)*(24*3600)</f>
        <v>35849.000000325</v>
      </c>
      <c r="D1230" s="5" t="n">
        <v>3.40374</v>
      </c>
      <c r="E1230" s="0" t="n">
        <v>0</v>
      </c>
    </row>
    <row r="1231" customFormat="false" ht="13.5" hidden="false" customHeight="false" outlineLevel="0" collapsed="false">
      <c r="A1231" s="3" t="n">
        <v>38204.5400462963</v>
      </c>
      <c r="B1231" s="4"/>
      <c r="C1231" s="0" t="n">
        <f aca="false">(A1231-$A$2)*(24*3600)</f>
        <v>35849.9999999302</v>
      </c>
      <c r="D1231" s="5" t="n">
        <v>3.40374</v>
      </c>
      <c r="E1231" s="0" t="n">
        <v>0</v>
      </c>
    </row>
    <row r="1232" customFormat="false" ht="13.5" hidden="false" customHeight="false" outlineLevel="0" collapsed="false">
      <c r="A1232" s="3" t="n">
        <v>38204.5400578704</v>
      </c>
      <c r="B1232" s="4"/>
      <c r="C1232" s="0" t="n">
        <f aca="false">(A1232-$A$2)*(24*3600)</f>
        <v>35851.0000001639</v>
      </c>
      <c r="D1232" s="5" t="n">
        <v>3.40372</v>
      </c>
      <c r="E1232" s="0" t="n">
        <v>0</v>
      </c>
    </row>
    <row r="1233" customFormat="false" ht="13.5" hidden="false" customHeight="false" outlineLevel="0" collapsed="false">
      <c r="A1233" s="3" t="n">
        <v>38204.5400694445</v>
      </c>
      <c r="B1233" s="4"/>
      <c r="C1233" s="0" t="n">
        <f aca="false">(A1233-$A$2)*(24*3600)</f>
        <v>35852.0000003977</v>
      </c>
      <c r="D1233" s="5" t="n">
        <v>3.40372</v>
      </c>
      <c r="E1233" s="0" t="n">
        <v>0</v>
      </c>
    </row>
    <row r="1234" customFormat="false" ht="13.5" hidden="false" customHeight="false" outlineLevel="0" collapsed="false">
      <c r="A1234" s="3" t="n">
        <v>38204.5400810185</v>
      </c>
      <c r="B1234" s="4"/>
      <c r="C1234" s="0" t="n">
        <f aca="false">(A1234-$A$2)*(24*3600)</f>
        <v>35853.0000000028</v>
      </c>
      <c r="D1234" s="5" t="n">
        <v>3.40372</v>
      </c>
      <c r="E1234" s="0" t="n">
        <v>0</v>
      </c>
    </row>
    <row r="1235" customFormat="false" ht="13.5" hidden="false" customHeight="false" outlineLevel="0" collapsed="false">
      <c r="A1235" s="3" t="n">
        <v>38204.5400925926</v>
      </c>
      <c r="B1235" s="4"/>
      <c r="C1235" s="0" t="n">
        <f aca="false">(A1235-$A$2)*(24*3600)</f>
        <v>35854.0000002366</v>
      </c>
      <c r="D1235" s="5" t="n">
        <v>3.40372</v>
      </c>
      <c r="E1235" s="0" t="n">
        <v>0</v>
      </c>
    </row>
    <row r="1236" customFormat="false" ht="13.5" hidden="false" customHeight="false" outlineLevel="0" collapsed="false">
      <c r="A1236" s="3" t="n">
        <v>38204.5401041667</v>
      </c>
      <c r="B1236" s="4"/>
      <c r="C1236" s="0" t="n">
        <f aca="false">(A1236-$A$2)*(24*3600)</f>
        <v>35855.0000004703</v>
      </c>
      <c r="D1236" s="5" t="n">
        <v>3.40372</v>
      </c>
      <c r="E1236" s="0" t="n">
        <v>0</v>
      </c>
    </row>
    <row r="1237" customFormat="false" ht="13.5" hidden="false" customHeight="false" outlineLevel="0" collapsed="false">
      <c r="A1237" s="3" t="n">
        <v>38204.5401157407</v>
      </c>
      <c r="B1237" s="4"/>
      <c r="C1237" s="0" t="n">
        <f aca="false">(A1237-$A$2)*(24*3600)</f>
        <v>35856.0000000754</v>
      </c>
      <c r="D1237" s="5" t="n">
        <v>3.40374</v>
      </c>
      <c r="E1237" s="0" t="n">
        <v>0</v>
      </c>
    </row>
    <row r="1238" customFormat="false" ht="13.5" hidden="false" customHeight="false" outlineLevel="0" collapsed="false">
      <c r="A1238" s="3" t="n">
        <v>38204.5401273148</v>
      </c>
      <c r="B1238" s="4"/>
      <c r="C1238" s="0" t="n">
        <f aca="false">(A1238-$A$2)*(24*3600)</f>
        <v>35857.0000003092</v>
      </c>
      <c r="D1238" s="5" t="n">
        <v>3.40372</v>
      </c>
      <c r="E1238" s="0" t="n">
        <v>0</v>
      </c>
    </row>
    <row r="1239" customFormat="false" ht="13.5" hidden="false" customHeight="false" outlineLevel="0" collapsed="false">
      <c r="A1239" s="3" t="n">
        <v>38204.5401388889</v>
      </c>
      <c r="B1239" s="4"/>
      <c r="C1239" s="0" t="n">
        <f aca="false">(A1239-$A$2)*(24*3600)</f>
        <v>35857.9999999143</v>
      </c>
      <c r="D1239" s="5" t="n">
        <v>3.40372</v>
      </c>
      <c r="E1239" s="0" t="n">
        <v>0</v>
      </c>
    </row>
    <row r="1240" customFormat="false" ht="13.5" hidden="false" customHeight="false" outlineLevel="0" collapsed="false">
      <c r="A1240" s="3" t="n">
        <v>38204.540150463</v>
      </c>
      <c r="B1240" s="4"/>
      <c r="C1240" s="0" t="n">
        <f aca="false">(A1240-$A$2)*(24*3600)</f>
        <v>35859.0000001481</v>
      </c>
      <c r="D1240" s="5" t="n">
        <v>3.40372</v>
      </c>
      <c r="E1240" s="0" t="n">
        <v>0</v>
      </c>
    </row>
    <row r="1241" customFormat="false" ht="13.5" hidden="false" customHeight="false" outlineLevel="0" collapsed="false">
      <c r="A1241" s="3" t="n">
        <v>38204.540162037</v>
      </c>
      <c r="B1241" s="4"/>
      <c r="C1241" s="0" t="n">
        <f aca="false">(A1241-$A$2)*(24*3600)</f>
        <v>35860.0000003818</v>
      </c>
      <c r="D1241" s="5" t="n">
        <v>3.40374</v>
      </c>
      <c r="E1241" s="0" t="n">
        <v>0</v>
      </c>
    </row>
    <row r="1242" customFormat="false" ht="13.5" hidden="false" customHeight="false" outlineLevel="0" collapsed="false">
      <c r="A1242" s="3" t="n">
        <v>38204.5401736111</v>
      </c>
      <c r="B1242" s="4"/>
      <c r="C1242" s="0" t="n">
        <f aca="false">(A1242-$A$2)*(24*3600)</f>
        <v>35860.999999987</v>
      </c>
      <c r="D1242" s="5" t="n">
        <v>3.40374</v>
      </c>
      <c r="E1242" s="0" t="n">
        <v>0</v>
      </c>
    </row>
    <row r="1243" customFormat="false" ht="13.5" hidden="false" customHeight="false" outlineLevel="0" collapsed="false">
      <c r="A1243" s="3" t="n">
        <v>38204.5401851852</v>
      </c>
      <c r="B1243" s="4"/>
      <c r="C1243" s="0" t="n">
        <f aca="false">(A1243-$A$2)*(24*3600)</f>
        <v>35862.0000002207</v>
      </c>
      <c r="D1243" s="5" t="n">
        <v>3.40372</v>
      </c>
      <c r="E1243" s="0" t="n">
        <v>0</v>
      </c>
    </row>
    <row r="1244" customFormat="false" ht="13.5" hidden="false" customHeight="false" outlineLevel="0" collapsed="false">
      <c r="A1244" s="3" t="n">
        <v>38204.5401967593</v>
      </c>
      <c r="B1244" s="4"/>
      <c r="C1244" s="0" t="n">
        <f aca="false">(A1244-$A$2)*(24*3600)</f>
        <v>35863.0000004545</v>
      </c>
      <c r="D1244" s="5" t="n">
        <v>3.40374</v>
      </c>
      <c r="E1244" s="0" t="n">
        <v>0</v>
      </c>
    </row>
    <row r="1245" customFormat="false" ht="13.5" hidden="false" customHeight="false" outlineLevel="0" collapsed="false">
      <c r="A1245" s="3" t="n">
        <v>38204.5402083333</v>
      </c>
      <c r="B1245" s="4"/>
      <c r="C1245" s="0" t="n">
        <f aca="false">(A1245-$A$2)*(24*3600)</f>
        <v>35864.0000000596</v>
      </c>
      <c r="D1245" s="5" t="n">
        <v>3.40374</v>
      </c>
      <c r="E1245" s="0" t="n">
        <v>0</v>
      </c>
    </row>
    <row r="1246" customFormat="false" ht="13.5" hidden="false" customHeight="false" outlineLevel="0" collapsed="false">
      <c r="A1246" s="3" t="n">
        <v>38204.5402199074</v>
      </c>
      <c r="B1246" s="4"/>
      <c r="C1246" s="0" t="n">
        <f aca="false">(A1246-$A$2)*(24*3600)</f>
        <v>35865.0000002934</v>
      </c>
      <c r="D1246" s="5" t="n">
        <v>3.40374</v>
      </c>
      <c r="E1246" s="0" t="n">
        <v>0</v>
      </c>
    </row>
    <row r="1247" customFormat="false" ht="13.5" hidden="false" customHeight="false" outlineLevel="0" collapsed="false">
      <c r="A1247" s="3" t="n">
        <v>38204.5402314815</v>
      </c>
      <c r="B1247" s="4"/>
      <c r="C1247" s="0" t="n">
        <f aca="false">(A1247-$A$2)*(24*3600)</f>
        <v>35865.9999998985</v>
      </c>
      <c r="D1247" s="5" t="n">
        <v>3.40374</v>
      </c>
      <c r="E1247" s="0" t="n">
        <v>0</v>
      </c>
    </row>
    <row r="1248" customFormat="false" ht="13.5" hidden="false" customHeight="false" outlineLevel="0" collapsed="false">
      <c r="A1248" s="3" t="n">
        <v>38204.5402430556</v>
      </c>
      <c r="B1248" s="4"/>
      <c r="C1248" s="0" t="n">
        <f aca="false">(A1248-$A$2)*(24*3600)</f>
        <v>35867.0000001323</v>
      </c>
      <c r="D1248" s="5" t="n">
        <v>3.40372</v>
      </c>
      <c r="E1248" s="0" t="n">
        <v>0</v>
      </c>
    </row>
    <row r="1249" customFormat="false" ht="13.5" hidden="false" customHeight="false" outlineLevel="0" collapsed="false">
      <c r="A1249" s="3" t="n">
        <v>38204.5402546296</v>
      </c>
      <c r="B1249" s="4"/>
      <c r="C1249" s="0" t="n">
        <f aca="false">(A1249-$A$2)*(24*3600)</f>
        <v>35868.000000366</v>
      </c>
      <c r="D1249" s="5" t="n">
        <v>3.40374</v>
      </c>
      <c r="E1249" s="0" t="n">
        <v>0</v>
      </c>
    </row>
    <row r="1250" customFormat="false" ht="13.5" hidden="false" customHeight="false" outlineLevel="0" collapsed="false">
      <c r="A1250" s="3" t="n">
        <v>38204.5402662037</v>
      </c>
      <c r="B1250" s="4"/>
      <c r="C1250" s="0" t="n">
        <f aca="false">(A1250-$A$2)*(24*3600)</f>
        <v>35868.9999999711</v>
      </c>
      <c r="D1250" s="5" t="n">
        <v>3.40372</v>
      </c>
      <c r="E1250" s="0" t="n">
        <v>0</v>
      </c>
    </row>
    <row r="1251" customFormat="false" ht="13.5" hidden="false" customHeight="false" outlineLevel="0" collapsed="false">
      <c r="A1251" s="3" t="n">
        <v>38204.5402777778</v>
      </c>
      <c r="B1251" s="4"/>
      <c r="C1251" s="0" t="n">
        <f aca="false">(A1251-$A$2)*(24*3600)</f>
        <v>35870.0000002049</v>
      </c>
      <c r="D1251" s="5" t="n">
        <v>3.40374</v>
      </c>
      <c r="E1251" s="0" t="n">
        <v>0</v>
      </c>
    </row>
    <row r="1252" customFormat="false" ht="13.5" hidden="false" customHeight="false" outlineLevel="0" collapsed="false">
      <c r="A1252" s="3" t="n">
        <v>38204.5402893519</v>
      </c>
      <c r="B1252" s="4"/>
      <c r="C1252" s="0" t="n">
        <f aca="false">(A1252-$A$2)*(24*3600)</f>
        <v>35871.0000004387</v>
      </c>
      <c r="D1252" s="5" t="n">
        <v>3.40372</v>
      </c>
      <c r="E1252" s="0" t="n">
        <v>0</v>
      </c>
    </row>
    <row r="1253" customFormat="false" ht="13.5" hidden="false" customHeight="false" outlineLevel="0" collapsed="false">
      <c r="A1253" s="3" t="n">
        <v>38204.5403009259</v>
      </c>
      <c r="B1253" s="4"/>
      <c r="C1253" s="0" t="n">
        <f aca="false">(A1253-$A$2)*(24*3600)</f>
        <v>35872.0000000438</v>
      </c>
      <c r="D1253" s="5" t="n">
        <v>3.40374</v>
      </c>
      <c r="E1253" s="0" t="n">
        <v>0</v>
      </c>
    </row>
    <row r="1254" customFormat="false" ht="13.5" hidden="false" customHeight="false" outlineLevel="0" collapsed="false">
      <c r="A1254" s="3" t="n">
        <v>38204.5403125</v>
      </c>
      <c r="B1254" s="4"/>
      <c r="C1254" s="0" t="n">
        <f aca="false">(A1254-$A$2)*(24*3600)</f>
        <v>35873.0000002775</v>
      </c>
      <c r="D1254" s="5" t="n">
        <v>3.40372</v>
      </c>
      <c r="E1254" s="0" t="n">
        <v>0</v>
      </c>
    </row>
    <row r="1255" customFormat="false" ht="13.5" hidden="false" customHeight="false" outlineLevel="0" collapsed="false">
      <c r="A1255" s="3" t="n">
        <v>38204.5403240741</v>
      </c>
      <c r="B1255" s="4"/>
      <c r="C1255" s="0" t="n">
        <f aca="false">(A1255-$A$2)*(24*3600)</f>
        <v>35873.9999998827</v>
      </c>
      <c r="D1255" s="5" t="n">
        <v>3.40372</v>
      </c>
      <c r="E1255" s="0" t="n">
        <v>0</v>
      </c>
    </row>
    <row r="1256" customFormat="false" ht="13.5" hidden="false" customHeight="false" outlineLevel="0" collapsed="false">
      <c r="A1256" s="3" t="n">
        <v>38204.5403356482</v>
      </c>
      <c r="B1256" s="4"/>
      <c r="C1256" s="0" t="n">
        <f aca="false">(A1256-$A$2)*(24*3600)</f>
        <v>35875.0000001164</v>
      </c>
      <c r="D1256" s="5" t="n">
        <v>3.40374</v>
      </c>
      <c r="E1256" s="0" t="n">
        <v>0</v>
      </c>
    </row>
    <row r="1257" customFormat="false" ht="13.5" hidden="false" customHeight="false" outlineLevel="0" collapsed="false">
      <c r="A1257" s="3" t="n">
        <v>38204.5403472222</v>
      </c>
      <c r="B1257" s="4"/>
      <c r="C1257" s="0" t="n">
        <f aca="false">(A1257-$A$2)*(24*3600)</f>
        <v>35876.0000003502</v>
      </c>
      <c r="D1257" s="5" t="n">
        <v>3.40374</v>
      </c>
      <c r="E1257" s="0" t="n">
        <v>0</v>
      </c>
    </row>
    <row r="1258" customFormat="false" ht="13.5" hidden="false" customHeight="false" outlineLevel="0" collapsed="false">
      <c r="A1258" s="3" t="n">
        <v>38204.5403587963</v>
      </c>
      <c r="B1258" s="4"/>
      <c r="C1258" s="0" t="n">
        <f aca="false">(A1258-$A$2)*(24*3600)</f>
        <v>35876.9999999553</v>
      </c>
      <c r="D1258" s="5" t="n">
        <v>3.40374</v>
      </c>
      <c r="E1258" s="0" t="n">
        <v>0</v>
      </c>
    </row>
    <row r="1259" customFormat="false" ht="13.5" hidden="false" customHeight="false" outlineLevel="0" collapsed="false">
      <c r="A1259" s="3" t="n">
        <v>38204.5403703704</v>
      </c>
      <c r="B1259" s="4"/>
      <c r="C1259" s="0" t="n">
        <f aca="false">(A1259-$A$2)*(24*3600)</f>
        <v>35878.0000001891</v>
      </c>
      <c r="D1259" s="5" t="n">
        <v>3.40374</v>
      </c>
      <c r="E1259" s="0" t="n">
        <v>0</v>
      </c>
    </row>
    <row r="1260" customFormat="false" ht="13.5" hidden="false" customHeight="false" outlineLevel="0" collapsed="false">
      <c r="A1260" s="3" t="n">
        <v>38204.5403819445</v>
      </c>
      <c r="B1260" s="4"/>
      <c r="C1260" s="0" t="n">
        <f aca="false">(A1260-$A$2)*(24*3600)</f>
        <v>35879.0000004228</v>
      </c>
      <c r="D1260" s="5" t="n">
        <v>3.40375</v>
      </c>
      <c r="E1260" s="0" t="n">
        <v>0</v>
      </c>
    </row>
    <row r="1261" customFormat="false" ht="13.5" hidden="false" customHeight="false" outlineLevel="0" collapsed="false">
      <c r="A1261" s="3" t="n">
        <v>38204.5403935185</v>
      </c>
      <c r="B1261" s="4"/>
      <c r="C1261" s="0" t="n">
        <f aca="false">(A1261-$A$2)*(24*3600)</f>
        <v>35880.0000000279</v>
      </c>
      <c r="D1261" s="5" t="n">
        <v>3.40375</v>
      </c>
      <c r="E1261" s="0" t="n">
        <v>0</v>
      </c>
    </row>
    <row r="1262" customFormat="false" ht="13.5" hidden="false" customHeight="false" outlineLevel="0" collapsed="false">
      <c r="A1262" s="3" t="n">
        <v>38204.5404050926</v>
      </c>
      <c r="B1262" s="4"/>
      <c r="C1262" s="0" t="n">
        <f aca="false">(A1262-$A$2)*(24*3600)</f>
        <v>35881.0000002617</v>
      </c>
      <c r="D1262" s="5" t="n">
        <v>3.40373</v>
      </c>
      <c r="E1262" s="0" t="n">
        <v>0</v>
      </c>
    </row>
    <row r="1263" customFormat="false" ht="13.5" hidden="false" customHeight="false" outlineLevel="0" collapsed="false">
      <c r="A1263" s="3" t="n">
        <v>38204.5404166667</v>
      </c>
      <c r="B1263" s="4"/>
      <c r="C1263" s="0" t="n">
        <f aca="false">(A1263-$A$2)*(24*3600)</f>
        <v>35881.9999998668</v>
      </c>
      <c r="D1263" s="5" t="n">
        <v>3.40372</v>
      </c>
      <c r="E1263" s="0" t="n">
        <v>0</v>
      </c>
    </row>
    <row r="1264" customFormat="false" ht="13.5" hidden="false" customHeight="false" outlineLevel="0" collapsed="false">
      <c r="A1264" s="3" t="n">
        <v>38204.5404282407</v>
      </c>
      <c r="B1264" s="4"/>
      <c r="C1264" s="0" t="n">
        <f aca="false">(A1264-$A$2)*(24*3600)</f>
        <v>35883.0000001006</v>
      </c>
      <c r="D1264" s="5" t="n">
        <v>3.40372</v>
      </c>
      <c r="E1264" s="0" t="n">
        <v>0</v>
      </c>
    </row>
    <row r="1265" customFormat="false" ht="13.5" hidden="false" customHeight="false" outlineLevel="0" collapsed="false">
      <c r="A1265" s="3" t="n">
        <v>38204.5404398148</v>
      </c>
      <c r="B1265" s="4"/>
      <c r="C1265" s="0" t="n">
        <f aca="false">(A1265-$A$2)*(24*3600)</f>
        <v>35884.0000003343</v>
      </c>
      <c r="D1265" s="5" t="n">
        <v>3.40373</v>
      </c>
      <c r="E1265" s="0" t="n">
        <v>0</v>
      </c>
    </row>
    <row r="1266" customFormat="false" ht="13.5" hidden="false" customHeight="false" outlineLevel="0" collapsed="false">
      <c r="A1266" s="3" t="n">
        <v>38204.5404513889</v>
      </c>
      <c r="B1266" s="4"/>
      <c r="C1266" s="0" t="n">
        <f aca="false">(A1266-$A$2)*(24*3600)</f>
        <v>35884.9999999395</v>
      </c>
      <c r="D1266" s="5" t="n">
        <v>3.40373</v>
      </c>
      <c r="E1266" s="0" t="n">
        <v>0</v>
      </c>
    </row>
    <row r="1267" customFormat="false" ht="13.5" hidden="false" customHeight="false" outlineLevel="0" collapsed="false">
      <c r="A1267" s="3" t="n">
        <v>38204.540462963</v>
      </c>
      <c r="B1267" s="4"/>
      <c r="C1267" s="0" t="n">
        <f aca="false">(A1267-$A$2)*(24*3600)</f>
        <v>35886.0000001732</v>
      </c>
      <c r="D1267" s="5" t="n">
        <v>3.40374</v>
      </c>
      <c r="E1267" s="0" t="n">
        <v>0</v>
      </c>
    </row>
    <row r="1268" customFormat="false" ht="13.5" hidden="false" customHeight="false" outlineLevel="0" collapsed="false">
      <c r="A1268" s="3" t="n">
        <v>38204.540474537</v>
      </c>
      <c r="B1268" s="4"/>
      <c r="C1268" s="0" t="n">
        <f aca="false">(A1268-$A$2)*(24*3600)</f>
        <v>35887.000000407</v>
      </c>
      <c r="D1268" s="5" t="n">
        <v>3.40374</v>
      </c>
      <c r="E1268" s="0" t="n">
        <v>0</v>
      </c>
    </row>
    <row r="1269" customFormat="false" ht="13.5" hidden="false" customHeight="false" outlineLevel="0" collapsed="false">
      <c r="A1269" s="3" t="n">
        <v>38204.5404861111</v>
      </c>
      <c r="B1269" s="4"/>
      <c r="C1269" s="0" t="n">
        <f aca="false">(A1269-$A$2)*(24*3600)</f>
        <v>35888.0000000121</v>
      </c>
      <c r="D1269" s="5" t="n">
        <v>3.40372</v>
      </c>
      <c r="E1269" s="0" t="n">
        <v>0</v>
      </c>
    </row>
    <row r="1270" customFormat="false" ht="13.5" hidden="false" customHeight="false" outlineLevel="0" collapsed="false">
      <c r="A1270" s="3" t="n">
        <v>38204.5404976852</v>
      </c>
      <c r="B1270" s="4"/>
      <c r="C1270" s="0" t="n">
        <f aca="false">(A1270-$A$2)*(24*3600)</f>
        <v>35889.0000002459</v>
      </c>
      <c r="D1270" s="5" t="n">
        <v>3.40373</v>
      </c>
      <c r="E1270" s="0" t="n">
        <v>0</v>
      </c>
    </row>
    <row r="1271" customFormat="false" ht="13.5" hidden="false" customHeight="false" outlineLevel="0" collapsed="false">
      <c r="A1271" s="3" t="n">
        <v>38204.5405092593</v>
      </c>
      <c r="B1271" s="4"/>
      <c r="C1271" s="0" t="n">
        <f aca="false">(A1271-$A$2)*(24*3600)</f>
        <v>35890.0000004796</v>
      </c>
      <c r="D1271" s="5" t="n">
        <v>3.40373</v>
      </c>
      <c r="E1271" s="0" t="n">
        <v>0</v>
      </c>
    </row>
    <row r="1272" customFormat="false" ht="13.5" hidden="false" customHeight="false" outlineLevel="0" collapsed="false">
      <c r="A1272" s="3" t="n">
        <v>38204.5405208333</v>
      </c>
      <c r="B1272" s="4"/>
      <c r="C1272" s="0" t="n">
        <f aca="false">(A1272-$A$2)*(24*3600)</f>
        <v>35891.0000000848</v>
      </c>
      <c r="D1272" s="5" t="n">
        <v>3.40374</v>
      </c>
      <c r="E1272" s="0" t="n">
        <v>0</v>
      </c>
    </row>
    <row r="1273" customFormat="false" ht="13.5" hidden="false" customHeight="false" outlineLevel="0" collapsed="false">
      <c r="A1273" s="3" t="n">
        <v>38204.5405324074</v>
      </c>
      <c r="B1273" s="4"/>
      <c r="C1273" s="0" t="n">
        <f aca="false">(A1273-$A$2)*(24*3600)</f>
        <v>35892.0000003185</v>
      </c>
      <c r="D1273" s="5" t="n">
        <v>3.40372</v>
      </c>
      <c r="E1273" s="0" t="n">
        <v>0</v>
      </c>
    </row>
    <row r="1274" customFormat="false" ht="13.5" hidden="false" customHeight="false" outlineLevel="0" collapsed="false">
      <c r="A1274" s="3" t="n">
        <v>38204.5405439815</v>
      </c>
      <c r="B1274" s="4"/>
      <c r="C1274" s="0" t="n">
        <f aca="false">(A1274-$A$2)*(24*3600)</f>
        <v>35892.9999999236</v>
      </c>
      <c r="D1274" s="5" t="n">
        <v>3.40373</v>
      </c>
      <c r="E1274" s="0" t="n">
        <v>0</v>
      </c>
    </row>
    <row r="1275" customFormat="false" ht="13.5" hidden="false" customHeight="false" outlineLevel="0" collapsed="false">
      <c r="A1275" s="3" t="n">
        <v>38204.5405555556</v>
      </c>
      <c r="B1275" s="4"/>
      <c r="C1275" s="0" t="n">
        <f aca="false">(A1275-$A$2)*(24*3600)</f>
        <v>35894.0000001574</v>
      </c>
      <c r="D1275" s="5" t="n">
        <v>3.40373</v>
      </c>
      <c r="E1275" s="0" t="n">
        <v>0</v>
      </c>
    </row>
    <row r="1276" customFormat="false" ht="13.5" hidden="false" customHeight="false" outlineLevel="0" collapsed="false">
      <c r="A1276" s="3" t="n">
        <v>38204.5405671296</v>
      </c>
      <c r="B1276" s="4"/>
      <c r="C1276" s="0" t="n">
        <f aca="false">(A1276-$A$2)*(24*3600)</f>
        <v>35895.0000003912</v>
      </c>
      <c r="D1276" s="5" t="n">
        <v>3.40374</v>
      </c>
      <c r="E1276" s="0" t="n">
        <v>0</v>
      </c>
    </row>
    <row r="1277" customFormat="false" ht="13.5" hidden="false" customHeight="false" outlineLevel="0" collapsed="false">
      <c r="A1277" s="3" t="n">
        <v>38204.5405787037</v>
      </c>
      <c r="B1277" s="4"/>
      <c r="C1277" s="0" t="n">
        <f aca="false">(A1277-$A$2)*(24*3600)</f>
        <v>35895.9999999963</v>
      </c>
      <c r="D1277" s="5" t="n">
        <v>3.40375</v>
      </c>
      <c r="E1277" s="0" t="n">
        <v>0</v>
      </c>
    </row>
    <row r="1278" customFormat="false" ht="13.5" hidden="false" customHeight="false" outlineLevel="0" collapsed="false">
      <c r="A1278" s="3" t="n">
        <v>38204.5405902778</v>
      </c>
      <c r="B1278" s="4"/>
      <c r="C1278" s="0" t="n">
        <f aca="false">(A1278-$A$2)*(24*3600)</f>
        <v>35897.00000023</v>
      </c>
      <c r="D1278" s="5" t="n">
        <v>3.40374</v>
      </c>
      <c r="E1278" s="0" t="n">
        <v>0</v>
      </c>
    </row>
    <row r="1279" customFormat="false" ht="13.5" hidden="false" customHeight="false" outlineLevel="0" collapsed="false">
      <c r="A1279" s="3" t="n">
        <v>38204.5406018519</v>
      </c>
      <c r="B1279" s="4"/>
      <c r="C1279" s="0" t="n">
        <f aca="false">(A1279-$A$2)*(24*3600)</f>
        <v>35898.0000004638</v>
      </c>
      <c r="D1279" s="5" t="n">
        <v>3.40374</v>
      </c>
      <c r="E1279" s="0" t="n">
        <v>0</v>
      </c>
    </row>
    <row r="1280" customFormat="false" ht="13.5" hidden="false" customHeight="false" outlineLevel="0" collapsed="false">
      <c r="A1280" s="3" t="n">
        <v>38204.5406134259</v>
      </c>
      <c r="B1280" s="4"/>
      <c r="C1280" s="0" t="n">
        <f aca="false">(A1280-$A$2)*(24*3600)</f>
        <v>35899.0000000689</v>
      </c>
      <c r="D1280" s="5" t="n">
        <v>3.40374</v>
      </c>
      <c r="E1280" s="0" t="n">
        <v>0</v>
      </c>
    </row>
    <row r="1281" customFormat="false" ht="13.5" hidden="false" customHeight="false" outlineLevel="0" collapsed="false">
      <c r="A1281" s="3" t="n">
        <v>38204.540625</v>
      </c>
      <c r="B1281" s="4"/>
      <c r="C1281" s="0" t="n">
        <f aca="false">(A1281-$A$2)*(24*3600)</f>
        <v>35900.0000003027</v>
      </c>
      <c r="D1281" s="5" t="n">
        <v>3.40374</v>
      </c>
      <c r="E1281" s="0" t="n">
        <v>0</v>
      </c>
    </row>
    <row r="1282" customFormat="false" ht="13.5" hidden="false" customHeight="false" outlineLevel="0" collapsed="false">
      <c r="A1282" s="3" t="n">
        <v>38204.5406365741</v>
      </c>
      <c r="B1282" s="4"/>
      <c r="C1282" s="0" t="n">
        <f aca="false">(A1282-$A$2)*(24*3600)</f>
        <v>35900.9999999078</v>
      </c>
      <c r="D1282" s="5" t="n">
        <v>3.40375</v>
      </c>
      <c r="E1282" s="0" t="n">
        <v>0</v>
      </c>
    </row>
    <row r="1283" customFormat="false" ht="13.5" hidden="false" customHeight="false" outlineLevel="0" collapsed="false">
      <c r="A1283" s="3" t="n">
        <v>38204.5406481482</v>
      </c>
      <c r="B1283" s="4"/>
      <c r="C1283" s="0" t="n">
        <f aca="false">(A1283-$A$2)*(24*3600)</f>
        <v>35902.0000001416</v>
      </c>
      <c r="D1283" s="5" t="n">
        <v>3.40374</v>
      </c>
      <c r="E1283" s="0" t="n">
        <v>0</v>
      </c>
    </row>
    <row r="1284" customFormat="false" ht="13.5" hidden="false" customHeight="false" outlineLevel="0" collapsed="false">
      <c r="A1284" s="3" t="n">
        <v>38204.5406597222</v>
      </c>
      <c r="B1284" s="4"/>
      <c r="C1284" s="0" t="n">
        <f aca="false">(A1284-$A$2)*(24*3600)</f>
        <v>35903.0000003753</v>
      </c>
      <c r="D1284" s="5" t="n">
        <v>3.40374</v>
      </c>
      <c r="E1284" s="0" t="n">
        <v>0</v>
      </c>
    </row>
    <row r="1285" customFormat="false" ht="13.5" hidden="false" customHeight="false" outlineLevel="0" collapsed="false">
      <c r="A1285" s="3" t="n">
        <v>38204.5406712963</v>
      </c>
      <c r="B1285" s="4"/>
      <c r="C1285" s="0" t="n">
        <f aca="false">(A1285-$A$2)*(24*3600)</f>
        <v>35903.9999999804</v>
      </c>
      <c r="D1285" s="5" t="n">
        <v>3.40373</v>
      </c>
      <c r="E1285" s="0" t="n">
        <v>0</v>
      </c>
    </row>
    <row r="1286" customFormat="false" ht="13.5" hidden="false" customHeight="false" outlineLevel="0" collapsed="false">
      <c r="A1286" s="3" t="n">
        <v>38204.5406828704</v>
      </c>
      <c r="B1286" s="4"/>
      <c r="C1286" s="0" t="n">
        <f aca="false">(A1286-$A$2)*(24*3600)</f>
        <v>35905.0000002142</v>
      </c>
      <c r="D1286" s="5" t="n">
        <v>3.40372</v>
      </c>
      <c r="E1286" s="0" t="n">
        <v>0</v>
      </c>
    </row>
    <row r="1287" customFormat="false" ht="13.5" hidden="false" customHeight="false" outlineLevel="0" collapsed="false">
      <c r="A1287" s="3" t="n">
        <v>38204.5406944445</v>
      </c>
      <c r="B1287" s="4"/>
      <c r="C1287" s="0" t="n">
        <f aca="false">(A1287-$A$2)*(24*3600)</f>
        <v>35906.000000448</v>
      </c>
      <c r="D1287" s="5" t="n">
        <v>3.40374</v>
      </c>
      <c r="E1287" s="0" t="n">
        <v>0</v>
      </c>
    </row>
    <row r="1288" customFormat="false" ht="13.5" hidden="false" customHeight="false" outlineLevel="0" collapsed="false">
      <c r="A1288" s="3" t="n">
        <v>38204.5407060185</v>
      </c>
      <c r="B1288" s="4"/>
      <c r="C1288" s="0" t="n">
        <f aca="false">(A1288-$A$2)*(24*3600)</f>
        <v>35907.0000000531</v>
      </c>
      <c r="D1288" s="5" t="n">
        <v>3.40373</v>
      </c>
      <c r="E1288" s="0" t="n">
        <v>0</v>
      </c>
    </row>
    <row r="1289" customFormat="false" ht="13.5" hidden="false" customHeight="false" outlineLevel="0" collapsed="false">
      <c r="A1289" s="3" t="n">
        <v>38204.5407175926</v>
      </c>
      <c r="B1289" s="4"/>
      <c r="C1289" s="0" t="n">
        <f aca="false">(A1289-$A$2)*(24*3600)</f>
        <v>35908.0000002869</v>
      </c>
      <c r="D1289" s="5" t="n">
        <v>3.40372</v>
      </c>
      <c r="E1289" s="0" t="n">
        <v>0</v>
      </c>
    </row>
    <row r="1290" customFormat="false" ht="13.5" hidden="false" customHeight="false" outlineLevel="0" collapsed="false">
      <c r="A1290" s="3" t="n">
        <v>38204.5407291667</v>
      </c>
      <c r="B1290" s="4"/>
      <c r="C1290" s="0" t="n">
        <f aca="false">(A1290-$A$2)*(24*3600)</f>
        <v>35908.999999892</v>
      </c>
      <c r="D1290" s="5" t="n">
        <v>3.40374</v>
      </c>
      <c r="E1290" s="0" t="n">
        <v>0</v>
      </c>
    </row>
    <row r="1291" customFormat="false" ht="13.5" hidden="false" customHeight="false" outlineLevel="0" collapsed="false">
      <c r="A1291" s="3" t="n">
        <v>38204.5407407407</v>
      </c>
      <c r="B1291" s="4"/>
      <c r="C1291" s="0" t="n">
        <f aca="false">(A1291-$A$2)*(24*3600)</f>
        <v>35910.0000001257</v>
      </c>
      <c r="D1291" s="5" t="n">
        <v>3.40374</v>
      </c>
      <c r="E1291" s="0" t="n">
        <v>0</v>
      </c>
    </row>
    <row r="1292" customFormat="false" ht="13.5" hidden="false" customHeight="false" outlineLevel="0" collapsed="false">
      <c r="A1292" s="3" t="n">
        <v>38204.5407523148</v>
      </c>
      <c r="B1292" s="4"/>
      <c r="C1292" s="0" t="n">
        <f aca="false">(A1292-$A$2)*(24*3600)</f>
        <v>35911.0000003595</v>
      </c>
      <c r="D1292" s="5" t="n">
        <v>3.40373</v>
      </c>
      <c r="E1292" s="0" t="n">
        <v>0</v>
      </c>
    </row>
    <row r="1293" customFormat="false" ht="13.5" hidden="false" customHeight="false" outlineLevel="0" collapsed="false">
      <c r="A1293" s="3" t="n">
        <v>38204.5407638889</v>
      </c>
      <c r="B1293" s="4"/>
      <c r="C1293" s="0" t="n">
        <f aca="false">(A1293-$A$2)*(24*3600)</f>
        <v>35911.9999999646</v>
      </c>
      <c r="D1293" s="5" t="n">
        <v>3.40372</v>
      </c>
      <c r="E1293" s="0" t="n">
        <v>0</v>
      </c>
    </row>
    <row r="1294" customFormat="false" ht="13.5" hidden="false" customHeight="false" outlineLevel="0" collapsed="false">
      <c r="A1294" s="3" t="n">
        <v>38204.540775463</v>
      </c>
      <c r="B1294" s="4"/>
      <c r="C1294" s="0" t="n">
        <f aca="false">(A1294-$A$2)*(24*3600)</f>
        <v>35913.0000001984</v>
      </c>
      <c r="D1294" s="5" t="n">
        <v>3.40374</v>
      </c>
      <c r="E1294" s="0" t="n">
        <v>0</v>
      </c>
    </row>
    <row r="1295" customFormat="false" ht="13.5" hidden="false" customHeight="false" outlineLevel="0" collapsed="false">
      <c r="A1295" s="3" t="n">
        <v>38204.540787037</v>
      </c>
      <c r="B1295" s="4"/>
      <c r="C1295" s="0" t="n">
        <f aca="false">(A1295-$A$2)*(24*3600)</f>
        <v>35914.0000004321</v>
      </c>
      <c r="D1295" s="5" t="n">
        <v>3.40372</v>
      </c>
      <c r="E1295" s="0" t="n">
        <v>0</v>
      </c>
    </row>
    <row r="1296" customFormat="false" ht="13.5" hidden="false" customHeight="false" outlineLevel="0" collapsed="false">
      <c r="A1296" s="3" t="n">
        <v>38204.5407986111</v>
      </c>
      <c r="B1296" s="4"/>
      <c r="C1296" s="0" t="n">
        <f aca="false">(A1296-$A$2)*(24*3600)</f>
        <v>35915.0000000373</v>
      </c>
      <c r="D1296" s="5" t="n">
        <v>3.40372</v>
      </c>
      <c r="E1296" s="0" t="n">
        <v>0</v>
      </c>
    </row>
    <row r="1297" customFormat="false" ht="13.5" hidden="false" customHeight="false" outlineLevel="0" collapsed="false">
      <c r="A1297" s="3" t="n">
        <v>38204.5408101852</v>
      </c>
      <c r="B1297" s="4"/>
      <c r="C1297" s="0" t="n">
        <f aca="false">(A1297-$A$2)*(24*3600)</f>
        <v>35916.000000271</v>
      </c>
      <c r="D1297" s="5" t="n">
        <v>3.40372</v>
      </c>
      <c r="E1297" s="0" t="n">
        <v>0</v>
      </c>
    </row>
    <row r="1298" customFormat="false" ht="13.5" hidden="false" customHeight="false" outlineLevel="0" collapsed="false">
      <c r="A1298" s="3" t="n">
        <v>38204.5408217593</v>
      </c>
      <c r="B1298" s="4"/>
      <c r="C1298" s="0" t="n">
        <f aca="false">(A1298-$A$2)*(24*3600)</f>
        <v>35916.9999998761</v>
      </c>
      <c r="D1298" s="5" t="n">
        <v>3.40372</v>
      </c>
      <c r="E1298" s="0" t="n">
        <v>0</v>
      </c>
    </row>
    <row r="1299" customFormat="false" ht="13.5" hidden="false" customHeight="false" outlineLevel="0" collapsed="false">
      <c r="A1299" s="3" t="n">
        <v>38204.5408333333</v>
      </c>
      <c r="B1299" s="4"/>
      <c r="C1299" s="0" t="n">
        <f aca="false">(A1299-$A$2)*(24*3600)</f>
        <v>35918.0000001099</v>
      </c>
      <c r="D1299" s="5" t="n">
        <v>3.40373</v>
      </c>
      <c r="E1299" s="0" t="n">
        <v>0</v>
      </c>
    </row>
    <row r="1300" customFormat="false" ht="13.5" hidden="false" customHeight="false" outlineLevel="0" collapsed="false">
      <c r="A1300" s="3" t="n">
        <v>38204.5408449074</v>
      </c>
      <c r="B1300" s="4"/>
      <c r="C1300" s="0" t="n">
        <f aca="false">(A1300-$A$2)*(24*3600)</f>
        <v>35919.0000003437</v>
      </c>
      <c r="D1300" s="5" t="n">
        <v>3.40374</v>
      </c>
      <c r="E1300" s="0" t="n">
        <v>0</v>
      </c>
    </row>
    <row r="1301" customFormat="false" ht="13.5" hidden="false" customHeight="false" outlineLevel="0" collapsed="false">
      <c r="A1301" s="3" t="n">
        <v>38204.5408564815</v>
      </c>
      <c r="B1301" s="4"/>
      <c r="C1301" s="0" t="n">
        <f aca="false">(A1301-$A$2)*(24*3600)</f>
        <v>35919.9999999488</v>
      </c>
      <c r="D1301" s="5" t="n">
        <v>3.40373</v>
      </c>
      <c r="E1301" s="0" t="n">
        <v>0</v>
      </c>
    </row>
    <row r="1302" customFormat="false" ht="13.5" hidden="false" customHeight="false" outlineLevel="0" collapsed="false">
      <c r="A1302" s="3" t="n">
        <v>38204.5408680556</v>
      </c>
      <c r="B1302" s="4"/>
      <c r="C1302" s="0" t="n">
        <f aca="false">(A1302-$A$2)*(24*3600)</f>
        <v>35921.0000001825</v>
      </c>
      <c r="D1302" s="5" t="n">
        <v>3.40374</v>
      </c>
      <c r="E1302" s="0" t="n">
        <v>0</v>
      </c>
    </row>
    <row r="1303" customFormat="false" ht="13.5" hidden="false" customHeight="false" outlineLevel="0" collapsed="false">
      <c r="A1303" s="3" t="n">
        <v>38204.5408796296</v>
      </c>
      <c r="B1303" s="4"/>
      <c r="C1303" s="0" t="n">
        <f aca="false">(A1303-$A$2)*(24*3600)</f>
        <v>35922.0000004163</v>
      </c>
      <c r="D1303" s="5" t="n">
        <v>3.40372</v>
      </c>
      <c r="E1303" s="0" t="n">
        <v>0</v>
      </c>
    </row>
    <row r="1304" customFormat="false" ht="13.5" hidden="false" customHeight="false" outlineLevel="0" collapsed="false">
      <c r="A1304" s="3" t="n">
        <v>38204.5408912037</v>
      </c>
      <c r="B1304" s="4"/>
      <c r="C1304" s="0" t="n">
        <f aca="false">(A1304-$A$2)*(24*3600)</f>
        <v>35923.0000000214</v>
      </c>
      <c r="D1304" s="5" t="n">
        <v>3.40373</v>
      </c>
      <c r="E1304" s="0" t="n">
        <v>0</v>
      </c>
    </row>
    <row r="1305" customFormat="false" ht="13.5" hidden="false" customHeight="false" outlineLevel="0" collapsed="false">
      <c r="A1305" s="3" t="n">
        <v>38204.5409027778</v>
      </c>
      <c r="B1305" s="4"/>
      <c r="C1305" s="0" t="n">
        <f aca="false">(A1305-$A$2)*(24*3600)</f>
        <v>35924.0000002552</v>
      </c>
      <c r="D1305" s="5" t="n">
        <v>3.40373</v>
      </c>
      <c r="E1305" s="0" t="n">
        <v>0</v>
      </c>
    </row>
    <row r="1306" customFormat="false" ht="13.5" hidden="false" customHeight="false" outlineLevel="0" collapsed="false">
      <c r="A1306" s="3" t="n">
        <v>38204.5409143519</v>
      </c>
      <c r="B1306" s="4"/>
      <c r="C1306" s="0" t="n">
        <f aca="false">(A1306-$A$2)*(24*3600)</f>
        <v>35925.0000004889</v>
      </c>
      <c r="D1306" s="5" t="n">
        <v>3.40374</v>
      </c>
      <c r="E1306" s="0" t="n">
        <v>0</v>
      </c>
    </row>
    <row r="1307" customFormat="false" ht="13.5" hidden="false" customHeight="false" outlineLevel="0" collapsed="false">
      <c r="A1307" s="3" t="n">
        <v>38204.5409259259</v>
      </c>
      <c r="B1307" s="4"/>
      <c r="C1307" s="0" t="n">
        <f aca="false">(A1307-$A$2)*(24*3600)</f>
        <v>35926.0000000941</v>
      </c>
      <c r="D1307" s="5" t="n">
        <v>3.40374</v>
      </c>
      <c r="E1307" s="0" t="n">
        <v>0</v>
      </c>
    </row>
    <row r="1308" customFormat="false" ht="13.5" hidden="false" customHeight="false" outlineLevel="0" collapsed="false">
      <c r="A1308" s="3" t="n">
        <v>38204.5409375</v>
      </c>
      <c r="B1308" s="4"/>
      <c r="C1308" s="0" t="n">
        <f aca="false">(A1308-$A$2)*(24*3600)</f>
        <v>35927.0000003278</v>
      </c>
      <c r="D1308" s="5" t="n">
        <v>3.40373</v>
      </c>
      <c r="E1308" s="0" t="n">
        <v>0</v>
      </c>
    </row>
    <row r="1309" customFormat="false" ht="13.5" hidden="false" customHeight="false" outlineLevel="0" collapsed="false">
      <c r="A1309" s="3" t="n">
        <v>38204.5409490741</v>
      </c>
      <c r="B1309" s="4"/>
      <c r="C1309" s="0" t="n">
        <f aca="false">(A1309-$A$2)*(24*3600)</f>
        <v>35927.9999999329</v>
      </c>
      <c r="D1309" s="5" t="n">
        <v>3.40374</v>
      </c>
      <c r="E1309" s="0" t="n">
        <v>0</v>
      </c>
    </row>
    <row r="1310" customFormat="false" ht="13.5" hidden="false" customHeight="false" outlineLevel="0" collapsed="false">
      <c r="A1310" s="3" t="n">
        <v>38204.5409606482</v>
      </c>
      <c r="B1310" s="4"/>
      <c r="C1310" s="0" t="n">
        <f aca="false">(A1310-$A$2)*(24*3600)</f>
        <v>35929.0000001667</v>
      </c>
      <c r="D1310" s="5" t="n">
        <v>3.40374</v>
      </c>
      <c r="E1310" s="0" t="n">
        <v>0</v>
      </c>
    </row>
    <row r="1311" customFormat="false" ht="13.5" hidden="false" customHeight="false" outlineLevel="0" collapsed="false">
      <c r="A1311" s="3" t="n">
        <v>38204.5409722222</v>
      </c>
      <c r="B1311" s="4"/>
      <c r="C1311" s="0" t="n">
        <f aca="false">(A1311-$A$2)*(24*3600)</f>
        <v>35930.0000004005</v>
      </c>
      <c r="D1311" s="5" t="n">
        <v>3.40372</v>
      </c>
      <c r="E1311" s="0" t="n">
        <v>0</v>
      </c>
    </row>
    <row r="1312" customFormat="false" ht="13.5" hidden="false" customHeight="false" outlineLevel="0" collapsed="false">
      <c r="A1312" s="3" t="n">
        <v>38204.5409837963</v>
      </c>
      <c r="B1312" s="4"/>
      <c r="C1312" s="0" t="n">
        <f aca="false">(A1312-$A$2)*(24*3600)</f>
        <v>35931.0000000056</v>
      </c>
      <c r="D1312" s="5" t="n">
        <v>3.40374</v>
      </c>
      <c r="E1312" s="0" t="n">
        <v>0</v>
      </c>
    </row>
    <row r="1313" customFormat="false" ht="13.5" hidden="false" customHeight="false" outlineLevel="0" collapsed="false">
      <c r="A1313" s="3" t="n">
        <v>38204.5409953704</v>
      </c>
      <c r="B1313" s="4"/>
      <c r="C1313" s="0" t="n">
        <f aca="false">(A1313-$A$2)*(24*3600)</f>
        <v>35932.0000002394</v>
      </c>
      <c r="D1313" s="5" t="n">
        <v>3.40374</v>
      </c>
      <c r="E1313" s="0" t="n">
        <v>0</v>
      </c>
    </row>
    <row r="1314" customFormat="false" ht="13.5" hidden="false" customHeight="false" outlineLevel="0" collapsed="false">
      <c r="A1314" s="3" t="n">
        <v>38204.5410069445</v>
      </c>
      <c r="B1314" s="4"/>
      <c r="C1314" s="0" t="n">
        <f aca="false">(A1314-$A$2)*(24*3600)</f>
        <v>35933.0000004731</v>
      </c>
      <c r="D1314" s="5" t="n">
        <v>3.40373</v>
      </c>
      <c r="E1314" s="0" t="n">
        <v>0</v>
      </c>
    </row>
    <row r="1315" customFormat="false" ht="13.5" hidden="false" customHeight="false" outlineLevel="0" collapsed="false">
      <c r="A1315" s="3" t="n">
        <v>38204.5410185185</v>
      </c>
      <c r="B1315" s="4"/>
      <c r="C1315" s="0" t="n">
        <f aca="false">(A1315-$A$2)*(24*3600)</f>
        <v>35934.0000000782</v>
      </c>
      <c r="D1315" s="5" t="n">
        <v>3.40374</v>
      </c>
      <c r="E1315" s="0" t="n">
        <v>0</v>
      </c>
    </row>
    <row r="1316" customFormat="false" ht="13.5" hidden="false" customHeight="false" outlineLevel="0" collapsed="false">
      <c r="A1316" s="3" t="n">
        <v>38204.5410300926</v>
      </c>
      <c r="B1316" s="4"/>
      <c r="C1316" s="0" t="n">
        <f aca="false">(A1316-$A$2)*(24*3600)</f>
        <v>35935.000000312</v>
      </c>
      <c r="D1316" s="5" t="n">
        <v>3.40374</v>
      </c>
      <c r="E1316" s="0" t="n">
        <v>0</v>
      </c>
    </row>
    <row r="1317" customFormat="false" ht="13.5" hidden="false" customHeight="false" outlineLevel="0" collapsed="false">
      <c r="A1317" s="3" t="n">
        <v>38204.5410416667</v>
      </c>
      <c r="B1317" s="4"/>
      <c r="C1317" s="0" t="n">
        <f aca="false">(A1317-$A$2)*(24*3600)</f>
        <v>35935.9999999171</v>
      </c>
      <c r="D1317" s="5" t="n">
        <v>3.40373</v>
      </c>
      <c r="E1317" s="0" t="n">
        <v>0</v>
      </c>
    </row>
    <row r="1318" customFormat="false" ht="13.5" hidden="false" customHeight="false" outlineLevel="0" collapsed="false">
      <c r="A1318" s="3" t="n">
        <v>38204.5410532407</v>
      </c>
      <c r="B1318" s="4"/>
      <c r="C1318" s="0" t="n">
        <f aca="false">(A1318-$A$2)*(24*3600)</f>
        <v>35937.0000001509</v>
      </c>
      <c r="D1318" s="5" t="n">
        <v>3.40374</v>
      </c>
      <c r="E1318" s="0" t="n">
        <v>0</v>
      </c>
    </row>
    <row r="1319" customFormat="false" ht="13.5" hidden="false" customHeight="false" outlineLevel="0" collapsed="false">
      <c r="A1319" s="3" t="n">
        <v>38204.5410648148</v>
      </c>
      <c r="B1319" s="4"/>
      <c r="C1319" s="0" t="n">
        <f aca="false">(A1319-$A$2)*(24*3600)</f>
        <v>35938.0000003846</v>
      </c>
      <c r="D1319" s="5" t="n">
        <v>3.40373</v>
      </c>
      <c r="E1319" s="0" t="n">
        <v>0</v>
      </c>
    </row>
    <row r="1320" customFormat="false" ht="13.5" hidden="false" customHeight="false" outlineLevel="0" collapsed="false">
      <c r="A1320" s="3" t="n">
        <v>38204.5410763889</v>
      </c>
      <c r="B1320" s="4"/>
      <c r="C1320" s="0" t="n">
        <f aca="false">(A1320-$A$2)*(24*3600)</f>
        <v>35938.9999999898</v>
      </c>
      <c r="D1320" s="5" t="n">
        <v>3.40372</v>
      </c>
      <c r="E1320" s="0" t="n">
        <v>0</v>
      </c>
    </row>
    <row r="1321" customFormat="false" ht="13.5" hidden="false" customHeight="false" outlineLevel="0" collapsed="false">
      <c r="A1321" s="3" t="n">
        <v>38204.541087963</v>
      </c>
      <c r="B1321" s="4"/>
      <c r="C1321" s="0" t="n">
        <f aca="false">(A1321-$A$2)*(24*3600)</f>
        <v>35940.0000002235</v>
      </c>
      <c r="D1321" s="5" t="n">
        <v>3.40374</v>
      </c>
      <c r="E1321" s="0" t="n">
        <v>0</v>
      </c>
    </row>
    <row r="1322" customFormat="false" ht="13.5" hidden="false" customHeight="false" outlineLevel="0" collapsed="false">
      <c r="A1322" s="3" t="n">
        <v>38204.541099537</v>
      </c>
      <c r="B1322" s="4"/>
      <c r="C1322" s="0" t="n">
        <f aca="false">(A1322-$A$2)*(24*3600)</f>
        <v>35941.0000004573</v>
      </c>
      <c r="D1322" s="5" t="n">
        <v>3.40374</v>
      </c>
      <c r="E1322" s="0" t="n">
        <v>0</v>
      </c>
    </row>
    <row r="1323" customFormat="false" ht="13.5" hidden="false" customHeight="false" outlineLevel="0" collapsed="false">
      <c r="A1323" s="3" t="n">
        <v>38204.5411111111</v>
      </c>
      <c r="B1323" s="4"/>
      <c r="C1323" s="0" t="n">
        <f aca="false">(A1323-$A$2)*(24*3600)</f>
        <v>35942.0000000624</v>
      </c>
      <c r="D1323" s="5" t="n">
        <v>3.40373</v>
      </c>
      <c r="E1323" s="0" t="n">
        <v>0</v>
      </c>
    </row>
    <row r="1324" customFormat="false" ht="13.5" hidden="false" customHeight="false" outlineLevel="0" collapsed="false">
      <c r="A1324" s="3" t="n">
        <v>38204.5411226852</v>
      </c>
      <c r="B1324" s="4"/>
      <c r="C1324" s="0" t="n">
        <f aca="false">(A1324-$A$2)*(24*3600)</f>
        <v>35943.0000002962</v>
      </c>
      <c r="D1324" s="5" t="n">
        <v>3.40372</v>
      </c>
      <c r="E1324" s="0" t="n">
        <v>0</v>
      </c>
    </row>
    <row r="1325" customFormat="false" ht="13.5" hidden="false" customHeight="false" outlineLevel="0" collapsed="false">
      <c r="A1325" s="3" t="n">
        <v>38204.5411342593</v>
      </c>
      <c r="B1325" s="4"/>
      <c r="C1325" s="0" t="n">
        <f aca="false">(A1325-$A$2)*(24*3600)</f>
        <v>35943.9999999013</v>
      </c>
      <c r="D1325" s="5" t="n">
        <v>3.40374</v>
      </c>
      <c r="E1325" s="0" t="n">
        <v>0</v>
      </c>
    </row>
    <row r="1326" customFormat="false" ht="13.5" hidden="false" customHeight="false" outlineLevel="0" collapsed="false">
      <c r="A1326" s="3" t="n">
        <v>38204.5411458333</v>
      </c>
      <c r="B1326" s="4"/>
      <c r="C1326" s="0" t="n">
        <f aca="false">(A1326-$A$2)*(24*3600)</f>
        <v>35945.000000135</v>
      </c>
      <c r="D1326" s="5" t="n">
        <v>3.40374</v>
      </c>
      <c r="E1326" s="0" t="n">
        <v>0</v>
      </c>
    </row>
    <row r="1327" customFormat="false" ht="13.5" hidden="false" customHeight="false" outlineLevel="0" collapsed="false">
      <c r="A1327" s="3" t="n">
        <v>38204.5411574074</v>
      </c>
      <c r="B1327" s="4"/>
      <c r="C1327" s="0" t="n">
        <f aca="false">(A1327-$A$2)*(24*3600)</f>
        <v>35946.0000003688</v>
      </c>
      <c r="D1327" s="5" t="n">
        <v>3.40373</v>
      </c>
      <c r="E1327" s="0" t="n">
        <v>0</v>
      </c>
    </row>
    <row r="1328" customFormat="false" ht="13.5" hidden="false" customHeight="false" outlineLevel="0" collapsed="false">
      <c r="A1328" s="3" t="n">
        <v>38204.5411689815</v>
      </c>
      <c r="B1328" s="4"/>
      <c r="C1328" s="0" t="n">
        <f aca="false">(A1328-$A$2)*(24*3600)</f>
        <v>35946.9999999739</v>
      </c>
      <c r="D1328" s="5" t="n">
        <v>3.40373</v>
      </c>
      <c r="E1328" s="0" t="n">
        <v>0</v>
      </c>
    </row>
    <row r="1329" customFormat="false" ht="13.5" hidden="false" customHeight="false" outlineLevel="0" collapsed="false">
      <c r="A1329" s="3" t="n">
        <v>38204.5411805556</v>
      </c>
      <c r="B1329" s="4"/>
      <c r="C1329" s="0" t="n">
        <f aca="false">(A1329-$A$2)*(24*3600)</f>
        <v>35948.0000002077</v>
      </c>
      <c r="D1329" s="5" t="n">
        <v>3.40372</v>
      </c>
      <c r="E1329" s="0" t="n">
        <v>0</v>
      </c>
    </row>
    <row r="1330" customFormat="false" ht="13.5" hidden="false" customHeight="false" outlineLevel="0" collapsed="false">
      <c r="A1330" s="3" t="n">
        <v>38204.5411921296</v>
      </c>
      <c r="B1330" s="4"/>
      <c r="C1330" s="0" t="n">
        <f aca="false">(A1330-$A$2)*(24*3600)</f>
        <v>35949.0000004415</v>
      </c>
      <c r="D1330" s="5" t="n">
        <v>3.40374</v>
      </c>
      <c r="E1330" s="0" t="n">
        <v>0</v>
      </c>
    </row>
    <row r="1331" customFormat="false" ht="13.5" hidden="false" customHeight="false" outlineLevel="0" collapsed="false">
      <c r="A1331" s="3" t="n">
        <v>38204.5412037037</v>
      </c>
      <c r="B1331" s="4"/>
      <c r="C1331" s="0" t="n">
        <f aca="false">(A1331-$A$2)*(24*3600)</f>
        <v>35950.0000000466</v>
      </c>
      <c r="D1331" s="5" t="n">
        <v>3.40374</v>
      </c>
      <c r="E1331" s="0" t="n">
        <v>0</v>
      </c>
    </row>
    <row r="1332" customFormat="false" ht="13.5" hidden="false" customHeight="false" outlineLevel="0" collapsed="false">
      <c r="A1332" s="3" t="n">
        <v>38204.5412152778</v>
      </c>
      <c r="B1332" s="4"/>
      <c r="C1332" s="0" t="n">
        <f aca="false">(A1332-$A$2)*(24*3600)</f>
        <v>35951.0000002803</v>
      </c>
      <c r="D1332" s="5" t="n">
        <v>3.40373</v>
      </c>
      <c r="E1332" s="0" t="n">
        <v>0</v>
      </c>
    </row>
    <row r="1333" customFormat="false" ht="13.5" hidden="false" customHeight="false" outlineLevel="0" collapsed="false">
      <c r="A1333" s="3" t="n">
        <v>38204.5412268519</v>
      </c>
      <c r="B1333" s="4"/>
      <c r="C1333" s="0" t="n">
        <f aca="false">(A1333-$A$2)*(24*3600)</f>
        <v>35951.9999998855</v>
      </c>
      <c r="D1333" s="5" t="n">
        <v>3.40373</v>
      </c>
      <c r="E1333" s="0" t="n">
        <v>0</v>
      </c>
    </row>
    <row r="1334" customFormat="false" ht="13.5" hidden="false" customHeight="false" outlineLevel="0" collapsed="false">
      <c r="A1334" s="3" t="n">
        <v>38204.5412384259</v>
      </c>
      <c r="B1334" s="4"/>
      <c r="C1334" s="0" t="n">
        <f aca="false">(A1334-$A$2)*(24*3600)</f>
        <v>35953.0000001192</v>
      </c>
      <c r="D1334" s="5" t="n">
        <v>3.40374</v>
      </c>
      <c r="E1334" s="0" t="n">
        <v>0</v>
      </c>
    </row>
    <row r="1335" customFormat="false" ht="13.5" hidden="false" customHeight="false" outlineLevel="0" collapsed="false">
      <c r="A1335" s="3" t="n">
        <v>38204.54125</v>
      </c>
      <c r="B1335" s="4"/>
      <c r="C1335" s="0" t="n">
        <f aca="false">(A1335-$A$2)*(24*3600)</f>
        <v>35954.000000353</v>
      </c>
      <c r="D1335" s="5" t="n">
        <v>3.40374</v>
      </c>
      <c r="E1335" s="0" t="n">
        <v>0</v>
      </c>
    </row>
    <row r="1336" customFormat="false" ht="13.5" hidden="false" customHeight="false" outlineLevel="0" collapsed="false">
      <c r="A1336" s="3" t="n">
        <v>38204.5412615741</v>
      </c>
      <c r="B1336" s="4"/>
      <c r="C1336" s="0" t="n">
        <f aca="false">(A1336-$A$2)*(24*3600)</f>
        <v>35954.9999999581</v>
      </c>
      <c r="D1336" s="5" t="n">
        <v>3.40373</v>
      </c>
      <c r="E1336" s="0" t="n">
        <v>0</v>
      </c>
    </row>
    <row r="1337" customFormat="false" ht="13.5" hidden="false" customHeight="false" outlineLevel="0" collapsed="false">
      <c r="A1337" s="3" t="n">
        <v>38204.5412731482</v>
      </c>
      <c r="B1337" s="4"/>
      <c r="C1337" s="0" t="n">
        <f aca="false">(A1337-$A$2)*(24*3600)</f>
        <v>35956.0000001919</v>
      </c>
      <c r="D1337" s="5" t="n">
        <v>3.40373</v>
      </c>
      <c r="E1337" s="0" t="n">
        <v>0</v>
      </c>
    </row>
    <row r="1338" customFormat="false" ht="13.5" hidden="false" customHeight="false" outlineLevel="0" collapsed="false">
      <c r="A1338" s="3" t="n">
        <v>38204.5412847222</v>
      </c>
      <c r="B1338" s="4"/>
      <c r="C1338" s="0" t="n">
        <f aca="false">(A1338-$A$2)*(24*3600)</f>
        <v>35957.0000004256</v>
      </c>
      <c r="D1338" s="5" t="n">
        <v>3.40374</v>
      </c>
      <c r="E1338" s="0" t="n">
        <v>0</v>
      </c>
    </row>
    <row r="1339" customFormat="false" ht="13.5" hidden="false" customHeight="false" outlineLevel="0" collapsed="false">
      <c r="A1339" s="3" t="n">
        <v>38204.5412962963</v>
      </c>
      <c r="B1339" s="4"/>
      <c r="C1339" s="0" t="n">
        <f aca="false">(A1339-$A$2)*(24*3600)</f>
        <v>35958.0000000307</v>
      </c>
      <c r="D1339" s="5" t="n">
        <v>3.40374</v>
      </c>
      <c r="E1339" s="0" t="n">
        <v>0</v>
      </c>
    </row>
    <row r="1340" customFormat="false" ht="13.5" hidden="false" customHeight="false" outlineLevel="0" collapsed="false">
      <c r="A1340" s="3" t="n">
        <v>38204.5413078704</v>
      </c>
      <c r="B1340" s="4"/>
      <c r="C1340" s="0" t="n">
        <f aca="false">(A1340-$A$2)*(24*3600)</f>
        <v>35959.0000002645</v>
      </c>
      <c r="D1340" s="5" t="n">
        <v>3.40373</v>
      </c>
      <c r="E1340" s="0" t="n">
        <v>0</v>
      </c>
    </row>
    <row r="1341" customFormat="false" ht="13.5" hidden="false" customHeight="false" outlineLevel="0" collapsed="false">
      <c r="A1341" s="3" t="n">
        <v>38204.5413194444</v>
      </c>
      <c r="B1341" s="4"/>
      <c r="C1341" s="0" t="n">
        <f aca="false">(A1341-$A$2)*(24*3600)</f>
        <v>35959.9999998696</v>
      </c>
      <c r="D1341" s="5" t="n">
        <v>3.40374</v>
      </c>
      <c r="E1341" s="0" t="n">
        <v>0</v>
      </c>
    </row>
    <row r="1342" customFormat="false" ht="13.5" hidden="false" customHeight="false" outlineLevel="0" collapsed="false">
      <c r="A1342" s="3" t="n">
        <v>38204.5413310185</v>
      </c>
      <c r="B1342" s="4"/>
      <c r="C1342" s="0" t="n">
        <f aca="false">(A1342-$A$2)*(24*3600)</f>
        <v>35961.0000001034</v>
      </c>
      <c r="D1342" s="5" t="n">
        <v>3.40374</v>
      </c>
      <c r="E1342" s="0" t="n">
        <v>0</v>
      </c>
    </row>
    <row r="1343" customFormat="false" ht="13.5" hidden="false" customHeight="false" outlineLevel="0" collapsed="false">
      <c r="A1343" s="3" t="n">
        <v>38204.5413425926</v>
      </c>
      <c r="B1343" s="4"/>
      <c r="C1343" s="0" t="n">
        <f aca="false">(A1343-$A$2)*(24*3600)</f>
        <v>35962.0000003371</v>
      </c>
      <c r="D1343" s="5" t="n">
        <v>3.40373</v>
      </c>
      <c r="E1343" s="0" t="n">
        <v>0</v>
      </c>
    </row>
    <row r="1344" customFormat="false" ht="13.5" hidden="false" customHeight="false" outlineLevel="0" collapsed="false">
      <c r="A1344" s="3" t="n">
        <v>38204.5413541667</v>
      </c>
      <c r="B1344" s="4"/>
      <c r="C1344" s="0" t="n">
        <f aca="false">(A1344-$A$2)*(24*3600)</f>
        <v>35962.9999999423</v>
      </c>
      <c r="D1344" s="5" t="n">
        <v>3.40373</v>
      </c>
      <c r="E1344" s="0" t="n">
        <v>0</v>
      </c>
    </row>
    <row r="1345" customFormat="false" ht="13.5" hidden="false" customHeight="false" outlineLevel="0" collapsed="false">
      <c r="A1345" s="3" t="n">
        <v>38204.5413657407</v>
      </c>
      <c r="B1345" s="4"/>
      <c r="C1345" s="0" t="n">
        <f aca="false">(A1345-$A$2)*(24*3600)</f>
        <v>35964.000000176</v>
      </c>
      <c r="D1345" s="5" t="n">
        <v>3.40374</v>
      </c>
      <c r="E1345" s="0" t="n">
        <v>0</v>
      </c>
    </row>
    <row r="1346" customFormat="false" ht="13.5" hidden="false" customHeight="false" outlineLevel="0" collapsed="false">
      <c r="A1346" s="3" t="n">
        <v>38204.5413773148</v>
      </c>
      <c r="B1346" s="4"/>
      <c r="C1346" s="0" t="n">
        <f aca="false">(A1346-$A$2)*(24*3600)</f>
        <v>35965.0000004098</v>
      </c>
      <c r="D1346" s="5" t="n">
        <v>3.40373</v>
      </c>
      <c r="E1346" s="0" t="n">
        <v>0</v>
      </c>
    </row>
    <row r="1347" customFormat="false" ht="13.5" hidden="false" customHeight="false" outlineLevel="0" collapsed="false">
      <c r="A1347" s="3" t="n">
        <v>38204.5413888889</v>
      </c>
      <c r="B1347" s="4"/>
      <c r="C1347" s="0" t="n">
        <f aca="false">(A1347-$A$2)*(24*3600)</f>
        <v>35966.0000000149</v>
      </c>
      <c r="D1347" s="5" t="n">
        <v>3.40374</v>
      </c>
      <c r="E1347" s="0" t="n">
        <v>0</v>
      </c>
    </row>
    <row r="1348" customFormat="false" ht="13.5" hidden="false" customHeight="false" outlineLevel="0" collapsed="false">
      <c r="A1348" s="3" t="n">
        <v>38204.541400463</v>
      </c>
      <c r="B1348" s="4"/>
      <c r="C1348" s="0" t="n">
        <f aca="false">(A1348-$A$2)*(24*3600)</f>
        <v>35967.0000002487</v>
      </c>
      <c r="D1348" s="5" t="n">
        <v>3.40374</v>
      </c>
      <c r="E1348" s="0" t="n">
        <v>0</v>
      </c>
    </row>
    <row r="1349" customFormat="false" ht="13.5" hidden="false" customHeight="false" outlineLevel="0" collapsed="false">
      <c r="A1349" s="3" t="n">
        <v>38204.541412037</v>
      </c>
      <c r="B1349" s="4"/>
      <c r="C1349" s="0" t="n">
        <f aca="false">(A1349-$A$2)*(24*3600)</f>
        <v>35968.0000004824</v>
      </c>
      <c r="D1349" s="5" t="n">
        <v>3.40373</v>
      </c>
      <c r="E1349" s="0" t="n">
        <v>0</v>
      </c>
    </row>
    <row r="1350" customFormat="false" ht="13.5" hidden="false" customHeight="false" outlineLevel="0" collapsed="false">
      <c r="A1350" s="3" t="n">
        <v>38204.5414236111</v>
      </c>
      <c r="B1350" s="4"/>
      <c r="C1350" s="0" t="n">
        <f aca="false">(A1350-$A$2)*(24*3600)</f>
        <v>35969.0000000875</v>
      </c>
      <c r="D1350" s="5" t="n">
        <v>3.40374</v>
      </c>
      <c r="E1350" s="0" t="n">
        <v>0</v>
      </c>
    </row>
    <row r="1351" customFormat="false" ht="13.5" hidden="false" customHeight="false" outlineLevel="0" collapsed="false">
      <c r="A1351" s="3" t="n">
        <v>38204.5414351852</v>
      </c>
      <c r="B1351" s="4"/>
      <c r="C1351" s="0" t="n">
        <f aca="false">(A1351-$A$2)*(24*3600)</f>
        <v>35970.0000003213</v>
      </c>
      <c r="D1351" s="5" t="n">
        <v>3.40373</v>
      </c>
      <c r="E1351" s="0" t="n">
        <v>0</v>
      </c>
    </row>
    <row r="1352" customFormat="false" ht="13.5" hidden="false" customHeight="false" outlineLevel="0" collapsed="false">
      <c r="A1352" s="3" t="n">
        <v>38204.5414467593</v>
      </c>
      <c r="B1352" s="4"/>
      <c r="C1352" s="0" t="n">
        <f aca="false">(A1352-$A$2)*(24*3600)</f>
        <v>35970.9999999264</v>
      </c>
      <c r="D1352" s="5" t="n">
        <v>3.40374</v>
      </c>
      <c r="E1352" s="0" t="n">
        <v>0</v>
      </c>
    </row>
    <row r="1353" customFormat="false" ht="13.5" hidden="false" customHeight="false" outlineLevel="0" collapsed="false">
      <c r="A1353" s="3" t="n">
        <v>38204.5414583333</v>
      </c>
      <c r="B1353" s="4"/>
      <c r="C1353" s="0" t="n">
        <f aca="false">(A1353-$A$2)*(24*3600)</f>
        <v>35972.0000001602</v>
      </c>
      <c r="D1353" s="5" t="n">
        <v>3.40374</v>
      </c>
      <c r="E1353" s="0" t="n">
        <v>0</v>
      </c>
    </row>
    <row r="1354" customFormat="false" ht="13.5" hidden="false" customHeight="false" outlineLevel="0" collapsed="false">
      <c r="A1354" s="3" t="n">
        <v>38204.5414699074</v>
      </c>
      <c r="B1354" s="4"/>
      <c r="C1354" s="0" t="n">
        <f aca="false">(A1354-$A$2)*(24*3600)</f>
        <v>35973.000000394</v>
      </c>
      <c r="D1354" s="5" t="n">
        <v>3.40374</v>
      </c>
      <c r="E1354" s="0" t="n">
        <v>0</v>
      </c>
    </row>
    <row r="1355" customFormat="false" ht="13.5" hidden="false" customHeight="false" outlineLevel="0" collapsed="false">
      <c r="A1355" s="3" t="n">
        <v>38204.5414814815</v>
      </c>
      <c r="B1355" s="4"/>
      <c r="C1355" s="0" t="n">
        <f aca="false">(A1355-$A$2)*(24*3600)</f>
        <v>35973.9999999991</v>
      </c>
      <c r="D1355" s="5" t="n">
        <v>3.40374</v>
      </c>
      <c r="E1355" s="0" t="n">
        <v>0</v>
      </c>
    </row>
    <row r="1356" customFormat="false" ht="13.5" hidden="false" customHeight="false" outlineLevel="0" collapsed="false">
      <c r="A1356" s="3" t="n">
        <v>38204.5414930556</v>
      </c>
      <c r="B1356" s="4"/>
      <c r="C1356" s="0" t="n">
        <f aca="false">(A1356-$A$2)*(24*3600)</f>
        <v>35975.0000002328</v>
      </c>
      <c r="D1356" s="5" t="n">
        <v>3.40374</v>
      </c>
      <c r="E1356" s="0" t="n">
        <v>0</v>
      </c>
    </row>
    <row r="1357" customFormat="false" ht="13.5" hidden="false" customHeight="false" outlineLevel="0" collapsed="false">
      <c r="A1357" s="3" t="n">
        <v>38204.5415046296</v>
      </c>
      <c r="B1357" s="4"/>
      <c r="C1357" s="0" t="n">
        <f aca="false">(A1357-$A$2)*(24*3600)</f>
        <v>35976.0000004666</v>
      </c>
      <c r="D1357" s="5" t="n">
        <v>3.40374</v>
      </c>
      <c r="E1357" s="0" t="n">
        <v>0</v>
      </c>
    </row>
    <row r="1358" customFormat="false" ht="13.5" hidden="false" customHeight="false" outlineLevel="0" collapsed="false">
      <c r="A1358" s="3" t="n">
        <v>38204.5415162037</v>
      </c>
      <c r="B1358" s="4"/>
      <c r="C1358" s="0" t="n">
        <f aca="false">(A1358-$A$2)*(24*3600)</f>
        <v>35977.0000000717</v>
      </c>
      <c r="D1358" s="5" t="n">
        <v>3.40374</v>
      </c>
      <c r="E1358" s="0" t="n">
        <v>0</v>
      </c>
    </row>
    <row r="1359" customFormat="false" ht="13.5" hidden="false" customHeight="false" outlineLevel="0" collapsed="false">
      <c r="A1359" s="3" t="n">
        <v>38204.5415277778</v>
      </c>
      <c r="B1359" s="4"/>
      <c r="C1359" s="0" t="n">
        <f aca="false">(A1359-$A$2)*(24*3600)</f>
        <v>35978.0000003055</v>
      </c>
      <c r="D1359" s="5" t="n">
        <v>3.40374</v>
      </c>
      <c r="E1359" s="0" t="n">
        <v>0</v>
      </c>
    </row>
    <row r="1360" customFormat="false" ht="13.5" hidden="false" customHeight="false" outlineLevel="0" collapsed="false">
      <c r="A1360" s="3" t="n">
        <v>38204.5415393519</v>
      </c>
      <c r="B1360" s="4"/>
      <c r="C1360" s="0" t="n">
        <f aca="false">(A1360-$A$2)*(24*3600)</f>
        <v>35978.9999999106</v>
      </c>
      <c r="D1360" s="5" t="n">
        <v>3.40374</v>
      </c>
      <c r="E1360" s="0" t="n">
        <v>0</v>
      </c>
    </row>
    <row r="1361" customFormat="false" ht="13.5" hidden="false" customHeight="false" outlineLevel="0" collapsed="false">
      <c r="A1361" s="3" t="n">
        <v>38204.5415509259</v>
      </c>
      <c r="B1361" s="4"/>
      <c r="C1361" s="0" t="n">
        <f aca="false">(A1361-$A$2)*(24*3600)</f>
        <v>35980.0000001444</v>
      </c>
      <c r="D1361" s="5" t="n">
        <v>3.40373</v>
      </c>
      <c r="E1361" s="0" t="n">
        <v>0</v>
      </c>
    </row>
    <row r="1362" customFormat="false" ht="13.5" hidden="false" customHeight="false" outlineLevel="0" collapsed="false">
      <c r="A1362" s="3" t="n">
        <v>38204.5415625</v>
      </c>
      <c r="B1362" s="4"/>
      <c r="C1362" s="0" t="n">
        <f aca="false">(A1362-$A$2)*(24*3600)</f>
        <v>35981.0000003781</v>
      </c>
      <c r="D1362" s="5" t="n">
        <v>3.40373</v>
      </c>
      <c r="E1362" s="0" t="n">
        <v>0</v>
      </c>
    </row>
    <row r="1363" customFormat="false" ht="13.5" hidden="false" customHeight="false" outlineLevel="0" collapsed="false">
      <c r="A1363" s="3" t="n">
        <v>38204.5415740741</v>
      </c>
      <c r="B1363" s="4"/>
      <c r="C1363" s="0" t="n">
        <f aca="false">(A1363-$A$2)*(24*3600)</f>
        <v>35981.9999999832</v>
      </c>
      <c r="D1363" s="5" t="n">
        <v>3.40373</v>
      </c>
      <c r="E1363" s="0" t="n">
        <v>0</v>
      </c>
    </row>
    <row r="1364" customFormat="false" ht="13.5" hidden="false" customHeight="false" outlineLevel="0" collapsed="false">
      <c r="A1364" s="3" t="n">
        <v>38204.5415856482</v>
      </c>
      <c r="B1364" s="4"/>
      <c r="C1364" s="0" t="n">
        <f aca="false">(A1364-$A$2)*(24*3600)</f>
        <v>35983.000000217</v>
      </c>
      <c r="D1364" s="5" t="n">
        <v>3.40373</v>
      </c>
      <c r="E1364" s="0" t="n">
        <v>0</v>
      </c>
    </row>
    <row r="1365" customFormat="false" ht="13.5" hidden="false" customHeight="false" outlineLevel="0" collapsed="false">
      <c r="A1365" s="3" t="n">
        <v>38204.5415972222</v>
      </c>
      <c r="B1365" s="4"/>
      <c r="C1365" s="0" t="n">
        <f aca="false">(A1365-$A$2)*(24*3600)</f>
        <v>35984.0000004508</v>
      </c>
      <c r="D1365" s="5" t="n">
        <v>3.40374</v>
      </c>
      <c r="E1365" s="0" t="n">
        <v>0</v>
      </c>
    </row>
    <row r="1366" customFormat="false" ht="13.5" hidden="false" customHeight="false" outlineLevel="0" collapsed="false">
      <c r="A1366" s="3" t="n">
        <v>38204.5416087963</v>
      </c>
      <c r="B1366" s="4"/>
      <c r="C1366" s="0" t="n">
        <f aca="false">(A1366-$A$2)*(24*3600)</f>
        <v>35985.0000000559</v>
      </c>
      <c r="D1366" s="5" t="n">
        <v>3.40373</v>
      </c>
      <c r="E1366" s="0" t="n">
        <v>0</v>
      </c>
    </row>
    <row r="1367" customFormat="false" ht="13.5" hidden="false" customHeight="false" outlineLevel="0" collapsed="false">
      <c r="A1367" s="3" t="n">
        <v>38204.5416203704</v>
      </c>
      <c r="B1367" s="4"/>
      <c r="C1367" s="0" t="n">
        <f aca="false">(A1367-$A$2)*(24*3600)</f>
        <v>35986.0000002896</v>
      </c>
      <c r="D1367" s="5" t="n">
        <v>3.40373</v>
      </c>
      <c r="E1367" s="0" t="n">
        <v>0</v>
      </c>
    </row>
    <row r="1368" customFormat="false" ht="13.5" hidden="false" customHeight="false" outlineLevel="0" collapsed="false">
      <c r="A1368" s="3" t="n">
        <v>38204.5416319444</v>
      </c>
      <c r="B1368" s="4"/>
      <c r="C1368" s="0" t="n">
        <f aca="false">(A1368-$A$2)*(24*3600)</f>
        <v>35986.9999998948</v>
      </c>
      <c r="D1368" s="5" t="n">
        <v>3.40374</v>
      </c>
      <c r="E1368" s="0" t="n">
        <v>0</v>
      </c>
    </row>
    <row r="1369" customFormat="false" ht="13.5" hidden="false" customHeight="false" outlineLevel="0" collapsed="false">
      <c r="A1369" s="3" t="n">
        <v>38204.5416435185</v>
      </c>
      <c r="B1369" s="4"/>
      <c r="C1369" s="0" t="n">
        <f aca="false">(A1369-$A$2)*(24*3600)</f>
        <v>35988.0000001285</v>
      </c>
      <c r="D1369" s="5" t="n">
        <v>3.40373</v>
      </c>
      <c r="E1369" s="0" t="n">
        <v>0</v>
      </c>
    </row>
    <row r="1370" customFormat="false" ht="13.5" hidden="false" customHeight="false" outlineLevel="0" collapsed="false">
      <c r="A1370" s="3" t="n">
        <v>38204.5416550926</v>
      </c>
      <c r="B1370" s="4"/>
      <c r="C1370" s="0" t="n">
        <f aca="false">(A1370-$A$2)*(24*3600)</f>
        <v>35989.0000003623</v>
      </c>
      <c r="D1370" s="5" t="n">
        <v>3.40374</v>
      </c>
      <c r="E1370" s="0" t="n">
        <v>0</v>
      </c>
    </row>
    <row r="1371" customFormat="false" ht="13.5" hidden="false" customHeight="false" outlineLevel="0" collapsed="false">
      <c r="A1371" s="3" t="n">
        <v>38204.5416666667</v>
      </c>
      <c r="B1371" s="4"/>
      <c r="C1371" s="0" t="n">
        <f aca="false">(A1371-$A$2)*(24*3600)</f>
        <v>35989.9999999674</v>
      </c>
      <c r="D1371" s="5" t="n">
        <v>3.40374</v>
      </c>
      <c r="E1371" s="0" t="n">
        <v>0</v>
      </c>
    </row>
    <row r="1372" customFormat="false" ht="13.5" hidden="false" customHeight="false" outlineLevel="0" collapsed="false">
      <c r="A1372" s="3" t="n">
        <v>38204.5416782407</v>
      </c>
      <c r="B1372" s="4" t="s">
        <v>6</v>
      </c>
      <c r="C1372" s="0" t="n">
        <f aca="false">(A1372-$A$2)*(24*3600)</f>
        <v>35991.0000002012</v>
      </c>
      <c r="D1372" s="5" t="n">
        <v>3.40371</v>
      </c>
      <c r="E1372" s="0" t="n">
        <v>0</v>
      </c>
    </row>
    <row r="1373" customFormat="false" ht="13.5" hidden="false" customHeight="false" outlineLevel="0" collapsed="false">
      <c r="A1373" s="3" t="n">
        <v>38204.5416898148</v>
      </c>
      <c r="B1373" s="4" t="s">
        <v>7</v>
      </c>
      <c r="C1373" s="0" t="n">
        <f aca="false">(A1373-$A$2)*(24*3600)</f>
        <v>35992.0000004349</v>
      </c>
      <c r="D1373" s="5" t="n">
        <v>3.3983</v>
      </c>
      <c r="E1373" s="0" t="n">
        <v>0</v>
      </c>
    </row>
    <row r="1374" customFormat="false" ht="13.5" hidden="false" customHeight="false" outlineLevel="0" collapsed="false">
      <c r="A1374" s="3" t="n">
        <v>38204.5417013889</v>
      </c>
      <c r="B1374" s="4"/>
      <c r="C1374" s="0" t="n">
        <f aca="false">(A1374-$A$2)*(24*3600)</f>
        <v>35993.0000000401</v>
      </c>
      <c r="D1374" s="5" t="n">
        <v>3.35519</v>
      </c>
      <c r="E1374" s="0" t="n">
        <v>0</v>
      </c>
    </row>
    <row r="1375" customFormat="false" ht="13.5" hidden="false" customHeight="false" outlineLevel="0" collapsed="false">
      <c r="A1375" s="3" t="n">
        <v>38204.541712963</v>
      </c>
      <c r="B1375" s="4" t="s">
        <v>8</v>
      </c>
      <c r="C1375" s="0" t="n">
        <f aca="false">(A1375-$A$2)*(24*3600)</f>
        <v>35994.0000002738</v>
      </c>
      <c r="D1375" s="5" t="n">
        <v>3.34261</v>
      </c>
      <c r="E1375" s="0" t="n">
        <v>0</v>
      </c>
    </row>
    <row r="1376" customFormat="false" ht="13.5" hidden="false" customHeight="false" outlineLevel="0" collapsed="false">
      <c r="A1376" s="3" t="n">
        <v>38204.541724537</v>
      </c>
      <c r="B1376" s="4"/>
      <c r="C1376" s="0" t="n">
        <f aca="false">(A1376-$A$2)*(24*3600)</f>
        <v>35994.9999998789</v>
      </c>
      <c r="D1376" s="5" t="n">
        <v>3.39082</v>
      </c>
      <c r="E1376" s="0" t="n">
        <v>0</v>
      </c>
    </row>
    <row r="1377" customFormat="false" ht="13.5" hidden="false" customHeight="false" outlineLevel="0" collapsed="false">
      <c r="A1377" s="3" t="n">
        <v>38204.5417361111</v>
      </c>
      <c r="B1377" s="4"/>
      <c r="C1377" s="0" t="n">
        <f aca="false">(A1377-$A$2)*(24*3600)</f>
        <v>35996.0000001127</v>
      </c>
      <c r="D1377" s="5" t="n">
        <v>3.39807</v>
      </c>
      <c r="E1377" s="0" t="n">
        <v>0</v>
      </c>
    </row>
    <row r="1378" customFormat="false" ht="13.5" hidden="false" customHeight="false" outlineLevel="0" collapsed="false">
      <c r="A1378" s="3" t="n">
        <v>38204.5417476852</v>
      </c>
      <c r="B1378" s="4"/>
      <c r="C1378" s="0" t="n">
        <f aca="false">(A1378-$A$2)*(24*3600)</f>
        <v>35997.0000003465</v>
      </c>
      <c r="D1378" s="5" t="n">
        <v>3.40087</v>
      </c>
      <c r="E1378" s="0" t="n">
        <v>0</v>
      </c>
    </row>
    <row r="1379" customFormat="false" ht="13.5" hidden="false" customHeight="false" outlineLevel="0" collapsed="false">
      <c r="A1379" s="3" t="n">
        <v>38204.5417592593</v>
      </c>
      <c r="B1379" s="4"/>
      <c r="C1379" s="0" t="n">
        <f aca="false">(A1379-$A$2)*(24*3600)</f>
        <v>35997.9999999516</v>
      </c>
      <c r="D1379" s="5" t="n">
        <v>3.40216</v>
      </c>
      <c r="E1379" s="0" t="n">
        <v>0</v>
      </c>
    </row>
    <row r="1380" customFormat="false" ht="13.5" hidden="false" customHeight="false" outlineLevel="0" collapsed="false">
      <c r="A1380" s="3" t="n">
        <v>38204.5417708333</v>
      </c>
      <c r="B1380" s="4"/>
      <c r="C1380" s="0" t="n">
        <f aca="false">(A1380-$A$2)*(24*3600)</f>
        <v>35999.0000001853</v>
      </c>
      <c r="D1380" s="5" t="n">
        <v>3.4026</v>
      </c>
      <c r="E1380" s="0" t="n">
        <v>0</v>
      </c>
    </row>
    <row r="1381" customFormat="false" ht="13.5" hidden="false" customHeight="false" outlineLevel="0" collapsed="false">
      <c r="A1381" s="3" t="n">
        <v>38204.5417824074</v>
      </c>
      <c r="B1381" s="4"/>
      <c r="C1381" s="0" t="n">
        <f aca="false">(A1381-$A$2)*(24*3600)</f>
        <v>36000.0000004191</v>
      </c>
      <c r="D1381" s="5" t="n">
        <v>3.40286</v>
      </c>
      <c r="E1381" s="0" t="n">
        <v>0</v>
      </c>
    </row>
    <row r="1382" customFormat="false" ht="13.5" hidden="false" customHeight="false" outlineLevel="0" collapsed="false">
      <c r="A1382" s="3" t="n">
        <v>38204.5417939815</v>
      </c>
      <c r="B1382" s="4"/>
      <c r="C1382" s="0" t="n">
        <f aca="false">(A1382-$A$2)*(24*3600)</f>
        <v>36001.0000000242</v>
      </c>
      <c r="D1382" s="5" t="n">
        <v>3.40302</v>
      </c>
      <c r="E1382" s="0" t="n">
        <v>0</v>
      </c>
    </row>
    <row r="1383" customFormat="false" ht="13.5" hidden="false" customHeight="false" outlineLevel="0" collapsed="false">
      <c r="A1383" s="3" t="n">
        <v>38204.5418055556</v>
      </c>
      <c r="B1383" s="4"/>
      <c r="C1383" s="0" t="n">
        <f aca="false">(A1383-$A$2)*(24*3600)</f>
        <v>36002.000000258</v>
      </c>
      <c r="D1383" s="5" t="n">
        <v>3.40324</v>
      </c>
      <c r="E1383" s="0" t="n">
        <v>0</v>
      </c>
    </row>
    <row r="1384" customFormat="false" ht="13.5" hidden="false" customHeight="false" outlineLevel="0" collapsed="false">
      <c r="A1384" s="3" t="n">
        <v>38204.5418171296</v>
      </c>
      <c r="B1384" s="4"/>
      <c r="C1384" s="0" t="n">
        <f aca="false">(A1384-$A$2)*(24*3600)</f>
        <v>36002.9999998631</v>
      </c>
      <c r="D1384" s="5" t="n">
        <v>3.40325</v>
      </c>
      <c r="E1384" s="0" t="n">
        <v>0</v>
      </c>
    </row>
    <row r="1385" customFormat="false" ht="13.5" hidden="false" customHeight="false" outlineLevel="0" collapsed="false">
      <c r="A1385" s="3" t="n">
        <v>38204.5418287037</v>
      </c>
      <c r="B1385" s="4"/>
      <c r="C1385" s="0" t="n">
        <f aca="false">(A1385-$A$2)*(24*3600)</f>
        <v>36004.0000000969</v>
      </c>
      <c r="D1385" s="5" t="n">
        <v>3.40328</v>
      </c>
      <c r="E1385" s="0" t="n">
        <v>0</v>
      </c>
    </row>
    <row r="1386" customFormat="false" ht="13.5" hidden="false" customHeight="false" outlineLevel="0" collapsed="false">
      <c r="A1386" s="3" t="n">
        <v>38204.5418402778</v>
      </c>
      <c r="B1386" s="4"/>
      <c r="C1386" s="0" t="n">
        <f aca="false">(A1386-$A$2)*(24*3600)</f>
        <v>36005.0000003306</v>
      </c>
      <c r="D1386" s="5" t="n">
        <v>3.40332</v>
      </c>
      <c r="E1386" s="0" t="n">
        <v>0</v>
      </c>
    </row>
    <row r="1387" customFormat="false" ht="13.5" hidden="false" customHeight="false" outlineLevel="0" collapsed="false">
      <c r="A1387" s="3" t="n">
        <v>38204.5418518519</v>
      </c>
      <c r="B1387" s="4"/>
      <c r="C1387" s="0" t="n">
        <f aca="false">(A1387-$A$2)*(24*3600)</f>
        <v>36005.9999999357</v>
      </c>
      <c r="D1387" s="5" t="n">
        <v>3.40344</v>
      </c>
      <c r="E1387" s="0" t="n">
        <v>0</v>
      </c>
    </row>
    <row r="1388" customFormat="false" ht="13.5" hidden="false" customHeight="false" outlineLevel="0" collapsed="false">
      <c r="A1388" s="3" t="n">
        <v>38204.5418634259</v>
      </c>
      <c r="B1388" s="4"/>
      <c r="C1388" s="0" t="n">
        <f aca="false">(A1388-$A$2)*(24*3600)</f>
        <v>36007.0000001695</v>
      </c>
      <c r="D1388" s="5" t="n">
        <v>3.40347</v>
      </c>
      <c r="E1388" s="0" t="n">
        <v>0</v>
      </c>
    </row>
    <row r="1389" customFormat="false" ht="13.5" hidden="false" customHeight="false" outlineLevel="0" collapsed="false">
      <c r="A1389" s="3" t="n">
        <v>38204.541875</v>
      </c>
      <c r="B1389" s="4"/>
      <c r="C1389" s="0" t="n">
        <f aca="false">(A1389-$A$2)*(24*3600)</f>
        <v>36008.0000004033</v>
      </c>
      <c r="D1389" s="5" t="n">
        <v>3.40348</v>
      </c>
      <c r="E1389" s="0" t="n">
        <v>0</v>
      </c>
    </row>
    <row r="1390" customFormat="false" ht="13.5" hidden="false" customHeight="false" outlineLevel="0" collapsed="false">
      <c r="A1390" s="3" t="n">
        <v>38204.5418865741</v>
      </c>
      <c r="B1390" s="4"/>
      <c r="C1390" s="0" t="n">
        <f aca="false">(A1390-$A$2)*(24*3600)</f>
        <v>36009.0000000084</v>
      </c>
      <c r="D1390" s="5" t="n">
        <v>3.40351</v>
      </c>
      <c r="E1390" s="0" t="n">
        <v>0</v>
      </c>
    </row>
    <row r="1391" customFormat="false" ht="13.5" hidden="false" customHeight="false" outlineLevel="0" collapsed="false">
      <c r="A1391" s="3" t="n">
        <v>38204.5418981482</v>
      </c>
      <c r="B1391" s="4"/>
      <c r="C1391" s="0" t="n">
        <f aca="false">(A1391-$A$2)*(24*3600)</f>
        <v>36010.0000002421</v>
      </c>
      <c r="D1391" s="5" t="n">
        <v>3.4035</v>
      </c>
      <c r="E1391" s="0" t="n">
        <v>0</v>
      </c>
    </row>
    <row r="1392" customFormat="false" ht="13.5" hidden="false" customHeight="false" outlineLevel="0" collapsed="false">
      <c r="A1392" s="3" t="n">
        <v>38204.5419097222</v>
      </c>
      <c r="B1392" s="4"/>
      <c r="C1392" s="0" t="n">
        <f aca="false">(A1392-$A$2)*(24*3600)</f>
        <v>36011.0000004759</v>
      </c>
      <c r="D1392" s="5" t="n">
        <v>3.40352</v>
      </c>
      <c r="E1392" s="0" t="n">
        <v>0</v>
      </c>
    </row>
    <row r="1393" customFormat="false" ht="13.5" hidden="false" customHeight="false" outlineLevel="0" collapsed="false">
      <c r="A1393" s="3" t="n">
        <v>38204.5419212963</v>
      </c>
      <c r="B1393" s="4"/>
      <c r="C1393" s="0" t="n">
        <f aca="false">(A1393-$A$2)*(24*3600)</f>
        <v>36012.000000081</v>
      </c>
      <c r="D1393" s="5" t="n">
        <v>3.40354</v>
      </c>
      <c r="E1393" s="0" t="n">
        <v>0</v>
      </c>
    </row>
    <row r="1394" customFormat="false" ht="13.5" hidden="false" customHeight="false" outlineLevel="0" collapsed="false">
      <c r="A1394" s="3" t="n">
        <v>38204.5419328704</v>
      </c>
      <c r="B1394" s="4"/>
      <c r="C1394" s="0" t="n">
        <f aca="false">(A1394-$A$2)*(24*3600)</f>
        <v>36013.0000003148</v>
      </c>
      <c r="D1394" s="5" t="n">
        <v>3.40354</v>
      </c>
      <c r="E1394" s="0" t="n">
        <v>0</v>
      </c>
    </row>
    <row r="1395" customFormat="false" ht="13.5" hidden="false" customHeight="false" outlineLevel="0" collapsed="false">
      <c r="A1395" s="3" t="n">
        <v>38204.5419444444</v>
      </c>
      <c r="B1395" s="4"/>
      <c r="C1395" s="0" t="n">
        <f aca="false">(A1395-$A$2)*(24*3600)</f>
        <v>36013.9999999199</v>
      </c>
      <c r="D1395" s="5" t="n">
        <v>3.40354</v>
      </c>
      <c r="E1395" s="0" t="n">
        <v>0</v>
      </c>
    </row>
    <row r="1396" customFormat="false" ht="13.5" hidden="false" customHeight="false" outlineLevel="0" collapsed="false">
      <c r="A1396" s="3" t="n">
        <v>38204.5419560185</v>
      </c>
      <c r="B1396" s="4"/>
      <c r="C1396" s="0" t="n">
        <f aca="false">(A1396-$A$2)*(24*3600)</f>
        <v>36015.0000001537</v>
      </c>
      <c r="D1396" s="5" t="n">
        <v>3.40354</v>
      </c>
      <c r="E1396" s="0" t="n">
        <v>0</v>
      </c>
    </row>
    <row r="1397" customFormat="false" ht="13.5" hidden="false" customHeight="false" outlineLevel="0" collapsed="false">
      <c r="A1397" s="3" t="n">
        <v>38204.5419675926</v>
      </c>
      <c r="B1397" s="4"/>
      <c r="C1397" s="0" t="n">
        <f aca="false">(A1397-$A$2)*(24*3600)</f>
        <v>36016.0000003874</v>
      </c>
      <c r="D1397" s="5" t="n">
        <v>3.40344</v>
      </c>
      <c r="E1397" s="0" t="n">
        <v>0</v>
      </c>
    </row>
    <row r="1398" customFormat="false" ht="13.5" hidden="false" customHeight="false" outlineLevel="0" collapsed="false">
      <c r="A1398" s="3" t="n">
        <v>38204.5419791667</v>
      </c>
      <c r="B1398" s="4"/>
      <c r="C1398" s="0" t="n">
        <f aca="false">(A1398-$A$2)*(24*3600)</f>
        <v>36016.9999999926</v>
      </c>
      <c r="D1398" s="5" t="n">
        <v>3.40344</v>
      </c>
      <c r="E1398" s="0" t="n">
        <v>0</v>
      </c>
    </row>
    <row r="1399" customFormat="false" ht="13.5" hidden="false" customHeight="false" outlineLevel="0" collapsed="false">
      <c r="A1399" s="3" t="n">
        <v>38204.5419907407</v>
      </c>
      <c r="B1399" s="4"/>
      <c r="C1399" s="0" t="n">
        <f aca="false">(A1399-$A$2)*(24*3600)</f>
        <v>36018.0000002263</v>
      </c>
      <c r="D1399" s="5" t="n">
        <v>3.40346</v>
      </c>
      <c r="E1399" s="0" t="n">
        <v>0</v>
      </c>
    </row>
    <row r="1400" customFormat="false" ht="13.5" hidden="false" customHeight="false" outlineLevel="0" collapsed="false">
      <c r="A1400" s="3" t="n">
        <v>38204.5420023148</v>
      </c>
      <c r="B1400" s="4"/>
      <c r="C1400" s="0" t="n">
        <f aca="false">(A1400-$A$2)*(24*3600)</f>
        <v>36019.0000004601</v>
      </c>
      <c r="D1400" s="5" t="n">
        <v>3.40346</v>
      </c>
      <c r="E1400" s="0" t="n">
        <v>0</v>
      </c>
    </row>
    <row r="1401" customFormat="false" ht="13.5" hidden="false" customHeight="false" outlineLevel="0" collapsed="false">
      <c r="A1401" s="3" t="n">
        <v>38204.5420138889</v>
      </c>
      <c r="B1401" s="4"/>
      <c r="C1401" s="0" t="n">
        <f aca="false">(A1401-$A$2)*(24*3600)</f>
        <v>36020.0000000652</v>
      </c>
      <c r="D1401" s="5" t="n">
        <v>3.40345</v>
      </c>
      <c r="E1401" s="0" t="n">
        <v>0</v>
      </c>
    </row>
    <row r="1402" customFormat="false" ht="13.5" hidden="false" customHeight="false" outlineLevel="0" collapsed="false">
      <c r="A1402" s="3" t="n">
        <v>38204.542025463</v>
      </c>
      <c r="B1402" s="4"/>
      <c r="C1402" s="0" t="n">
        <f aca="false">(A1402-$A$2)*(24*3600)</f>
        <v>36021.000000299</v>
      </c>
      <c r="D1402" s="5" t="n">
        <v>3.40346</v>
      </c>
      <c r="E1402" s="0" t="n">
        <v>0</v>
      </c>
    </row>
    <row r="1403" customFormat="false" ht="13.5" hidden="false" customHeight="false" outlineLevel="0" collapsed="false">
      <c r="A1403" s="3" t="n">
        <v>38204.542037037</v>
      </c>
      <c r="B1403" s="4"/>
      <c r="C1403" s="0" t="n">
        <f aca="false">(A1403-$A$2)*(24*3600)</f>
        <v>36021.9999999041</v>
      </c>
      <c r="D1403" s="5" t="n">
        <v>3.40346</v>
      </c>
      <c r="E1403" s="0" t="n">
        <v>0</v>
      </c>
    </row>
    <row r="1404" customFormat="false" ht="13.5" hidden="false" customHeight="false" outlineLevel="0" collapsed="false">
      <c r="A1404" s="3" t="n">
        <v>38204.5420486111</v>
      </c>
      <c r="B1404" s="4"/>
      <c r="C1404" s="0" t="n">
        <f aca="false">(A1404-$A$2)*(24*3600)</f>
        <v>36023.0000001378</v>
      </c>
      <c r="D1404" s="5" t="n">
        <v>3.40346</v>
      </c>
      <c r="E1404" s="0" t="n">
        <v>0</v>
      </c>
    </row>
    <row r="1405" customFormat="false" ht="13.5" hidden="false" customHeight="false" outlineLevel="0" collapsed="false">
      <c r="A1405" s="3" t="n">
        <v>38204.5420601852</v>
      </c>
      <c r="B1405" s="4"/>
      <c r="C1405" s="0" t="n">
        <f aca="false">(A1405-$A$2)*(24*3600)</f>
        <v>36024.0000003716</v>
      </c>
      <c r="D1405" s="5" t="n">
        <v>3.40346</v>
      </c>
      <c r="E1405" s="0" t="n">
        <v>0</v>
      </c>
    </row>
    <row r="1406" customFormat="false" ht="13.5" hidden="false" customHeight="false" outlineLevel="0" collapsed="false">
      <c r="A1406" s="3" t="n">
        <v>38204.5420717593</v>
      </c>
      <c r="B1406" s="4"/>
      <c r="C1406" s="0" t="n">
        <f aca="false">(A1406-$A$2)*(24*3600)</f>
        <v>36024.9999999767</v>
      </c>
      <c r="D1406" s="5" t="n">
        <v>3.40346</v>
      </c>
      <c r="E1406" s="0" t="n">
        <v>0</v>
      </c>
    </row>
    <row r="1407" customFormat="false" ht="13.5" hidden="false" customHeight="false" outlineLevel="0" collapsed="false">
      <c r="A1407" s="3" t="n">
        <v>38204.5420833333</v>
      </c>
      <c r="B1407" s="4"/>
      <c r="C1407" s="0" t="n">
        <f aca="false">(A1407-$A$2)*(24*3600)</f>
        <v>36026.0000002105</v>
      </c>
      <c r="D1407" s="5" t="n">
        <v>3.40347</v>
      </c>
      <c r="E1407" s="0" t="n">
        <v>0</v>
      </c>
    </row>
    <row r="1408" customFormat="false" ht="13.5" hidden="false" customHeight="false" outlineLevel="0" collapsed="false">
      <c r="A1408" s="3" t="n">
        <v>38204.5420949074</v>
      </c>
      <c r="B1408" s="4"/>
      <c r="C1408" s="0" t="n">
        <f aca="false">(A1408-$A$2)*(24*3600)</f>
        <v>36027.0000004442</v>
      </c>
      <c r="D1408" s="5" t="n">
        <v>3.40346</v>
      </c>
      <c r="E1408" s="0" t="n">
        <v>0</v>
      </c>
    </row>
    <row r="1409" customFormat="false" ht="13.5" hidden="false" customHeight="false" outlineLevel="0" collapsed="false">
      <c r="A1409" s="3" t="n">
        <v>38204.5421064815</v>
      </c>
      <c r="B1409" s="4"/>
      <c r="C1409" s="0" t="n">
        <f aca="false">(A1409-$A$2)*(24*3600)</f>
        <v>36028.0000000494</v>
      </c>
      <c r="D1409" s="5" t="n">
        <v>3.40346</v>
      </c>
      <c r="E1409" s="0" t="n">
        <v>0</v>
      </c>
    </row>
    <row r="1410" customFormat="false" ht="13.5" hidden="false" customHeight="false" outlineLevel="0" collapsed="false">
      <c r="A1410" s="3" t="n">
        <v>38204.5421180556</v>
      </c>
      <c r="B1410" s="4"/>
      <c r="C1410" s="0" t="n">
        <f aca="false">(A1410-$A$2)*(24*3600)</f>
        <v>36029.0000002831</v>
      </c>
      <c r="D1410" s="5" t="n">
        <v>3.40347</v>
      </c>
      <c r="E1410" s="0" t="n">
        <v>0</v>
      </c>
    </row>
    <row r="1411" customFormat="false" ht="13.5" hidden="false" customHeight="false" outlineLevel="0" collapsed="false">
      <c r="A1411" s="3" t="n">
        <v>38204.5421296296</v>
      </c>
      <c r="B1411" s="4"/>
      <c r="C1411" s="0" t="n">
        <f aca="false">(A1411-$A$2)*(24*3600)</f>
        <v>36029.9999998882</v>
      </c>
      <c r="D1411" s="5" t="n">
        <v>3.40347</v>
      </c>
      <c r="E1411" s="0" t="n">
        <v>0</v>
      </c>
    </row>
    <row r="1412" customFormat="false" ht="13.5" hidden="false" customHeight="false" outlineLevel="0" collapsed="false">
      <c r="A1412" s="3" t="n">
        <v>38204.5421412037</v>
      </c>
      <c r="B1412" s="4"/>
      <c r="C1412" s="0" t="n">
        <f aca="false">(A1412-$A$2)*(24*3600)</f>
        <v>36031.000000122</v>
      </c>
      <c r="D1412" s="5" t="n">
        <v>3.40347</v>
      </c>
      <c r="E1412" s="0" t="n">
        <v>0</v>
      </c>
    </row>
    <row r="1413" customFormat="false" ht="13.5" hidden="false" customHeight="false" outlineLevel="0" collapsed="false">
      <c r="A1413" s="3" t="n">
        <v>38204.5421527778</v>
      </c>
      <c r="B1413" s="4"/>
      <c r="C1413" s="0" t="n">
        <f aca="false">(A1413-$A$2)*(24*3600)</f>
        <v>36032.0000003558</v>
      </c>
      <c r="D1413" s="5" t="n">
        <v>3.40347</v>
      </c>
      <c r="E1413" s="0" t="n">
        <v>0</v>
      </c>
    </row>
    <row r="1414" customFormat="false" ht="13.5" hidden="false" customHeight="false" outlineLevel="0" collapsed="false">
      <c r="A1414" s="3" t="n">
        <v>38204.5421643519</v>
      </c>
      <c r="B1414" s="4"/>
      <c r="C1414" s="0" t="n">
        <f aca="false">(A1414-$A$2)*(24*3600)</f>
        <v>36032.9999999609</v>
      </c>
      <c r="D1414" s="5" t="n">
        <v>3.40347</v>
      </c>
      <c r="E1414" s="0" t="n">
        <v>0</v>
      </c>
    </row>
    <row r="1415" customFormat="false" ht="13.5" hidden="false" customHeight="false" outlineLevel="0" collapsed="false">
      <c r="A1415" s="3" t="n">
        <v>38204.5421759259</v>
      </c>
      <c r="B1415" s="4"/>
      <c r="C1415" s="0" t="n">
        <f aca="false">(A1415-$A$2)*(24*3600)</f>
        <v>36034.0000001947</v>
      </c>
      <c r="D1415" s="5" t="n">
        <v>3.40348</v>
      </c>
      <c r="E1415" s="0" t="n">
        <v>0</v>
      </c>
    </row>
    <row r="1416" customFormat="false" ht="13.5" hidden="false" customHeight="false" outlineLevel="0" collapsed="false">
      <c r="A1416" s="3" t="n">
        <v>38204.5421875</v>
      </c>
      <c r="B1416" s="4"/>
      <c r="C1416" s="0" t="n">
        <f aca="false">(A1416-$A$2)*(24*3600)</f>
        <v>36035.0000004284</v>
      </c>
      <c r="D1416" s="5" t="n">
        <v>3.40347</v>
      </c>
      <c r="E1416" s="0" t="n">
        <v>0</v>
      </c>
    </row>
    <row r="1417" customFormat="false" ht="13.5" hidden="false" customHeight="false" outlineLevel="0" collapsed="false">
      <c r="A1417" s="3" t="n">
        <v>38204.5421990741</v>
      </c>
      <c r="B1417" s="4"/>
      <c r="C1417" s="0" t="n">
        <f aca="false">(A1417-$A$2)*(24*3600)</f>
        <v>36036.0000000335</v>
      </c>
      <c r="D1417" s="5" t="n">
        <v>3.40347</v>
      </c>
      <c r="E1417" s="0" t="n">
        <v>0</v>
      </c>
    </row>
    <row r="1418" customFormat="false" ht="13.5" hidden="false" customHeight="false" outlineLevel="0" collapsed="false">
      <c r="A1418" s="3" t="n">
        <v>38204.5422106482</v>
      </c>
      <c r="B1418" s="4"/>
      <c r="C1418" s="0" t="n">
        <f aca="false">(A1418-$A$2)*(24*3600)</f>
        <v>36037.0000002673</v>
      </c>
      <c r="D1418" s="5" t="n">
        <v>3.40347</v>
      </c>
      <c r="E1418" s="0" t="n">
        <v>0</v>
      </c>
    </row>
    <row r="1419" customFormat="false" ht="13.5" hidden="false" customHeight="false" outlineLevel="0" collapsed="false">
      <c r="A1419" s="3" t="n">
        <v>38204.5422222222</v>
      </c>
      <c r="B1419" s="4"/>
      <c r="C1419" s="0" t="n">
        <f aca="false">(A1419-$A$2)*(24*3600)</f>
        <v>36037.9999998724</v>
      </c>
      <c r="D1419" s="5" t="n">
        <v>3.40348</v>
      </c>
      <c r="E1419" s="0" t="n">
        <v>0</v>
      </c>
    </row>
    <row r="1420" customFormat="false" ht="13.5" hidden="false" customHeight="false" outlineLevel="0" collapsed="false">
      <c r="A1420" s="3" t="n">
        <v>38204.5422337963</v>
      </c>
      <c r="B1420" s="4"/>
      <c r="C1420" s="0" t="n">
        <f aca="false">(A1420-$A$2)*(24*3600)</f>
        <v>36039.0000001062</v>
      </c>
      <c r="D1420" s="5" t="n">
        <v>3.40347</v>
      </c>
      <c r="E1420" s="0" t="n">
        <v>0</v>
      </c>
    </row>
    <row r="1421" customFormat="false" ht="13.5" hidden="false" customHeight="false" outlineLevel="0" collapsed="false">
      <c r="A1421" s="3" t="n">
        <v>38204.5422453704</v>
      </c>
      <c r="B1421" s="4"/>
      <c r="C1421" s="0" t="n">
        <f aca="false">(A1421-$A$2)*(24*3600)</f>
        <v>36040.0000003399</v>
      </c>
      <c r="D1421" s="5" t="n">
        <v>3.40348</v>
      </c>
      <c r="E1421" s="0" t="n">
        <v>0</v>
      </c>
    </row>
    <row r="1422" customFormat="false" ht="13.5" hidden="false" customHeight="false" outlineLevel="0" collapsed="false">
      <c r="A1422" s="3" t="n">
        <v>38204.5422569444</v>
      </c>
      <c r="B1422" s="4"/>
      <c r="C1422" s="0" t="n">
        <f aca="false">(A1422-$A$2)*(24*3600)</f>
        <v>36040.9999999451</v>
      </c>
      <c r="D1422" s="5" t="n">
        <v>3.40347</v>
      </c>
      <c r="E1422" s="0" t="n">
        <v>0</v>
      </c>
    </row>
    <row r="1423" customFormat="false" ht="13.5" hidden="false" customHeight="false" outlineLevel="0" collapsed="false">
      <c r="A1423" s="3" t="n">
        <v>38204.5422685185</v>
      </c>
      <c r="B1423" s="4"/>
      <c r="C1423" s="0" t="n">
        <f aca="false">(A1423-$A$2)*(24*3600)</f>
        <v>36042.0000001788</v>
      </c>
      <c r="D1423" s="5" t="n">
        <v>3.40347</v>
      </c>
      <c r="E1423" s="0" t="n">
        <v>0</v>
      </c>
    </row>
    <row r="1424" customFormat="false" ht="13.5" hidden="false" customHeight="false" outlineLevel="0" collapsed="false">
      <c r="A1424" s="3" t="n">
        <v>38204.5422800926</v>
      </c>
      <c r="B1424" s="4"/>
      <c r="C1424" s="0" t="n">
        <f aca="false">(A1424-$A$2)*(24*3600)</f>
        <v>36043.0000004126</v>
      </c>
      <c r="D1424" s="5" t="n">
        <v>3.40347</v>
      </c>
      <c r="E1424" s="0" t="n">
        <v>0</v>
      </c>
    </row>
    <row r="1425" customFormat="false" ht="13.5" hidden="false" customHeight="false" outlineLevel="0" collapsed="false">
      <c r="A1425" s="3" t="n">
        <v>38204.5422916667</v>
      </c>
      <c r="B1425" s="4"/>
      <c r="C1425" s="0" t="n">
        <f aca="false">(A1425-$A$2)*(24*3600)</f>
        <v>36044.0000000177</v>
      </c>
      <c r="D1425" s="5" t="n">
        <v>3.40347</v>
      </c>
      <c r="E1425" s="0" t="n">
        <v>0</v>
      </c>
    </row>
    <row r="1426" customFormat="false" ht="13.5" hidden="false" customHeight="false" outlineLevel="0" collapsed="false">
      <c r="A1426" s="3" t="n">
        <v>38204.5423032407</v>
      </c>
      <c r="B1426" s="4"/>
      <c r="C1426" s="0" t="n">
        <f aca="false">(A1426-$A$2)*(24*3600)</f>
        <v>36045.0000002515</v>
      </c>
      <c r="D1426" s="5" t="n">
        <v>3.40347</v>
      </c>
      <c r="E1426" s="0" t="n">
        <v>0</v>
      </c>
    </row>
    <row r="1427" customFormat="false" ht="13.5" hidden="false" customHeight="false" outlineLevel="0" collapsed="false">
      <c r="A1427" s="3" t="n">
        <v>38204.5423148148</v>
      </c>
      <c r="B1427" s="4"/>
      <c r="C1427" s="0" t="n">
        <f aca="false">(A1427-$A$2)*(24*3600)</f>
        <v>36046.0000004852</v>
      </c>
      <c r="D1427" s="5" t="n">
        <v>3.40347</v>
      </c>
      <c r="E1427" s="0" t="n">
        <v>0</v>
      </c>
    </row>
    <row r="1428" customFormat="false" ht="13.5" hidden="false" customHeight="false" outlineLevel="0" collapsed="false">
      <c r="A1428" s="3" t="n">
        <v>38204.5423263889</v>
      </c>
      <c r="B1428" s="4"/>
      <c r="C1428" s="0" t="n">
        <f aca="false">(A1428-$A$2)*(24*3600)</f>
        <v>36047.0000000903</v>
      </c>
      <c r="D1428" s="5" t="n">
        <v>3.40347</v>
      </c>
      <c r="E1428" s="0" t="n">
        <v>0</v>
      </c>
    </row>
    <row r="1429" customFormat="false" ht="13.5" hidden="false" customHeight="false" outlineLevel="0" collapsed="false">
      <c r="A1429" s="3" t="n">
        <v>38204.542337963</v>
      </c>
      <c r="B1429" s="4"/>
      <c r="C1429" s="0" t="n">
        <f aca="false">(A1429-$A$2)*(24*3600)</f>
        <v>36048.0000003241</v>
      </c>
      <c r="D1429" s="5" t="n">
        <v>3.40347</v>
      </c>
      <c r="E1429" s="0" t="n">
        <v>0</v>
      </c>
    </row>
    <row r="1430" customFormat="false" ht="13.5" hidden="false" customHeight="false" outlineLevel="0" collapsed="false">
      <c r="A1430" s="3" t="n">
        <v>38204.542349537</v>
      </c>
      <c r="B1430" s="4"/>
      <c r="C1430" s="0" t="n">
        <f aca="false">(A1430-$A$2)*(24*3600)</f>
        <v>36048.9999999292</v>
      </c>
      <c r="D1430" s="5" t="n">
        <v>3.40348</v>
      </c>
      <c r="E1430" s="0" t="n">
        <v>0</v>
      </c>
    </row>
    <row r="1431" customFormat="false" ht="13.5" hidden="false" customHeight="false" outlineLevel="0" collapsed="false">
      <c r="A1431" s="3" t="n">
        <v>38204.5423611111</v>
      </c>
      <c r="B1431" s="4"/>
      <c r="C1431" s="0" t="n">
        <f aca="false">(A1431-$A$2)*(24*3600)</f>
        <v>36050.000000163</v>
      </c>
      <c r="D1431" s="5" t="n">
        <v>3.40347</v>
      </c>
      <c r="E1431" s="0" t="n">
        <v>0</v>
      </c>
    </row>
    <row r="1432" customFormat="false" ht="13.5" hidden="false" customHeight="false" outlineLevel="0" collapsed="false">
      <c r="A1432" s="3" t="n">
        <v>38204.5423726852</v>
      </c>
      <c r="B1432" s="4"/>
      <c r="C1432" s="0" t="n">
        <f aca="false">(A1432-$A$2)*(24*3600)</f>
        <v>36051.0000003967</v>
      </c>
      <c r="D1432" s="5" t="n">
        <v>3.40348</v>
      </c>
      <c r="E1432" s="0" t="n">
        <v>0</v>
      </c>
    </row>
    <row r="1433" customFormat="false" ht="13.5" hidden="false" customHeight="false" outlineLevel="0" collapsed="false">
      <c r="A1433" s="3" t="n">
        <v>38204.5423842593</v>
      </c>
      <c r="B1433" s="4"/>
      <c r="C1433" s="0" t="n">
        <f aca="false">(A1433-$A$2)*(24*3600)</f>
        <v>36052.0000000019</v>
      </c>
      <c r="D1433" s="5" t="n">
        <v>3.40348</v>
      </c>
      <c r="E1433" s="0" t="n">
        <v>0</v>
      </c>
    </row>
    <row r="1434" customFormat="false" ht="13.5" hidden="false" customHeight="false" outlineLevel="0" collapsed="false">
      <c r="A1434" s="3" t="n">
        <v>38204.5423958333</v>
      </c>
      <c r="B1434" s="4"/>
      <c r="C1434" s="0" t="n">
        <f aca="false">(A1434-$A$2)*(24*3600)</f>
        <v>36053.0000002356</v>
      </c>
      <c r="D1434" s="5" t="n">
        <v>3.40346</v>
      </c>
      <c r="E1434" s="0" t="n">
        <v>0</v>
      </c>
    </row>
    <row r="1435" customFormat="false" ht="13.5" hidden="false" customHeight="false" outlineLevel="0" collapsed="false">
      <c r="A1435" s="3" t="n">
        <v>38204.5424074074</v>
      </c>
      <c r="B1435" s="4"/>
      <c r="C1435" s="0" t="n">
        <f aca="false">(A1435-$A$2)*(24*3600)</f>
        <v>36054.0000004694</v>
      </c>
      <c r="D1435" s="5" t="n">
        <v>3.40348</v>
      </c>
      <c r="E1435" s="0" t="n">
        <v>0</v>
      </c>
    </row>
    <row r="1436" customFormat="false" ht="13.5" hidden="false" customHeight="false" outlineLevel="0" collapsed="false">
      <c r="A1436" s="3" t="n">
        <v>38204.5424189815</v>
      </c>
      <c r="B1436" s="4"/>
      <c r="C1436" s="0" t="n">
        <f aca="false">(A1436-$A$2)*(24*3600)</f>
        <v>36055.0000000745</v>
      </c>
      <c r="D1436" s="5" t="n">
        <v>3.40348</v>
      </c>
      <c r="E1436" s="0" t="n">
        <v>0</v>
      </c>
    </row>
    <row r="1437" customFormat="false" ht="13.5" hidden="false" customHeight="false" outlineLevel="0" collapsed="false">
      <c r="A1437" s="3" t="n">
        <v>38204.5424305556</v>
      </c>
      <c r="B1437" s="4"/>
      <c r="C1437" s="0" t="n">
        <f aca="false">(A1437-$A$2)*(24*3600)</f>
        <v>36056.0000003083</v>
      </c>
      <c r="D1437" s="5" t="n">
        <v>3.40347</v>
      </c>
      <c r="E1437" s="0" t="n">
        <v>0</v>
      </c>
    </row>
    <row r="1438" customFormat="false" ht="13.5" hidden="false" customHeight="false" outlineLevel="0" collapsed="false">
      <c r="A1438" s="3" t="n">
        <v>38204.5424421296</v>
      </c>
      <c r="B1438" s="4"/>
      <c r="C1438" s="0" t="n">
        <f aca="false">(A1438-$A$2)*(24*3600)</f>
        <v>36056.9999999134</v>
      </c>
      <c r="D1438" s="5" t="n">
        <v>3.40347</v>
      </c>
      <c r="E1438" s="0" t="n">
        <v>0</v>
      </c>
    </row>
    <row r="1439" customFormat="false" ht="13.5" hidden="false" customHeight="false" outlineLevel="0" collapsed="false">
      <c r="A1439" s="3" t="n">
        <v>38204.5424537037</v>
      </c>
      <c r="B1439" s="4"/>
      <c r="C1439" s="0" t="n">
        <f aca="false">(A1439-$A$2)*(24*3600)</f>
        <v>36058.0000001472</v>
      </c>
      <c r="D1439" s="5" t="n">
        <v>3.40347</v>
      </c>
      <c r="E1439" s="0" t="n">
        <v>0</v>
      </c>
    </row>
    <row r="1440" customFormat="false" ht="13.5" hidden="false" customHeight="false" outlineLevel="0" collapsed="false">
      <c r="A1440" s="3" t="n">
        <v>38204.5424652778</v>
      </c>
      <c r="B1440" s="4"/>
      <c r="C1440" s="0" t="n">
        <f aca="false">(A1440-$A$2)*(24*3600)</f>
        <v>36059.0000003809</v>
      </c>
      <c r="D1440" s="5" t="n">
        <v>3.40347</v>
      </c>
      <c r="E1440" s="0" t="n">
        <v>0</v>
      </c>
    </row>
    <row r="1441" customFormat="false" ht="13.5" hidden="false" customHeight="false" outlineLevel="0" collapsed="false">
      <c r="A1441" s="3" t="n">
        <v>38204.5424768519</v>
      </c>
      <c r="B1441" s="4"/>
      <c r="C1441" s="0" t="n">
        <f aca="false">(A1441-$A$2)*(24*3600)</f>
        <v>36059.999999986</v>
      </c>
      <c r="D1441" s="5" t="n">
        <v>3.40347</v>
      </c>
      <c r="E1441" s="0" t="n">
        <v>0</v>
      </c>
    </row>
    <row r="1442" customFormat="false" ht="13.5" hidden="false" customHeight="false" outlineLevel="0" collapsed="false">
      <c r="A1442" s="3" t="n">
        <v>38204.5424884259</v>
      </c>
      <c r="B1442" s="4"/>
      <c r="C1442" s="0" t="n">
        <f aca="false">(A1442-$A$2)*(24*3600)</f>
        <v>36061.0000002198</v>
      </c>
      <c r="D1442" s="5" t="n">
        <v>3.40349</v>
      </c>
      <c r="E1442" s="0" t="n">
        <v>0</v>
      </c>
    </row>
    <row r="1443" customFormat="false" ht="13.5" hidden="false" customHeight="false" outlineLevel="0" collapsed="false">
      <c r="A1443" s="3" t="n">
        <v>38204.5425</v>
      </c>
      <c r="B1443" s="4"/>
      <c r="C1443" s="0" t="n">
        <f aca="false">(A1443-$A$2)*(24*3600)</f>
        <v>36062.0000004536</v>
      </c>
      <c r="D1443" s="5" t="n">
        <v>3.40347</v>
      </c>
      <c r="E1443" s="0" t="n">
        <v>0</v>
      </c>
    </row>
    <row r="1444" customFormat="false" ht="13.5" hidden="false" customHeight="false" outlineLevel="0" collapsed="false">
      <c r="A1444" s="3" t="n">
        <v>38204.5425115741</v>
      </c>
      <c r="B1444" s="4"/>
      <c r="C1444" s="0" t="n">
        <f aca="false">(A1444-$A$2)*(24*3600)</f>
        <v>36063.0000000587</v>
      </c>
      <c r="D1444" s="5" t="n">
        <v>3.40347</v>
      </c>
      <c r="E1444" s="0" t="n">
        <v>0</v>
      </c>
    </row>
    <row r="1445" customFormat="false" ht="13.5" hidden="false" customHeight="false" outlineLevel="0" collapsed="false">
      <c r="A1445" s="3" t="n">
        <v>38204.5425231482</v>
      </c>
      <c r="B1445" s="4"/>
      <c r="C1445" s="0" t="n">
        <f aca="false">(A1445-$A$2)*(24*3600)</f>
        <v>36064.0000002924</v>
      </c>
      <c r="D1445" s="5" t="n">
        <v>3.40347</v>
      </c>
      <c r="E1445" s="0" t="n">
        <v>0</v>
      </c>
    </row>
    <row r="1446" customFormat="false" ht="13.5" hidden="false" customHeight="false" outlineLevel="0" collapsed="false">
      <c r="A1446" s="3" t="n">
        <v>38204.5425347222</v>
      </c>
      <c r="B1446" s="4"/>
      <c r="C1446" s="0" t="n">
        <f aca="false">(A1446-$A$2)*(24*3600)</f>
        <v>36064.9999998976</v>
      </c>
      <c r="D1446" s="5" t="n">
        <v>3.40349</v>
      </c>
      <c r="E1446" s="0" t="n">
        <v>0</v>
      </c>
    </row>
    <row r="1447" customFormat="false" ht="13.5" hidden="false" customHeight="false" outlineLevel="0" collapsed="false">
      <c r="A1447" s="3" t="n">
        <v>38204.5425462963</v>
      </c>
      <c r="B1447" s="4"/>
      <c r="C1447" s="0" t="n">
        <f aca="false">(A1447-$A$2)*(24*3600)</f>
        <v>36066.0000001313</v>
      </c>
      <c r="D1447" s="5" t="n">
        <v>3.40347</v>
      </c>
      <c r="E1447" s="0" t="n">
        <v>0</v>
      </c>
    </row>
    <row r="1448" customFormat="false" ht="13.5" hidden="false" customHeight="false" outlineLevel="0" collapsed="false">
      <c r="A1448" s="3" t="n">
        <v>38204.5425578704</v>
      </c>
      <c r="B1448" s="4"/>
      <c r="C1448" s="0" t="n">
        <f aca="false">(A1448-$A$2)*(24*3600)</f>
        <v>36067.0000003651</v>
      </c>
      <c r="D1448" s="5" t="n">
        <v>3.40347</v>
      </c>
      <c r="E1448" s="0" t="n">
        <v>0</v>
      </c>
    </row>
    <row r="1449" customFormat="false" ht="13.5" hidden="false" customHeight="false" outlineLevel="0" collapsed="false">
      <c r="A1449" s="3" t="n">
        <v>38204.5425694444</v>
      </c>
      <c r="B1449" s="4"/>
      <c r="C1449" s="0" t="n">
        <f aca="false">(A1449-$A$2)*(24*3600)</f>
        <v>36067.9999999702</v>
      </c>
      <c r="D1449" s="5" t="n">
        <v>3.40347</v>
      </c>
      <c r="E1449" s="0" t="n">
        <v>0</v>
      </c>
    </row>
    <row r="1450" customFormat="false" ht="13.5" hidden="false" customHeight="false" outlineLevel="0" collapsed="false">
      <c r="A1450" s="3" t="n">
        <v>38204.5425810185</v>
      </c>
      <c r="B1450" s="4"/>
      <c r="C1450" s="0" t="n">
        <f aca="false">(A1450-$A$2)*(24*3600)</f>
        <v>36069.000000204</v>
      </c>
      <c r="D1450" s="5" t="n">
        <v>3.40349</v>
      </c>
      <c r="E1450" s="0" t="n">
        <v>0</v>
      </c>
    </row>
    <row r="1451" customFormat="false" ht="13.5" hidden="false" customHeight="false" outlineLevel="0" collapsed="false">
      <c r="A1451" s="3" t="n">
        <v>38204.5425925926</v>
      </c>
      <c r="B1451" s="4"/>
      <c r="C1451" s="0" t="n">
        <f aca="false">(A1451-$A$2)*(24*3600)</f>
        <v>36070.0000004377</v>
      </c>
      <c r="D1451" s="5" t="n">
        <v>3.40347</v>
      </c>
      <c r="E1451" s="0" t="n">
        <v>0</v>
      </c>
    </row>
    <row r="1452" customFormat="false" ht="13.5" hidden="false" customHeight="false" outlineLevel="0" collapsed="false">
      <c r="A1452" s="3" t="n">
        <v>38204.5426041667</v>
      </c>
      <c r="B1452" s="4"/>
      <c r="C1452" s="0" t="n">
        <f aca="false">(A1452-$A$2)*(24*3600)</f>
        <v>36071.0000000428</v>
      </c>
      <c r="D1452" s="5" t="n">
        <v>3.40347</v>
      </c>
      <c r="E1452" s="0" t="n">
        <v>0</v>
      </c>
    </row>
    <row r="1453" customFormat="false" ht="13.5" hidden="false" customHeight="false" outlineLevel="0" collapsed="false">
      <c r="A1453" s="3" t="n">
        <v>38204.5426157407</v>
      </c>
      <c r="B1453" s="4"/>
      <c r="C1453" s="0" t="n">
        <f aca="false">(A1453-$A$2)*(24*3600)</f>
        <v>36072.0000002766</v>
      </c>
      <c r="D1453" s="5" t="n">
        <v>3.40347</v>
      </c>
      <c r="E1453" s="0" t="n">
        <v>0</v>
      </c>
    </row>
    <row r="1454" customFormat="false" ht="13.5" hidden="false" customHeight="false" outlineLevel="0" collapsed="false">
      <c r="A1454" s="3" t="n">
        <v>38204.5426273148</v>
      </c>
      <c r="B1454" s="4"/>
      <c r="C1454" s="0" t="n">
        <f aca="false">(A1454-$A$2)*(24*3600)</f>
        <v>36072.9999998817</v>
      </c>
      <c r="D1454" s="5" t="n">
        <v>3.40347</v>
      </c>
      <c r="E1454" s="0" t="n">
        <v>0</v>
      </c>
    </row>
    <row r="1455" customFormat="false" ht="13.5" hidden="false" customHeight="false" outlineLevel="0" collapsed="false">
      <c r="A1455" s="3" t="n">
        <v>38204.5426388889</v>
      </c>
      <c r="B1455" s="4"/>
      <c r="C1455" s="0" t="n">
        <f aca="false">(A1455-$A$2)*(24*3600)</f>
        <v>36074.0000001155</v>
      </c>
      <c r="D1455" s="5" t="n">
        <v>3.40349</v>
      </c>
      <c r="E1455" s="0" t="n">
        <v>0</v>
      </c>
    </row>
    <row r="1456" customFormat="false" ht="13.5" hidden="false" customHeight="false" outlineLevel="0" collapsed="false">
      <c r="A1456" s="3" t="n">
        <v>38204.542650463</v>
      </c>
      <c r="B1456" s="4"/>
      <c r="C1456" s="0" t="n">
        <f aca="false">(A1456-$A$2)*(24*3600)</f>
        <v>36075.0000003492</v>
      </c>
      <c r="D1456" s="5" t="n">
        <v>3.40347</v>
      </c>
      <c r="E1456" s="0" t="n">
        <v>0</v>
      </c>
    </row>
    <row r="1457" customFormat="false" ht="13.5" hidden="false" customHeight="false" outlineLevel="0" collapsed="false">
      <c r="A1457" s="3" t="n">
        <v>38204.542662037</v>
      </c>
      <c r="B1457" s="4"/>
      <c r="C1457" s="0" t="n">
        <f aca="false">(A1457-$A$2)*(24*3600)</f>
        <v>36075.9999999544</v>
      </c>
      <c r="D1457" s="5" t="n">
        <v>3.40346</v>
      </c>
      <c r="E1457" s="0" t="n">
        <v>0</v>
      </c>
    </row>
    <row r="1458" customFormat="false" ht="13.5" hidden="false" customHeight="false" outlineLevel="0" collapsed="false">
      <c r="A1458" s="3" t="n">
        <v>38204.5426736111</v>
      </c>
      <c r="B1458" s="4"/>
      <c r="C1458" s="0" t="n">
        <f aca="false">(A1458-$A$2)*(24*3600)</f>
        <v>36077.0000001881</v>
      </c>
      <c r="D1458" s="5" t="n">
        <v>3.40347</v>
      </c>
      <c r="E1458" s="0" t="n">
        <v>0</v>
      </c>
    </row>
    <row r="1459" customFormat="false" ht="13.5" hidden="false" customHeight="false" outlineLevel="0" collapsed="false">
      <c r="A1459" s="3" t="n">
        <v>38204.5426851852</v>
      </c>
      <c r="B1459" s="4"/>
      <c r="C1459" s="0" t="n">
        <f aca="false">(A1459-$A$2)*(24*3600)</f>
        <v>36078.0000004219</v>
      </c>
      <c r="D1459" s="5" t="n">
        <v>3.40347</v>
      </c>
      <c r="E1459" s="0" t="n">
        <v>0</v>
      </c>
    </row>
    <row r="1460" customFormat="false" ht="13.5" hidden="false" customHeight="false" outlineLevel="0" collapsed="false">
      <c r="A1460" s="3" t="n">
        <v>38204.5426967593</v>
      </c>
      <c r="B1460" s="4"/>
      <c r="C1460" s="0" t="n">
        <f aca="false">(A1460-$A$2)*(24*3600)</f>
        <v>36079.000000027</v>
      </c>
      <c r="D1460" s="5" t="n">
        <v>3.40349</v>
      </c>
      <c r="E1460" s="0" t="n">
        <v>0</v>
      </c>
    </row>
    <row r="1461" customFormat="false" ht="13.5" hidden="false" customHeight="false" outlineLevel="0" collapsed="false">
      <c r="A1461" s="3" t="n">
        <v>38204.5427083333</v>
      </c>
      <c r="B1461" s="4"/>
      <c r="C1461" s="0" t="n">
        <f aca="false">(A1461-$A$2)*(24*3600)</f>
        <v>36080.0000002608</v>
      </c>
      <c r="D1461" s="5" t="n">
        <v>3.40347</v>
      </c>
      <c r="E1461" s="0" t="n">
        <v>0</v>
      </c>
    </row>
    <row r="1462" customFormat="false" ht="13.5" hidden="false" customHeight="false" outlineLevel="0" collapsed="false">
      <c r="A1462" s="3" t="n">
        <v>38204.5427199074</v>
      </c>
      <c r="B1462" s="4"/>
      <c r="C1462" s="0" t="n">
        <f aca="false">(A1462-$A$2)*(24*3600)</f>
        <v>36080.9999998659</v>
      </c>
      <c r="D1462" s="5" t="n">
        <v>3.40347</v>
      </c>
      <c r="E1462" s="0" t="n">
        <v>0</v>
      </c>
    </row>
    <row r="1463" customFormat="false" ht="13.5" hidden="false" customHeight="false" outlineLevel="0" collapsed="false">
      <c r="A1463" s="3" t="n">
        <v>38204.5427314815</v>
      </c>
      <c r="B1463" s="4"/>
      <c r="C1463" s="0" t="n">
        <f aca="false">(A1463-$A$2)*(24*3600)</f>
        <v>36082.0000000997</v>
      </c>
      <c r="D1463" s="5" t="n">
        <v>3.40347</v>
      </c>
      <c r="E1463" s="0" t="n">
        <v>0</v>
      </c>
    </row>
    <row r="1464" customFormat="false" ht="13.5" hidden="false" customHeight="false" outlineLevel="0" collapsed="false">
      <c r="A1464" s="3" t="n">
        <v>38204.5427430556</v>
      </c>
      <c r="B1464" s="4"/>
      <c r="C1464" s="0" t="n">
        <f aca="false">(A1464-$A$2)*(24*3600)</f>
        <v>36083.0000003334</v>
      </c>
      <c r="D1464" s="5" t="n">
        <v>3.40347</v>
      </c>
      <c r="E1464" s="0" t="n">
        <v>0</v>
      </c>
    </row>
    <row r="1465" customFormat="false" ht="13.5" hidden="false" customHeight="false" outlineLevel="0" collapsed="false">
      <c r="A1465" s="3" t="n">
        <v>38204.5427546296</v>
      </c>
      <c r="B1465" s="4"/>
      <c r="C1465" s="0" t="n">
        <f aca="false">(A1465-$A$2)*(24*3600)</f>
        <v>36083.9999999385</v>
      </c>
      <c r="D1465" s="5" t="n">
        <v>3.40347</v>
      </c>
      <c r="E1465" s="0" t="n">
        <v>0</v>
      </c>
    </row>
    <row r="1466" customFormat="false" ht="13.5" hidden="false" customHeight="false" outlineLevel="0" collapsed="false">
      <c r="A1466" s="3" t="n">
        <v>38204.5427662037</v>
      </c>
      <c r="B1466" s="4"/>
      <c r="C1466" s="0" t="n">
        <f aca="false">(A1466-$A$2)*(24*3600)</f>
        <v>36085.0000001723</v>
      </c>
      <c r="D1466" s="5" t="n">
        <v>3.40349</v>
      </c>
      <c r="E1466" s="0" t="n">
        <v>0</v>
      </c>
    </row>
    <row r="1467" customFormat="false" ht="13.5" hidden="false" customHeight="false" outlineLevel="0" collapsed="false">
      <c r="A1467" s="3" t="n">
        <v>38204.5427777778</v>
      </c>
      <c r="B1467" s="4"/>
      <c r="C1467" s="0" t="n">
        <f aca="false">(A1467-$A$2)*(24*3600)</f>
        <v>36086.0000004061</v>
      </c>
      <c r="D1467" s="5" t="n">
        <v>3.40347</v>
      </c>
      <c r="E1467" s="0" t="n">
        <v>0</v>
      </c>
    </row>
    <row r="1468" customFormat="false" ht="13.5" hidden="false" customHeight="false" outlineLevel="0" collapsed="false">
      <c r="A1468" s="3" t="n">
        <v>38204.5427893519</v>
      </c>
      <c r="B1468" s="4"/>
      <c r="C1468" s="0" t="n">
        <f aca="false">(A1468-$A$2)*(24*3600)</f>
        <v>36087.0000000112</v>
      </c>
      <c r="D1468" s="5" t="n">
        <v>3.40347</v>
      </c>
      <c r="E1468" s="0" t="n">
        <v>0</v>
      </c>
    </row>
    <row r="1469" customFormat="false" ht="13.5" hidden="false" customHeight="false" outlineLevel="0" collapsed="false">
      <c r="A1469" s="3" t="n">
        <v>38204.5428009259</v>
      </c>
      <c r="B1469" s="4"/>
      <c r="C1469" s="0" t="n">
        <f aca="false">(A1469-$A$2)*(24*3600)</f>
        <v>36088.0000002449</v>
      </c>
      <c r="D1469" s="5" t="n">
        <v>3.40347</v>
      </c>
      <c r="E1469" s="0" t="n">
        <v>0</v>
      </c>
    </row>
    <row r="1470" customFormat="false" ht="13.5" hidden="false" customHeight="false" outlineLevel="0" collapsed="false">
      <c r="A1470" s="3" t="n">
        <v>38204.5428125</v>
      </c>
      <c r="B1470" s="4"/>
      <c r="C1470" s="0" t="n">
        <f aca="false">(A1470-$A$2)*(24*3600)</f>
        <v>36089.0000004787</v>
      </c>
      <c r="D1470" s="5" t="n">
        <v>3.40347</v>
      </c>
      <c r="E1470" s="0" t="n">
        <v>0</v>
      </c>
    </row>
    <row r="1471" customFormat="false" ht="13.5" hidden="false" customHeight="false" outlineLevel="0" collapsed="false">
      <c r="A1471" s="3" t="n">
        <v>38204.5428240741</v>
      </c>
      <c r="B1471" s="4"/>
      <c r="C1471" s="0" t="n">
        <f aca="false">(A1471-$A$2)*(24*3600)</f>
        <v>36090.0000000838</v>
      </c>
      <c r="D1471" s="5" t="n">
        <v>3.40347</v>
      </c>
      <c r="E1471" s="0" t="n">
        <v>0</v>
      </c>
    </row>
    <row r="1472" customFormat="false" ht="13.5" hidden="false" customHeight="false" outlineLevel="0" collapsed="false">
      <c r="A1472" s="3" t="n">
        <v>38204.5428356482</v>
      </c>
      <c r="B1472" s="4"/>
      <c r="C1472" s="0" t="n">
        <f aca="false">(A1472-$A$2)*(24*3600)</f>
        <v>36091.0000003176</v>
      </c>
      <c r="D1472" s="5" t="n">
        <v>3.40347</v>
      </c>
      <c r="E1472" s="0" t="n">
        <v>0</v>
      </c>
    </row>
    <row r="1473" customFormat="false" ht="13.5" hidden="false" customHeight="false" outlineLevel="0" collapsed="false">
      <c r="A1473" s="3" t="n">
        <v>38204.5428472222</v>
      </c>
      <c r="B1473" s="4"/>
      <c r="C1473" s="0" t="n">
        <f aca="false">(A1473-$A$2)*(24*3600)</f>
        <v>36091.9999999227</v>
      </c>
      <c r="D1473" s="5" t="n">
        <v>3.40348</v>
      </c>
      <c r="E1473" s="0" t="n">
        <v>0</v>
      </c>
    </row>
    <row r="1474" customFormat="false" ht="13.5" hidden="false" customHeight="false" outlineLevel="0" collapsed="false">
      <c r="A1474" s="3" t="n">
        <v>38204.5428587963</v>
      </c>
      <c r="B1474" s="4"/>
      <c r="C1474" s="0" t="n">
        <f aca="false">(A1474-$A$2)*(24*3600)</f>
        <v>36093.0000001565</v>
      </c>
      <c r="D1474" s="5" t="n">
        <v>3.40347</v>
      </c>
      <c r="E1474" s="0" t="n">
        <v>0</v>
      </c>
    </row>
    <row r="1475" customFormat="false" ht="13.5" hidden="false" customHeight="false" outlineLevel="0" collapsed="false">
      <c r="A1475" s="3" t="n">
        <v>38204.5428703704</v>
      </c>
      <c r="B1475" s="4"/>
      <c r="C1475" s="0" t="n">
        <f aca="false">(A1475-$A$2)*(24*3600)</f>
        <v>36094.0000003902</v>
      </c>
      <c r="D1475" s="5" t="n">
        <v>3.40349</v>
      </c>
      <c r="E1475" s="0" t="n">
        <v>0</v>
      </c>
    </row>
    <row r="1476" customFormat="false" ht="13.5" hidden="false" customHeight="false" outlineLevel="0" collapsed="false">
      <c r="A1476" s="3" t="n">
        <v>38204.5428819444</v>
      </c>
      <c r="B1476" s="4"/>
      <c r="C1476" s="0" t="n">
        <f aca="false">(A1476-$A$2)*(24*3600)</f>
        <v>36094.9999999953</v>
      </c>
      <c r="D1476" s="5" t="n">
        <v>3.40347</v>
      </c>
      <c r="E1476" s="0" t="n">
        <v>0</v>
      </c>
    </row>
    <row r="1477" customFormat="false" ht="13.5" hidden="false" customHeight="false" outlineLevel="0" collapsed="false">
      <c r="A1477" s="3" t="n">
        <v>38204.5428935185</v>
      </c>
      <c r="B1477" s="4"/>
      <c r="C1477" s="0" t="n">
        <f aca="false">(A1477-$A$2)*(24*3600)</f>
        <v>36096.0000002291</v>
      </c>
      <c r="D1477" s="5" t="n">
        <v>3.40347</v>
      </c>
      <c r="E1477" s="0" t="n">
        <v>0</v>
      </c>
    </row>
    <row r="1478" customFormat="false" ht="13.5" hidden="false" customHeight="false" outlineLevel="0" collapsed="false">
      <c r="A1478" s="3" t="n">
        <v>38204.5429050926</v>
      </c>
      <c r="B1478" s="4"/>
      <c r="C1478" s="0" t="n">
        <f aca="false">(A1478-$A$2)*(24*3600)</f>
        <v>36097.0000004629</v>
      </c>
      <c r="D1478" s="5" t="n">
        <v>3.40347</v>
      </c>
      <c r="E1478" s="0" t="n">
        <v>0</v>
      </c>
    </row>
    <row r="1479" customFormat="false" ht="13.5" hidden="false" customHeight="false" outlineLevel="0" collapsed="false">
      <c r="A1479" s="3" t="n">
        <v>38204.5429166667</v>
      </c>
      <c r="B1479" s="4"/>
      <c r="C1479" s="0" t="n">
        <f aca="false">(A1479-$A$2)*(24*3600)</f>
        <v>36098.000000068</v>
      </c>
      <c r="D1479" s="5" t="n">
        <v>3.40347</v>
      </c>
      <c r="E1479" s="0" t="n">
        <v>0</v>
      </c>
    </row>
    <row r="1480" customFormat="false" ht="13.5" hidden="false" customHeight="false" outlineLevel="0" collapsed="false">
      <c r="A1480" s="3" t="n">
        <v>38204.5429282407</v>
      </c>
      <c r="B1480" s="4"/>
      <c r="C1480" s="0" t="n">
        <f aca="false">(A1480-$A$2)*(24*3600)</f>
        <v>36099.0000003018</v>
      </c>
      <c r="D1480" s="5" t="n">
        <v>3.40347</v>
      </c>
      <c r="E1480" s="0" t="n">
        <v>0</v>
      </c>
    </row>
    <row r="1481" customFormat="false" ht="13.5" hidden="false" customHeight="false" outlineLevel="0" collapsed="false">
      <c r="A1481" s="3" t="n">
        <v>38204.5429398148</v>
      </c>
      <c r="B1481" s="4"/>
      <c r="C1481" s="0" t="n">
        <f aca="false">(A1481-$A$2)*(24*3600)</f>
        <v>36099.9999999069</v>
      </c>
      <c r="D1481" s="5" t="n">
        <v>3.40348</v>
      </c>
      <c r="E1481" s="0" t="n">
        <v>0</v>
      </c>
    </row>
    <row r="1482" customFormat="false" ht="13.5" hidden="false" customHeight="false" outlineLevel="0" collapsed="false">
      <c r="A1482" s="3" t="n">
        <v>38204.5429513889</v>
      </c>
      <c r="B1482" s="4"/>
      <c r="C1482" s="0" t="n">
        <f aca="false">(A1482-$A$2)*(24*3600)</f>
        <v>36101.0000001406</v>
      </c>
      <c r="D1482" s="5" t="n">
        <v>3.40349</v>
      </c>
      <c r="E1482" s="0" t="n">
        <v>0</v>
      </c>
    </row>
    <row r="1483" customFormat="false" ht="13.5" hidden="false" customHeight="false" outlineLevel="0" collapsed="false">
      <c r="A1483" s="3" t="n">
        <v>38204.542962963</v>
      </c>
      <c r="B1483" s="4"/>
      <c r="C1483" s="0" t="n">
        <f aca="false">(A1483-$A$2)*(24*3600)</f>
        <v>36102.0000003744</v>
      </c>
      <c r="D1483" s="5" t="n">
        <v>3.40349</v>
      </c>
      <c r="E1483" s="0" t="n">
        <v>0</v>
      </c>
    </row>
    <row r="1484" customFormat="false" ht="13.5" hidden="false" customHeight="false" outlineLevel="0" collapsed="false">
      <c r="A1484" s="3" t="n">
        <v>38204.542974537</v>
      </c>
      <c r="B1484" s="4"/>
      <c r="C1484" s="0" t="n">
        <f aca="false">(A1484-$A$2)*(24*3600)</f>
        <v>36102.9999999795</v>
      </c>
      <c r="D1484" s="5" t="n">
        <v>3.40347</v>
      </c>
      <c r="E1484" s="0" t="n">
        <v>0</v>
      </c>
    </row>
    <row r="1485" customFormat="false" ht="13.5" hidden="false" customHeight="false" outlineLevel="0" collapsed="false">
      <c r="A1485" s="3" t="n">
        <v>38204.5429861111</v>
      </c>
      <c r="B1485" s="4"/>
      <c r="C1485" s="0" t="n">
        <f aca="false">(A1485-$A$2)*(24*3600)</f>
        <v>36104.0000002133</v>
      </c>
      <c r="D1485" s="5" t="n">
        <v>3.40348</v>
      </c>
      <c r="E1485" s="0" t="n">
        <v>0</v>
      </c>
    </row>
    <row r="1486" customFormat="false" ht="13.5" hidden="false" customHeight="false" outlineLevel="0" collapsed="false">
      <c r="A1486" s="3" t="n">
        <v>38204.5429976852</v>
      </c>
      <c r="B1486" s="4"/>
      <c r="C1486" s="0" t="n">
        <f aca="false">(A1486-$A$2)*(24*3600)</f>
        <v>36105.000000447</v>
      </c>
      <c r="D1486" s="5" t="n">
        <v>3.40347</v>
      </c>
      <c r="E1486" s="0" t="n">
        <v>0</v>
      </c>
    </row>
    <row r="1487" customFormat="false" ht="13.5" hidden="false" customHeight="false" outlineLevel="0" collapsed="false">
      <c r="A1487" s="3" t="n">
        <v>38204.5430092593</v>
      </c>
      <c r="B1487" s="4"/>
      <c r="C1487" s="0" t="n">
        <f aca="false">(A1487-$A$2)*(24*3600)</f>
        <v>36106.0000000522</v>
      </c>
      <c r="D1487" s="5" t="n">
        <v>3.40348</v>
      </c>
      <c r="E1487" s="0" t="n">
        <v>0</v>
      </c>
    </row>
    <row r="1488" customFormat="false" ht="13.5" hidden="false" customHeight="false" outlineLevel="0" collapsed="false">
      <c r="A1488" s="3" t="n">
        <v>38204.5430208333</v>
      </c>
      <c r="B1488" s="4"/>
      <c r="C1488" s="0" t="n">
        <f aca="false">(A1488-$A$2)*(24*3600)</f>
        <v>36107.0000002859</v>
      </c>
      <c r="D1488" s="5" t="n">
        <v>3.40348</v>
      </c>
      <c r="E1488" s="0" t="n">
        <v>0</v>
      </c>
    </row>
    <row r="1489" customFormat="false" ht="13.5" hidden="false" customHeight="false" outlineLevel="0" collapsed="false">
      <c r="A1489" s="3" t="n">
        <v>38204.5430324074</v>
      </c>
      <c r="B1489" s="4"/>
      <c r="C1489" s="0" t="n">
        <f aca="false">(A1489-$A$2)*(24*3600)</f>
        <v>36107.999999891</v>
      </c>
      <c r="D1489" s="5" t="n">
        <v>3.40349</v>
      </c>
      <c r="E1489" s="0" t="n">
        <v>0</v>
      </c>
    </row>
    <row r="1490" customFormat="false" ht="13.5" hidden="false" customHeight="false" outlineLevel="0" collapsed="false">
      <c r="A1490" s="3" t="n">
        <v>38204.5430439815</v>
      </c>
      <c r="B1490" s="4"/>
      <c r="C1490" s="0" t="n">
        <f aca="false">(A1490-$A$2)*(24*3600)</f>
        <v>36109.0000001248</v>
      </c>
      <c r="D1490" s="5" t="n">
        <v>3.40349</v>
      </c>
      <c r="E1490" s="0" t="n">
        <v>0</v>
      </c>
    </row>
    <row r="1491" customFormat="false" ht="13.5" hidden="false" customHeight="false" outlineLevel="0" collapsed="false">
      <c r="A1491" s="3" t="n">
        <v>38204.5430555556</v>
      </c>
      <c r="B1491" s="4"/>
      <c r="C1491" s="0" t="n">
        <f aca="false">(A1491-$A$2)*(24*3600)</f>
        <v>36110.0000003586</v>
      </c>
      <c r="D1491" s="5" t="n">
        <v>3.40347</v>
      </c>
      <c r="E1491" s="0" t="n">
        <v>0</v>
      </c>
    </row>
    <row r="1492" customFormat="false" ht="13.5" hidden="false" customHeight="false" outlineLevel="0" collapsed="false">
      <c r="A1492" s="3" t="n">
        <v>38204.5430671296</v>
      </c>
      <c r="B1492" s="4"/>
      <c r="C1492" s="0" t="n">
        <f aca="false">(A1492-$A$2)*(24*3600)</f>
        <v>36110.9999999637</v>
      </c>
      <c r="D1492" s="5" t="n">
        <v>3.40347</v>
      </c>
      <c r="E1492" s="0" t="n">
        <v>0</v>
      </c>
    </row>
    <row r="1493" customFormat="false" ht="13.5" hidden="false" customHeight="false" outlineLevel="0" collapsed="false">
      <c r="A1493" s="3" t="n">
        <v>38204.5430787037</v>
      </c>
      <c r="B1493" s="4"/>
      <c r="C1493" s="0" t="n">
        <f aca="false">(A1493-$A$2)*(24*3600)</f>
        <v>36112.0000001974</v>
      </c>
      <c r="D1493" s="5" t="n">
        <v>3.40349</v>
      </c>
      <c r="E1493" s="0" t="n">
        <v>0</v>
      </c>
    </row>
    <row r="1494" customFormat="false" ht="13.5" hidden="false" customHeight="false" outlineLevel="0" collapsed="false">
      <c r="A1494" s="3" t="n">
        <v>38204.5430902778</v>
      </c>
      <c r="B1494" s="4"/>
      <c r="C1494" s="0" t="n">
        <f aca="false">(A1494-$A$2)*(24*3600)</f>
        <v>36113.0000004312</v>
      </c>
      <c r="D1494" s="5" t="n">
        <v>3.40347</v>
      </c>
      <c r="E1494" s="0" t="n">
        <v>0</v>
      </c>
    </row>
    <row r="1495" customFormat="false" ht="13.5" hidden="false" customHeight="false" outlineLevel="0" collapsed="false">
      <c r="A1495" s="3" t="n">
        <v>38204.5431018519</v>
      </c>
      <c r="B1495" s="4"/>
      <c r="C1495" s="0" t="n">
        <f aca="false">(A1495-$A$2)*(24*3600)</f>
        <v>36114.0000000363</v>
      </c>
      <c r="D1495" s="5" t="n">
        <v>3.40347</v>
      </c>
      <c r="E1495" s="0" t="n">
        <v>0</v>
      </c>
    </row>
    <row r="1496" customFormat="false" ht="13.5" hidden="false" customHeight="false" outlineLevel="0" collapsed="false">
      <c r="A1496" s="3" t="n">
        <v>38204.5431134259</v>
      </c>
      <c r="B1496" s="4"/>
      <c r="C1496" s="0" t="n">
        <f aca="false">(A1496-$A$2)*(24*3600)</f>
        <v>36115.0000002701</v>
      </c>
      <c r="D1496" s="5" t="n">
        <v>3.40348</v>
      </c>
      <c r="E1496" s="0" t="n">
        <v>0</v>
      </c>
    </row>
    <row r="1497" customFormat="false" ht="13.5" hidden="false" customHeight="false" outlineLevel="0" collapsed="false">
      <c r="A1497" s="3" t="n">
        <v>38204.543125</v>
      </c>
      <c r="B1497" s="4"/>
      <c r="C1497" s="0" t="n">
        <f aca="false">(A1497-$A$2)*(24*3600)</f>
        <v>36115.9999998752</v>
      </c>
      <c r="D1497" s="5" t="n">
        <v>3.40347</v>
      </c>
      <c r="E1497" s="0" t="n">
        <v>0</v>
      </c>
    </row>
    <row r="1498" customFormat="false" ht="13.5" hidden="false" customHeight="false" outlineLevel="0" collapsed="false">
      <c r="A1498" s="3" t="n">
        <v>38204.5431365741</v>
      </c>
      <c r="B1498" s="4"/>
      <c r="C1498" s="0" t="n">
        <f aca="false">(A1498-$A$2)*(24*3600)</f>
        <v>36117.000000109</v>
      </c>
      <c r="D1498" s="5" t="n">
        <v>3.40348</v>
      </c>
      <c r="E1498" s="0" t="n">
        <v>0</v>
      </c>
    </row>
    <row r="1499" customFormat="false" ht="13.5" hidden="false" customHeight="false" outlineLevel="0" collapsed="false">
      <c r="A1499" s="3" t="n">
        <v>38204.5431481482</v>
      </c>
      <c r="B1499" s="4"/>
      <c r="C1499" s="0" t="n">
        <f aca="false">(A1499-$A$2)*(24*3600)</f>
        <v>36118.0000003427</v>
      </c>
      <c r="D1499" s="5" t="n">
        <v>3.40349</v>
      </c>
      <c r="E1499" s="0" t="n">
        <v>0</v>
      </c>
    </row>
    <row r="1500" customFormat="false" ht="13.5" hidden="false" customHeight="false" outlineLevel="0" collapsed="false">
      <c r="A1500" s="3" t="n">
        <v>38204.5431597222</v>
      </c>
      <c r="B1500" s="4"/>
      <c r="C1500" s="0" t="n">
        <f aca="false">(A1500-$A$2)*(24*3600)</f>
        <v>36118.9999999478</v>
      </c>
      <c r="D1500" s="5" t="n">
        <v>3.40347</v>
      </c>
      <c r="E1500" s="0" t="n">
        <v>0</v>
      </c>
    </row>
    <row r="1501" customFormat="false" ht="13.5" hidden="false" customHeight="false" outlineLevel="0" collapsed="false">
      <c r="A1501" s="3" t="n">
        <v>38204.5431712963</v>
      </c>
      <c r="B1501" s="4"/>
      <c r="C1501" s="0" t="n">
        <f aca="false">(A1501-$A$2)*(24*3600)</f>
        <v>36120.0000001816</v>
      </c>
      <c r="D1501" s="5" t="n">
        <v>3.40349</v>
      </c>
      <c r="E1501" s="0" t="n">
        <v>0</v>
      </c>
    </row>
    <row r="1502" customFormat="false" ht="13.5" hidden="false" customHeight="false" outlineLevel="0" collapsed="false">
      <c r="A1502" s="3" t="n">
        <v>38204.5431828704</v>
      </c>
      <c r="B1502" s="4"/>
      <c r="C1502" s="0" t="n">
        <f aca="false">(A1502-$A$2)*(24*3600)</f>
        <v>36121.0000004154</v>
      </c>
      <c r="D1502" s="5" t="n">
        <v>3.40348</v>
      </c>
      <c r="E1502" s="0" t="n">
        <v>0</v>
      </c>
    </row>
    <row r="1503" customFormat="false" ht="13.5" hidden="false" customHeight="false" outlineLevel="0" collapsed="false">
      <c r="A1503" s="3" t="n">
        <v>38204.5431944444</v>
      </c>
      <c r="B1503" s="4"/>
      <c r="C1503" s="0" t="n">
        <f aca="false">(A1503-$A$2)*(24*3600)</f>
        <v>36122.0000000205</v>
      </c>
      <c r="D1503" s="5" t="n">
        <v>3.40348</v>
      </c>
      <c r="E1503" s="0" t="n">
        <v>0</v>
      </c>
    </row>
    <row r="1504" customFormat="false" ht="13.5" hidden="false" customHeight="false" outlineLevel="0" collapsed="false">
      <c r="A1504" s="3" t="n">
        <v>38204.5432060185</v>
      </c>
      <c r="B1504" s="4"/>
      <c r="C1504" s="0" t="n">
        <f aca="false">(A1504-$A$2)*(24*3600)</f>
        <v>36123.0000002543</v>
      </c>
      <c r="D1504" s="5" t="n">
        <v>3.40347</v>
      </c>
      <c r="E1504" s="0" t="n">
        <v>0</v>
      </c>
    </row>
    <row r="1505" customFormat="false" ht="13.5" hidden="false" customHeight="false" outlineLevel="0" collapsed="false">
      <c r="A1505" s="3" t="n">
        <v>38204.5432175926</v>
      </c>
      <c r="B1505" s="4"/>
      <c r="C1505" s="0" t="n">
        <f aca="false">(A1505-$A$2)*(24*3600)</f>
        <v>36124.000000488</v>
      </c>
      <c r="D1505" s="5" t="n">
        <v>3.40349</v>
      </c>
      <c r="E1505" s="0" t="n">
        <v>0</v>
      </c>
    </row>
    <row r="1506" customFormat="false" ht="13.5" hidden="false" customHeight="false" outlineLevel="0" collapsed="false">
      <c r="A1506" s="3" t="n">
        <v>38204.5432291667</v>
      </c>
      <c r="B1506" s="4"/>
      <c r="C1506" s="0" t="n">
        <f aca="false">(A1506-$A$2)*(24*3600)</f>
        <v>36125.0000000931</v>
      </c>
      <c r="D1506" s="5" t="n">
        <v>3.40349</v>
      </c>
      <c r="E1506" s="0" t="n">
        <v>0</v>
      </c>
    </row>
    <row r="1507" customFormat="false" ht="13.5" hidden="false" customHeight="false" outlineLevel="0" collapsed="false">
      <c r="A1507" s="3" t="n">
        <v>38204.5432407407</v>
      </c>
      <c r="B1507" s="4"/>
      <c r="C1507" s="0" t="n">
        <f aca="false">(A1507-$A$2)*(24*3600)</f>
        <v>36126.0000003269</v>
      </c>
      <c r="D1507" s="5" t="n">
        <v>3.40348</v>
      </c>
      <c r="E1507" s="0" t="n">
        <v>0</v>
      </c>
    </row>
    <row r="1508" customFormat="false" ht="13.5" hidden="false" customHeight="false" outlineLevel="0" collapsed="false">
      <c r="A1508" s="3" t="n">
        <v>38204.5432523148</v>
      </c>
      <c r="B1508" s="4"/>
      <c r="C1508" s="0" t="n">
        <f aca="false">(A1508-$A$2)*(24*3600)</f>
        <v>36126.999999932</v>
      </c>
      <c r="D1508" s="5" t="n">
        <v>3.40347</v>
      </c>
      <c r="E1508" s="0" t="n">
        <v>0</v>
      </c>
    </row>
    <row r="1509" customFormat="false" ht="13.5" hidden="false" customHeight="false" outlineLevel="0" collapsed="false">
      <c r="A1509" s="3" t="n">
        <v>38204.5432638889</v>
      </c>
      <c r="B1509" s="4"/>
      <c r="C1509" s="0" t="n">
        <f aca="false">(A1509-$A$2)*(24*3600)</f>
        <v>36128.0000001658</v>
      </c>
      <c r="D1509" s="5" t="n">
        <v>3.4035</v>
      </c>
      <c r="E1509" s="0" t="n">
        <v>0</v>
      </c>
    </row>
    <row r="1510" customFormat="false" ht="13.5" hidden="false" customHeight="false" outlineLevel="0" collapsed="false">
      <c r="A1510" s="3" t="n">
        <v>38204.543275463</v>
      </c>
      <c r="B1510" s="4"/>
      <c r="C1510" s="0" t="n">
        <f aca="false">(A1510-$A$2)*(24*3600)</f>
        <v>36129.0000003995</v>
      </c>
      <c r="D1510" s="5" t="n">
        <v>3.40347</v>
      </c>
      <c r="E1510" s="0" t="n">
        <v>0</v>
      </c>
    </row>
    <row r="1511" customFormat="false" ht="13.5" hidden="false" customHeight="false" outlineLevel="0" collapsed="false">
      <c r="A1511" s="3" t="n">
        <v>38204.543287037</v>
      </c>
      <c r="B1511" s="4"/>
      <c r="C1511" s="0" t="n">
        <f aca="false">(A1511-$A$2)*(24*3600)</f>
        <v>36130.0000000047</v>
      </c>
      <c r="D1511" s="5" t="n">
        <v>3.40347</v>
      </c>
      <c r="E1511" s="0" t="n">
        <v>0</v>
      </c>
    </row>
    <row r="1512" customFormat="false" ht="13.5" hidden="false" customHeight="false" outlineLevel="0" collapsed="false">
      <c r="A1512" s="3" t="n">
        <v>38204.5432986111</v>
      </c>
      <c r="B1512" s="4"/>
      <c r="C1512" s="0" t="n">
        <f aca="false">(A1512-$A$2)*(24*3600)</f>
        <v>36131.0000002384</v>
      </c>
      <c r="D1512" s="5" t="n">
        <v>3.40349</v>
      </c>
      <c r="E1512" s="0" t="n">
        <v>0</v>
      </c>
    </row>
    <row r="1513" customFormat="false" ht="13.5" hidden="false" customHeight="false" outlineLevel="0" collapsed="false">
      <c r="A1513" s="3" t="n">
        <v>38204.5433101852</v>
      </c>
      <c r="B1513" s="4"/>
      <c r="C1513" s="0" t="n">
        <f aca="false">(A1513-$A$2)*(24*3600)</f>
        <v>36132.0000004722</v>
      </c>
      <c r="D1513" s="5" t="n">
        <v>3.40348</v>
      </c>
      <c r="E1513" s="0" t="n">
        <v>0</v>
      </c>
    </row>
    <row r="1514" customFormat="false" ht="13.5" hidden="false" customHeight="false" outlineLevel="0" collapsed="false">
      <c r="A1514" s="3" t="n">
        <v>38204.5433217593</v>
      </c>
      <c r="B1514" s="4"/>
      <c r="C1514" s="0" t="n">
        <f aca="false">(A1514-$A$2)*(24*3600)</f>
        <v>36133.0000000773</v>
      </c>
      <c r="D1514" s="5" t="n">
        <v>3.40348</v>
      </c>
      <c r="E1514" s="0" t="n">
        <v>0</v>
      </c>
    </row>
    <row r="1515" customFormat="false" ht="13.5" hidden="false" customHeight="false" outlineLevel="0" collapsed="false">
      <c r="A1515" s="3" t="n">
        <v>38204.5433333333</v>
      </c>
      <c r="B1515" s="4"/>
      <c r="C1515" s="0" t="n">
        <f aca="false">(A1515-$A$2)*(24*3600)</f>
        <v>36134.0000003111</v>
      </c>
      <c r="D1515" s="5" t="n">
        <v>3.40349</v>
      </c>
      <c r="E1515" s="0" t="n">
        <v>0</v>
      </c>
    </row>
    <row r="1516" customFormat="false" ht="13.5" hidden="false" customHeight="false" outlineLevel="0" collapsed="false">
      <c r="A1516" s="3" t="n">
        <v>38204.5433449074</v>
      </c>
      <c r="B1516" s="4"/>
      <c r="C1516" s="0" t="n">
        <f aca="false">(A1516-$A$2)*(24*3600)</f>
        <v>36134.9999999162</v>
      </c>
      <c r="D1516" s="5" t="n">
        <v>3.40349</v>
      </c>
      <c r="E1516" s="0" t="n">
        <v>0</v>
      </c>
    </row>
    <row r="1517" customFormat="false" ht="13.5" hidden="false" customHeight="false" outlineLevel="0" collapsed="false">
      <c r="A1517" s="3" t="n">
        <v>38204.5433564815</v>
      </c>
      <c r="B1517" s="4"/>
      <c r="C1517" s="0" t="n">
        <f aca="false">(A1517-$A$2)*(24*3600)</f>
        <v>36136.0000001499</v>
      </c>
      <c r="D1517" s="5" t="n">
        <v>3.40349</v>
      </c>
      <c r="E1517" s="0" t="n">
        <v>0</v>
      </c>
    </row>
    <row r="1518" customFormat="false" ht="13.5" hidden="false" customHeight="false" outlineLevel="0" collapsed="false">
      <c r="A1518" s="3" t="n">
        <v>38204.5433680556</v>
      </c>
      <c r="B1518" s="4"/>
      <c r="C1518" s="0" t="n">
        <f aca="false">(A1518-$A$2)*(24*3600)</f>
        <v>36137.0000003837</v>
      </c>
      <c r="D1518" s="5" t="n">
        <v>3.40349</v>
      </c>
      <c r="E1518" s="0" t="n">
        <v>0</v>
      </c>
    </row>
    <row r="1519" customFormat="false" ht="13.5" hidden="false" customHeight="false" outlineLevel="0" collapsed="false">
      <c r="A1519" s="3" t="n">
        <v>38204.5433796296</v>
      </c>
      <c r="B1519" s="4"/>
      <c r="C1519" s="0" t="n">
        <f aca="false">(A1519-$A$2)*(24*3600)</f>
        <v>36137.9999999888</v>
      </c>
      <c r="D1519" s="5" t="n">
        <v>3.40348</v>
      </c>
      <c r="E1519" s="0" t="n">
        <v>0</v>
      </c>
    </row>
    <row r="1520" customFormat="false" ht="13.5" hidden="false" customHeight="false" outlineLevel="0" collapsed="false">
      <c r="A1520" s="3" t="n">
        <v>38204.5433912037</v>
      </c>
      <c r="B1520" s="4"/>
      <c r="C1520" s="0" t="n">
        <f aca="false">(A1520-$A$2)*(24*3600)</f>
        <v>36139.0000002226</v>
      </c>
      <c r="D1520" s="5" t="n">
        <v>3.40347</v>
      </c>
      <c r="E1520" s="0" t="n">
        <v>0</v>
      </c>
    </row>
    <row r="1521" customFormat="false" ht="13.5" hidden="false" customHeight="false" outlineLevel="0" collapsed="false">
      <c r="A1521" s="3" t="n">
        <v>38204.5434027778</v>
      </c>
      <c r="B1521" s="4"/>
      <c r="C1521" s="0" t="n">
        <f aca="false">(A1521-$A$2)*(24*3600)</f>
        <v>36140.0000004564</v>
      </c>
      <c r="D1521" s="5" t="n">
        <v>3.40348</v>
      </c>
      <c r="E1521" s="0" t="n">
        <v>0</v>
      </c>
    </row>
    <row r="1522" customFormat="false" ht="13.5" hidden="false" customHeight="false" outlineLevel="0" collapsed="false">
      <c r="A1522" s="3" t="n">
        <v>38204.5434143519</v>
      </c>
      <c r="B1522" s="4"/>
      <c r="C1522" s="0" t="n">
        <f aca="false">(A1522-$A$2)*(24*3600)</f>
        <v>36141.0000000615</v>
      </c>
      <c r="D1522" s="5" t="n">
        <v>3.4035</v>
      </c>
      <c r="E1522" s="0" t="n">
        <v>0</v>
      </c>
    </row>
    <row r="1523" customFormat="false" ht="13.5" hidden="false" customHeight="false" outlineLevel="0" collapsed="false">
      <c r="A1523" s="3" t="n">
        <v>38204.5434259259</v>
      </c>
      <c r="B1523" s="4"/>
      <c r="C1523" s="0" t="n">
        <f aca="false">(A1523-$A$2)*(24*3600)</f>
        <v>36142.0000002952</v>
      </c>
      <c r="D1523" s="5" t="n">
        <v>3.4035</v>
      </c>
      <c r="E1523" s="0" t="n">
        <v>0</v>
      </c>
    </row>
    <row r="1524" customFormat="false" ht="13.5" hidden="false" customHeight="false" outlineLevel="0" collapsed="false">
      <c r="A1524" s="3" t="n">
        <v>38204.5434375</v>
      </c>
      <c r="B1524" s="4"/>
      <c r="C1524" s="0" t="n">
        <f aca="false">(A1524-$A$2)*(24*3600)</f>
        <v>36142.9999999004</v>
      </c>
      <c r="D1524" s="5" t="n">
        <v>3.40348</v>
      </c>
      <c r="E1524" s="0" t="n">
        <v>0</v>
      </c>
    </row>
    <row r="1525" customFormat="false" ht="13.5" hidden="false" customHeight="false" outlineLevel="0" collapsed="false">
      <c r="A1525" s="3" t="n">
        <v>38204.5434490741</v>
      </c>
      <c r="B1525" s="4"/>
      <c r="C1525" s="0" t="n">
        <f aca="false">(A1525-$A$2)*(24*3600)</f>
        <v>36144.0000001341</v>
      </c>
      <c r="D1525" s="5" t="n">
        <v>3.40348</v>
      </c>
      <c r="E1525" s="0" t="n">
        <v>0</v>
      </c>
    </row>
    <row r="1526" customFormat="false" ht="13.5" hidden="false" customHeight="false" outlineLevel="0" collapsed="false">
      <c r="A1526" s="3" t="n">
        <v>38204.5434606482</v>
      </c>
      <c r="B1526" s="4"/>
      <c r="C1526" s="0" t="n">
        <f aca="false">(A1526-$A$2)*(24*3600)</f>
        <v>36145.0000003679</v>
      </c>
      <c r="D1526" s="5" t="n">
        <v>3.4035</v>
      </c>
      <c r="E1526" s="0" t="n">
        <v>0</v>
      </c>
    </row>
    <row r="1527" customFormat="false" ht="13.5" hidden="false" customHeight="false" outlineLevel="0" collapsed="false">
      <c r="A1527" s="3" t="n">
        <v>38204.5434722222</v>
      </c>
      <c r="B1527" s="4"/>
      <c r="C1527" s="0" t="n">
        <f aca="false">(A1527-$A$2)*(24*3600)</f>
        <v>36145.999999973</v>
      </c>
      <c r="D1527" s="5" t="n">
        <v>3.40348</v>
      </c>
      <c r="E1527" s="0" t="n">
        <v>0</v>
      </c>
    </row>
    <row r="1528" customFormat="false" ht="13.5" hidden="false" customHeight="false" outlineLevel="0" collapsed="false">
      <c r="A1528" s="3" t="n">
        <v>38204.5434837963</v>
      </c>
      <c r="B1528" s="4"/>
      <c r="C1528" s="0" t="n">
        <f aca="false">(A1528-$A$2)*(24*3600)</f>
        <v>36147.0000002068</v>
      </c>
      <c r="D1528" s="5" t="n">
        <v>3.40349</v>
      </c>
      <c r="E1528" s="0" t="n">
        <v>0</v>
      </c>
    </row>
    <row r="1529" customFormat="false" ht="13.5" hidden="false" customHeight="false" outlineLevel="0" collapsed="false">
      <c r="A1529" s="3" t="n">
        <v>38204.5434953704</v>
      </c>
      <c r="B1529" s="4"/>
      <c r="C1529" s="0" t="n">
        <f aca="false">(A1529-$A$2)*(24*3600)</f>
        <v>36148.0000004405</v>
      </c>
      <c r="D1529" s="5" t="n">
        <v>3.40347</v>
      </c>
      <c r="E1529" s="0" t="n">
        <v>0</v>
      </c>
    </row>
    <row r="1530" customFormat="false" ht="13.5" hidden="false" customHeight="false" outlineLevel="0" collapsed="false">
      <c r="A1530" s="3" t="n">
        <v>38204.5435069444</v>
      </c>
      <c r="B1530" s="4"/>
      <c r="C1530" s="0" t="n">
        <f aca="false">(A1530-$A$2)*(24*3600)</f>
        <v>36149.0000000456</v>
      </c>
      <c r="D1530" s="5" t="n">
        <v>3.40349</v>
      </c>
      <c r="E1530" s="0" t="n">
        <v>0</v>
      </c>
    </row>
    <row r="1531" customFormat="false" ht="13.5" hidden="false" customHeight="false" outlineLevel="0" collapsed="false">
      <c r="A1531" s="3" t="n">
        <v>38204.5435185185</v>
      </c>
      <c r="B1531" s="4"/>
      <c r="C1531" s="0" t="n">
        <f aca="false">(A1531-$A$2)*(24*3600)</f>
        <v>36150.0000002794</v>
      </c>
      <c r="D1531" s="5" t="n">
        <v>3.40349</v>
      </c>
      <c r="E1531" s="0" t="n">
        <v>0</v>
      </c>
    </row>
    <row r="1532" customFormat="false" ht="13.5" hidden="false" customHeight="false" outlineLevel="0" collapsed="false">
      <c r="A1532" s="3" t="n">
        <v>38204.5435300926</v>
      </c>
      <c r="B1532" s="4"/>
      <c r="C1532" s="0" t="n">
        <f aca="false">(A1532-$A$2)*(24*3600)</f>
        <v>36150.9999998845</v>
      </c>
      <c r="D1532" s="5" t="n">
        <v>3.40349</v>
      </c>
      <c r="E1532" s="0" t="n">
        <v>0</v>
      </c>
    </row>
    <row r="1533" customFormat="false" ht="13.5" hidden="false" customHeight="false" outlineLevel="0" collapsed="false">
      <c r="A1533" s="3" t="n">
        <v>38204.5435416667</v>
      </c>
      <c r="B1533" s="4"/>
      <c r="C1533" s="0" t="n">
        <f aca="false">(A1533-$A$2)*(24*3600)</f>
        <v>36152.0000001183</v>
      </c>
      <c r="D1533" s="5" t="n">
        <v>3.40348</v>
      </c>
      <c r="E1533" s="0" t="n">
        <v>0</v>
      </c>
    </row>
    <row r="1534" customFormat="false" ht="13.5" hidden="false" customHeight="false" outlineLevel="0" collapsed="false">
      <c r="A1534" s="3" t="n">
        <v>38204.5435532407</v>
      </c>
      <c r="B1534" s="4"/>
      <c r="C1534" s="0" t="n">
        <f aca="false">(A1534-$A$2)*(24*3600)</f>
        <v>36153.000000352</v>
      </c>
      <c r="D1534" s="5" t="n">
        <v>3.40348</v>
      </c>
      <c r="E1534" s="0" t="n">
        <v>0</v>
      </c>
    </row>
    <row r="1535" customFormat="false" ht="13.5" hidden="false" customHeight="false" outlineLevel="0" collapsed="false">
      <c r="A1535" s="3" t="n">
        <v>38204.5435648148</v>
      </c>
      <c r="B1535" s="4"/>
      <c r="C1535" s="0" t="n">
        <f aca="false">(A1535-$A$2)*(24*3600)</f>
        <v>36153.9999999572</v>
      </c>
      <c r="D1535" s="5" t="n">
        <v>3.4035</v>
      </c>
      <c r="E1535" s="0" t="n">
        <v>0</v>
      </c>
    </row>
    <row r="1536" customFormat="false" ht="13.5" hidden="false" customHeight="false" outlineLevel="0" collapsed="false">
      <c r="A1536" s="3" t="n">
        <v>38204.5435763889</v>
      </c>
      <c r="B1536" s="4"/>
      <c r="C1536" s="0" t="n">
        <f aca="false">(A1536-$A$2)*(24*3600)</f>
        <v>36155.0000001909</v>
      </c>
      <c r="D1536" s="5" t="n">
        <v>3.40349</v>
      </c>
      <c r="E1536" s="0" t="n">
        <v>0</v>
      </c>
    </row>
    <row r="1537" customFormat="false" ht="13.5" hidden="false" customHeight="false" outlineLevel="0" collapsed="false">
      <c r="A1537" s="3" t="n">
        <v>38204.543587963</v>
      </c>
      <c r="B1537" s="4"/>
      <c r="C1537" s="0" t="n">
        <f aca="false">(A1537-$A$2)*(24*3600)</f>
        <v>36156.0000004247</v>
      </c>
      <c r="D1537" s="5" t="n">
        <v>3.4035</v>
      </c>
      <c r="E1537" s="0" t="n">
        <v>0</v>
      </c>
    </row>
    <row r="1538" customFormat="false" ht="13.5" hidden="false" customHeight="false" outlineLevel="0" collapsed="false">
      <c r="A1538" s="3" t="n">
        <v>38204.543599537</v>
      </c>
      <c r="B1538" s="4"/>
      <c r="C1538" s="0" t="n">
        <f aca="false">(A1538-$A$2)*(24*3600)</f>
        <v>36157.0000000298</v>
      </c>
      <c r="D1538" s="5" t="n">
        <v>3.40349</v>
      </c>
      <c r="E1538" s="0" t="n">
        <v>0</v>
      </c>
    </row>
    <row r="1539" customFormat="false" ht="13.5" hidden="false" customHeight="false" outlineLevel="0" collapsed="false">
      <c r="A1539" s="3" t="n">
        <v>38204.5436111111</v>
      </c>
      <c r="B1539" s="4"/>
      <c r="C1539" s="0" t="n">
        <f aca="false">(A1539-$A$2)*(24*3600)</f>
        <v>36158.0000002636</v>
      </c>
      <c r="D1539" s="5" t="n">
        <v>3.40348</v>
      </c>
      <c r="E1539" s="0" t="n">
        <v>0</v>
      </c>
    </row>
    <row r="1540" customFormat="false" ht="13.5" hidden="false" customHeight="false" outlineLevel="0" collapsed="false">
      <c r="A1540" s="3" t="n">
        <v>38204.5436226852</v>
      </c>
      <c r="B1540" s="4"/>
      <c r="C1540" s="0" t="n">
        <f aca="false">(A1540-$A$2)*(24*3600)</f>
        <v>36158.9999998687</v>
      </c>
      <c r="D1540" s="5" t="n">
        <v>3.40349</v>
      </c>
      <c r="E1540" s="0" t="n">
        <v>0</v>
      </c>
    </row>
    <row r="1541" customFormat="false" ht="13.5" hidden="false" customHeight="false" outlineLevel="0" collapsed="false">
      <c r="A1541" s="3" t="n">
        <v>38204.5436342593</v>
      </c>
      <c r="B1541" s="4"/>
      <c r="C1541" s="0" t="n">
        <f aca="false">(A1541-$A$2)*(24*3600)</f>
        <v>36160.0000001024</v>
      </c>
      <c r="D1541" s="5" t="n">
        <v>3.4035</v>
      </c>
      <c r="E1541" s="0" t="n">
        <v>0</v>
      </c>
    </row>
    <row r="1542" customFormat="false" ht="13.5" hidden="false" customHeight="false" outlineLevel="0" collapsed="false">
      <c r="A1542" s="3" t="n">
        <v>38204.5436458333</v>
      </c>
      <c r="B1542" s="4"/>
      <c r="C1542" s="0" t="n">
        <f aca="false">(A1542-$A$2)*(24*3600)</f>
        <v>36161.0000003362</v>
      </c>
      <c r="D1542" s="5" t="n">
        <v>3.40349</v>
      </c>
      <c r="E1542" s="0" t="n">
        <v>0</v>
      </c>
    </row>
    <row r="1543" customFormat="false" ht="13.5" hidden="false" customHeight="false" outlineLevel="0" collapsed="false">
      <c r="A1543" s="3" t="n">
        <v>38204.5436574074</v>
      </c>
      <c r="B1543" s="4"/>
      <c r="C1543" s="0" t="n">
        <f aca="false">(A1543-$A$2)*(24*3600)</f>
        <v>36161.9999999413</v>
      </c>
      <c r="D1543" s="5" t="n">
        <v>3.40348</v>
      </c>
      <c r="E1543" s="0" t="n">
        <v>0</v>
      </c>
    </row>
    <row r="1544" customFormat="false" ht="13.5" hidden="false" customHeight="false" outlineLevel="0" collapsed="false">
      <c r="A1544" s="3" t="n">
        <v>38204.5436689815</v>
      </c>
      <c r="B1544" s="4"/>
      <c r="C1544" s="0" t="n">
        <f aca="false">(A1544-$A$2)*(24*3600)</f>
        <v>36163.0000001751</v>
      </c>
      <c r="D1544" s="5" t="n">
        <v>3.4035</v>
      </c>
      <c r="E1544" s="0" t="n">
        <v>0</v>
      </c>
    </row>
    <row r="1545" customFormat="false" ht="13.5" hidden="false" customHeight="false" outlineLevel="0" collapsed="false">
      <c r="A1545" s="3" t="n">
        <v>38204.5436805556</v>
      </c>
      <c r="B1545" s="4"/>
      <c r="C1545" s="0" t="n">
        <f aca="false">(A1545-$A$2)*(24*3600)</f>
        <v>36164.0000004089</v>
      </c>
      <c r="D1545" s="5" t="n">
        <v>3.40349</v>
      </c>
      <c r="E1545" s="0" t="n">
        <v>0</v>
      </c>
    </row>
    <row r="1546" customFormat="false" ht="13.5" hidden="false" customHeight="false" outlineLevel="0" collapsed="false">
      <c r="A1546" s="3" t="n">
        <v>38204.5436921296</v>
      </c>
      <c r="B1546" s="4"/>
      <c r="C1546" s="0" t="n">
        <f aca="false">(A1546-$A$2)*(24*3600)</f>
        <v>36165.000000014</v>
      </c>
      <c r="D1546" s="5" t="n">
        <v>3.40349</v>
      </c>
      <c r="E1546" s="0" t="n">
        <v>0</v>
      </c>
    </row>
    <row r="1547" customFormat="false" ht="13.5" hidden="false" customHeight="false" outlineLevel="0" collapsed="false">
      <c r="A1547" s="3" t="n">
        <v>38204.5437037037</v>
      </c>
      <c r="B1547" s="4"/>
      <c r="C1547" s="0" t="n">
        <f aca="false">(A1547-$A$2)*(24*3600)</f>
        <v>36166.0000002477</v>
      </c>
      <c r="D1547" s="5" t="n">
        <v>3.4035</v>
      </c>
      <c r="E1547" s="0" t="n">
        <v>0</v>
      </c>
    </row>
    <row r="1548" customFormat="false" ht="13.5" hidden="false" customHeight="false" outlineLevel="0" collapsed="false">
      <c r="A1548" s="3" t="n">
        <v>38204.5437152778</v>
      </c>
      <c r="B1548" s="4"/>
      <c r="C1548" s="0" t="n">
        <f aca="false">(A1548-$A$2)*(24*3600)</f>
        <v>36167.0000004815</v>
      </c>
      <c r="D1548" s="5" t="n">
        <v>3.40349</v>
      </c>
      <c r="E1548" s="0" t="n">
        <v>0</v>
      </c>
    </row>
    <row r="1549" customFormat="false" ht="13.5" hidden="false" customHeight="false" outlineLevel="0" collapsed="false">
      <c r="A1549" s="3" t="n">
        <v>38204.5437268519</v>
      </c>
      <c r="B1549" s="4"/>
      <c r="C1549" s="0" t="n">
        <f aca="false">(A1549-$A$2)*(24*3600)</f>
        <v>36168.0000000866</v>
      </c>
      <c r="D1549" s="5" t="n">
        <v>3.40349</v>
      </c>
      <c r="E1549" s="0" t="n">
        <v>0</v>
      </c>
    </row>
    <row r="1550" customFormat="false" ht="13.5" hidden="false" customHeight="false" outlineLevel="0" collapsed="false">
      <c r="A1550" s="3" t="n">
        <v>38204.5437384259</v>
      </c>
      <c r="B1550" s="4"/>
      <c r="C1550" s="0" t="n">
        <f aca="false">(A1550-$A$2)*(24*3600)</f>
        <v>36169.0000003204</v>
      </c>
      <c r="D1550" s="5" t="n">
        <v>3.40348</v>
      </c>
      <c r="E1550" s="0" t="n">
        <v>0</v>
      </c>
    </row>
    <row r="1551" customFormat="false" ht="13.5" hidden="false" customHeight="false" outlineLevel="0" collapsed="false">
      <c r="A1551" s="3" t="n">
        <v>38204.54375</v>
      </c>
      <c r="B1551" s="4"/>
      <c r="C1551" s="0" t="n">
        <f aca="false">(A1551-$A$2)*(24*3600)</f>
        <v>36169.9999999255</v>
      </c>
      <c r="D1551" s="5" t="n">
        <v>3.4035</v>
      </c>
      <c r="E1551" s="0" t="n">
        <v>0</v>
      </c>
    </row>
    <row r="1552" customFormat="false" ht="13.5" hidden="false" customHeight="false" outlineLevel="0" collapsed="false">
      <c r="A1552" s="3" t="n">
        <v>38204.5437615741</v>
      </c>
      <c r="B1552" s="4"/>
      <c r="C1552" s="0" t="n">
        <f aca="false">(A1552-$A$2)*(24*3600)</f>
        <v>36171.0000001593</v>
      </c>
      <c r="D1552" s="5" t="n">
        <v>3.4035</v>
      </c>
      <c r="E1552" s="0" t="n">
        <v>0</v>
      </c>
    </row>
    <row r="1553" customFormat="false" ht="13.5" hidden="false" customHeight="false" outlineLevel="0" collapsed="false">
      <c r="A1553" s="3" t="n">
        <v>38204.5437731482</v>
      </c>
      <c r="B1553" s="4"/>
      <c r="C1553" s="0" t="n">
        <f aca="false">(A1553-$A$2)*(24*3600)</f>
        <v>36172.000000393</v>
      </c>
      <c r="D1553" s="5" t="n">
        <v>3.40349</v>
      </c>
      <c r="E1553" s="0" t="n">
        <v>0</v>
      </c>
    </row>
    <row r="1554" customFormat="false" ht="13.5" hidden="false" customHeight="false" outlineLevel="0" collapsed="false">
      <c r="A1554" s="3" t="n">
        <v>38204.5437847222</v>
      </c>
      <c r="B1554" s="4"/>
      <c r="C1554" s="0" t="n">
        <f aca="false">(A1554-$A$2)*(24*3600)</f>
        <v>36172.9999999981</v>
      </c>
      <c r="D1554" s="5" t="n">
        <v>3.4035</v>
      </c>
      <c r="E1554" s="0" t="n">
        <v>0</v>
      </c>
    </row>
    <row r="1555" customFormat="false" ht="13.5" hidden="false" customHeight="false" outlineLevel="0" collapsed="false">
      <c r="A1555" s="3" t="n">
        <v>38204.5437962963</v>
      </c>
      <c r="B1555" s="4"/>
      <c r="C1555" s="0" t="n">
        <f aca="false">(A1555-$A$2)*(24*3600)</f>
        <v>36174.0000002319</v>
      </c>
      <c r="D1555" s="5" t="n">
        <v>3.40349</v>
      </c>
      <c r="E1555" s="0" t="n">
        <v>0</v>
      </c>
    </row>
    <row r="1556" customFormat="false" ht="13.5" hidden="false" customHeight="false" outlineLevel="0" collapsed="false">
      <c r="A1556" s="3" t="n">
        <v>38204.5438078704</v>
      </c>
      <c r="B1556" s="4"/>
      <c r="C1556" s="0" t="n">
        <f aca="false">(A1556-$A$2)*(24*3600)</f>
        <v>36175.0000004657</v>
      </c>
      <c r="D1556" s="5" t="n">
        <v>3.4035</v>
      </c>
      <c r="E1556" s="0" t="n">
        <v>0</v>
      </c>
    </row>
    <row r="1557" customFormat="false" ht="13.5" hidden="false" customHeight="false" outlineLevel="0" collapsed="false">
      <c r="A1557" s="3" t="n">
        <v>38204.5438194444</v>
      </c>
      <c r="B1557" s="4"/>
      <c r="C1557" s="0" t="n">
        <f aca="false">(A1557-$A$2)*(24*3600)</f>
        <v>36176.0000000708</v>
      </c>
      <c r="D1557" s="5" t="n">
        <v>3.4035</v>
      </c>
      <c r="E1557" s="0" t="n">
        <v>0</v>
      </c>
    </row>
    <row r="1558" customFormat="false" ht="13.5" hidden="false" customHeight="false" outlineLevel="0" collapsed="false">
      <c r="A1558" s="3" t="n">
        <v>38204.5438310185</v>
      </c>
      <c r="B1558" s="4"/>
      <c r="C1558" s="0" t="n">
        <f aca="false">(A1558-$A$2)*(24*3600)</f>
        <v>36177.0000003045</v>
      </c>
      <c r="D1558" s="5" t="n">
        <v>3.40349</v>
      </c>
      <c r="E1558" s="0" t="n">
        <v>0</v>
      </c>
    </row>
    <row r="1559" customFormat="false" ht="13.5" hidden="false" customHeight="false" outlineLevel="0" collapsed="false">
      <c r="A1559" s="3" t="n">
        <v>38204.5438425926</v>
      </c>
      <c r="B1559" s="4"/>
      <c r="C1559" s="0" t="n">
        <f aca="false">(A1559-$A$2)*(24*3600)</f>
        <v>36177.9999999097</v>
      </c>
      <c r="D1559" s="5" t="n">
        <v>3.4035</v>
      </c>
      <c r="E1559" s="0" t="n">
        <v>0</v>
      </c>
    </row>
    <row r="1560" customFormat="false" ht="13.5" hidden="false" customHeight="false" outlineLevel="0" collapsed="false">
      <c r="A1560" s="3" t="n">
        <v>38204.5438541667</v>
      </c>
      <c r="B1560" s="4"/>
      <c r="C1560" s="0" t="n">
        <f aca="false">(A1560-$A$2)*(24*3600)</f>
        <v>36179.0000001434</v>
      </c>
      <c r="D1560" s="5" t="n">
        <v>3.4035</v>
      </c>
      <c r="E1560" s="0" t="n">
        <v>0</v>
      </c>
    </row>
    <row r="1561" customFormat="false" ht="13.5" hidden="false" customHeight="false" outlineLevel="0" collapsed="false">
      <c r="A1561" s="3" t="n">
        <v>38204.5438657407</v>
      </c>
      <c r="B1561" s="4"/>
      <c r="C1561" s="0" t="n">
        <f aca="false">(A1561-$A$2)*(24*3600)</f>
        <v>36180.0000003772</v>
      </c>
      <c r="D1561" s="5" t="n">
        <v>3.40349</v>
      </c>
      <c r="E1561" s="0" t="n">
        <v>0</v>
      </c>
    </row>
    <row r="1562" customFormat="false" ht="13.5" hidden="false" customHeight="false" outlineLevel="0" collapsed="false">
      <c r="A1562" s="3" t="n">
        <v>38204.5438773148</v>
      </c>
      <c r="B1562" s="4"/>
      <c r="C1562" s="0" t="n">
        <f aca="false">(A1562-$A$2)*(24*3600)</f>
        <v>36180.9999999823</v>
      </c>
      <c r="D1562" s="5" t="n">
        <v>3.4035</v>
      </c>
      <c r="E1562" s="0" t="n">
        <v>0</v>
      </c>
    </row>
    <row r="1563" customFormat="false" ht="13.5" hidden="false" customHeight="false" outlineLevel="0" collapsed="false">
      <c r="A1563" s="3" t="n">
        <v>38204.5438888889</v>
      </c>
      <c r="B1563" s="4"/>
      <c r="C1563" s="0" t="n">
        <f aca="false">(A1563-$A$2)*(24*3600)</f>
        <v>36182.0000002161</v>
      </c>
      <c r="D1563" s="5" t="n">
        <v>3.40352</v>
      </c>
      <c r="E1563" s="0" t="n">
        <v>0</v>
      </c>
    </row>
    <row r="1564" customFormat="false" ht="13.5" hidden="false" customHeight="false" outlineLevel="0" collapsed="false">
      <c r="A1564" s="3" t="n">
        <v>38204.543900463</v>
      </c>
      <c r="B1564" s="4"/>
      <c r="C1564" s="0" t="n">
        <f aca="false">(A1564-$A$2)*(24*3600)</f>
        <v>36183.0000004498</v>
      </c>
      <c r="D1564" s="5" t="n">
        <v>3.40349</v>
      </c>
      <c r="E1564" s="0" t="n">
        <v>0</v>
      </c>
    </row>
    <row r="1565" customFormat="false" ht="13.5" hidden="false" customHeight="false" outlineLevel="0" collapsed="false">
      <c r="A1565" s="3" t="n">
        <v>38204.543912037</v>
      </c>
      <c r="B1565" s="4"/>
      <c r="C1565" s="0" t="n">
        <f aca="false">(A1565-$A$2)*(24*3600)</f>
        <v>36184.000000055</v>
      </c>
      <c r="D1565" s="5" t="n">
        <v>3.4035</v>
      </c>
      <c r="E1565" s="0" t="n">
        <v>0</v>
      </c>
    </row>
    <row r="1566" customFormat="false" ht="13.5" hidden="false" customHeight="false" outlineLevel="0" collapsed="false">
      <c r="A1566" s="3" t="n">
        <v>38204.5439236111</v>
      </c>
      <c r="B1566" s="4"/>
      <c r="C1566" s="0" t="n">
        <f aca="false">(A1566-$A$2)*(24*3600)</f>
        <v>36185.0000002887</v>
      </c>
      <c r="D1566" s="5" t="n">
        <v>3.4035</v>
      </c>
      <c r="E1566" s="0" t="n">
        <v>0</v>
      </c>
    </row>
    <row r="1567" customFormat="false" ht="13.5" hidden="false" customHeight="false" outlineLevel="0" collapsed="false">
      <c r="A1567" s="3" t="n">
        <v>38204.5439351852</v>
      </c>
      <c r="B1567" s="4"/>
      <c r="C1567" s="0" t="n">
        <f aca="false">(A1567-$A$2)*(24*3600)</f>
        <v>36185.9999998938</v>
      </c>
      <c r="D1567" s="5" t="n">
        <v>3.4035</v>
      </c>
      <c r="E1567" s="0" t="n">
        <v>0</v>
      </c>
    </row>
    <row r="1568" customFormat="false" ht="13.5" hidden="false" customHeight="false" outlineLevel="0" collapsed="false">
      <c r="A1568" s="3" t="n">
        <v>38204.5439467593</v>
      </c>
      <c r="B1568" s="4"/>
      <c r="C1568" s="0" t="n">
        <f aca="false">(A1568-$A$2)*(24*3600)</f>
        <v>36187.0000001276</v>
      </c>
      <c r="D1568" s="5" t="n">
        <v>3.40349</v>
      </c>
      <c r="E1568" s="0" t="n">
        <v>0</v>
      </c>
    </row>
    <row r="1569" customFormat="false" ht="13.5" hidden="false" customHeight="false" outlineLevel="0" collapsed="false">
      <c r="A1569" s="3" t="n">
        <v>38204.5439583333</v>
      </c>
      <c r="B1569" s="4"/>
      <c r="C1569" s="0" t="n">
        <f aca="false">(A1569-$A$2)*(24*3600)</f>
        <v>36188.0000003614</v>
      </c>
      <c r="D1569" s="5" t="n">
        <v>3.40352</v>
      </c>
      <c r="E1569" s="0" t="n">
        <v>0</v>
      </c>
    </row>
    <row r="1570" customFormat="false" ht="13.5" hidden="false" customHeight="false" outlineLevel="0" collapsed="false">
      <c r="A1570" s="3" t="n">
        <v>38204.5439699074</v>
      </c>
      <c r="B1570" s="4"/>
      <c r="C1570" s="0" t="n">
        <f aca="false">(A1570-$A$2)*(24*3600)</f>
        <v>36188.9999999665</v>
      </c>
      <c r="D1570" s="5" t="n">
        <v>3.4035</v>
      </c>
      <c r="E1570" s="0" t="n">
        <v>0</v>
      </c>
    </row>
    <row r="1571" customFormat="false" ht="13.5" hidden="false" customHeight="false" outlineLevel="0" collapsed="false">
      <c r="A1571" s="3" t="n">
        <v>38204.5439814815</v>
      </c>
      <c r="B1571" s="4"/>
      <c r="C1571" s="0" t="n">
        <f aca="false">(A1571-$A$2)*(24*3600)</f>
        <v>36190.0000002002</v>
      </c>
      <c r="D1571" s="5" t="n">
        <v>3.4035</v>
      </c>
      <c r="E1571" s="0" t="n">
        <v>0</v>
      </c>
    </row>
    <row r="1572" customFormat="false" ht="13.5" hidden="false" customHeight="false" outlineLevel="0" collapsed="false">
      <c r="A1572" s="3" t="n">
        <v>38204.5439930556</v>
      </c>
      <c r="B1572" s="4"/>
      <c r="C1572" s="0" t="n">
        <f aca="false">(A1572-$A$2)*(24*3600)</f>
        <v>36191.000000434</v>
      </c>
      <c r="D1572" s="5" t="n">
        <v>3.40352</v>
      </c>
      <c r="E1572" s="0" t="n">
        <v>0</v>
      </c>
    </row>
    <row r="1573" customFormat="false" ht="13.5" hidden="false" customHeight="false" outlineLevel="0" collapsed="false">
      <c r="A1573" s="3" t="n">
        <v>38204.5440046296</v>
      </c>
      <c r="B1573" s="4"/>
      <c r="C1573" s="0" t="n">
        <f aca="false">(A1573-$A$2)*(24*3600)</f>
        <v>36192.0000000391</v>
      </c>
      <c r="D1573" s="5" t="n">
        <v>3.40349</v>
      </c>
      <c r="E1573" s="0" t="n">
        <v>0</v>
      </c>
    </row>
    <row r="1574" customFormat="false" ht="13.5" hidden="false" customHeight="false" outlineLevel="0" collapsed="false">
      <c r="A1574" s="3" t="n">
        <v>38204.5440162037</v>
      </c>
      <c r="B1574" s="4"/>
      <c r="C1574" s="0" t="n">
        <f aca="false">(A1574-$A$2)*(24*3600)</f>
        <v>36193.0000002729</v>
      </c>
      <c r="D1574" s="5" t="n">
        <v>3.4035</v>
      </c>
      <c r="E1574" s="0" t="n">
        <v>0</v>
      </c>
    </row>
    <row r="1575" customFormat="false" ht="13.5" hidden="false" customHeight="false" outlineLevel="0" collapsed="false">
      <c r="A1575" s="3" t="n">
        <v>38204.5440277778</v>
      </c>
      <c r="B1575" s="4"/>
      <c r="C1575" s="0" t="n">
        <f aca="false">(A1575-$A$2)*(24*3600)</f>
        <v>36193.999999878</v>
      </c>
      <c r="D1575" s="5" t="n">
        <v>3.40349</v>
      </c>
      <c r="E1575" s="0" t="n">
        <v>0</v>
      </c>
    </row>
    <row r="1576" customFormat="false" ht="13.5" hidden="false" customHeight="false" outlineLevel="0" collapsed="false">
      <c r="A1576" s="3" t="n">
        <v>38204.5440393519</v>
      </c>
      <c r="B1576" s="4"/>
      <c r="C1576" s="0" t="n">
        <f aca="false">(A1576-$A$2)*(24*3600)</f>
        <v>36195.0000001118</v>
      </c>
      <c r="D1576" s="5" t="n">
        <v>3.4035</v>
      </c>
      <c r="E1576" s="0" t="n">
        <v>0</v>
      </c>
    </row>
    <row r="1577" customFormat="false" ht="13.5" hidden="false" customHeight="false" outlineLevel="0" collapsed="false">
      <c r="A1577" s="3" t="n">
        <v>38204.5440509259</v>
      </c>
      <c r="B1577" s="4"/>
      <c r="C1577" s="0" t="n">
        <f aca="false">(A1577-$A$2)*(24*3600)</f>
        <v>36196.0000003455</v>
      </c>
      <c r="D1577" s="5" t="n">
        <v>3.40349</v>
      </c>
      <c r="E1577" s="0" t="n">
        <v>0</v>
      </c>
    </row>
    <row r="1578" customFormat="false" ht="13.5" hidden="false" customHeight="false" outlineLevel="0" collapsed="false">
      <c r="A1578" s="3" t="n">
        <v>38204.5440625</v>
      </c>
      <c r="B1578" s="4"/>
      <c r="C1578" s="0" t="n">
        <f aca="false">(A1578-$A$2)*(24*3600)</f>
        <v>36196.9999999506</v>
      </c>
      <c r="D1578" s="5" t="n">
        <v>3.4035</v>
      </c>
      <c r="E1578" s="0" t="n">
        <v>0</v>
      </c>
    </row>
    <row r="1579" customFormat="false" ht="13.5" hidden="false" customHeight="false" outlineLevel="0" collapsed="false">
      <c r="A1579" s="3" t="n">
        <v>38204.5440740741</v>
      </c>
      <c r="B1579" s="4"/>
      <c r="C1579" s="0" t="n">
        <f aca="false">(A1579-$A$2)*(24*3600)</f>
        <v>36198.0000001844</v>
      </c>
      <c r="D1579" s="5" t="n">
        <v>3.4035</v>
      </c>
      <c r="E1579" s="0" t="n">
        <v>0</v>
      </c>
    </row>
    <row r="1580" customFormat="false" ht="13.5" hidden="false" customHeight="false" outlineLevel="0" collapsed="false">
      <c r="A1580" s="3" t="n">
        <v>38204.5440856482</v>
      </c>
      <c r="B1580" s="4"/>
      <c r="C1580" s="0" t="n">
        <f aca="false">(A1580-$A$2)*(24*3600)</f>
        <v>36199.0000004182</v>
      </c>
      <c r="D1580" s="5" t="n">
        <v>3.4035</v>
      </c>
      <c r="E1580" s="0" t="n">
        <v>0</v>
      </c>
    </row>
    <row r="1581" customFormat="false" ht="13.5" hidden="false" customHeight="false" outlineLevel="0" collapsed="false">
      <c r="A1581" s="3" t="n">
        <v>38204.5440972222</v>
      </c>
      <c r="B1581" s="4"/>
      <c r="C1581" s="0" t="n">
        <f aca="false">(A1581-$A$2)*(24*3600)</f>
        <v>36200.0000000233</v>
      </c>
      <c r="D1581" s="5" t="n">
        <v>3.4035</v>
      </c>
      <c r="E1581" s="0" t="n">
        <v>0</v>
      </c>
    </row>
    <row r="1582" customFormat="false" ht="13.5" hidden="false" customHeight="false" outlineLevel="0" collapsed="false">
      <c r="A1582" s="3" t="n">
        <v>38204.5441087963</v>
      </c>
      <c r="B1582" s="4"/>
      <c r="C1582" s="0" t="n">
        <f aca="false">(A1582-$A$2)*(24*3600)</f>
        <v>36201.000000257</v>
      </c>
      <c r="D1582" s="5" t="n">
        <v>3.4035</v>
      </c>
      <c r="E1582" s="0" t="n">
        <v>0</v>
      </c>
    </row>
    <row r="1583" customFormat="false" ht="13.5" hidden="false" customHeight="false" outlineLevel="0" collapsed="false">
      <c r="A1583" s="3" t="n">
        <v>38204.5441203704</v>
      </c>
      <c r="B1583" s="4"/>
      <c r="C1583" s="0" t="n">
        <f aca="false">(A1583-$A$2)*(24*3600)</f>
        <v>36202.0000004908</v>
      </c>
      <c r="D1583" s="5" t="n">
        <v>3.40349</v>
      </c>
      <c r="E1583" s="0" t="n">
        <v>0</v>
      </c>
    </row>
    <row r="1584" customFormat="false" ht="13.5" hidden="false" customHeight="false" outlineLevel="0" collapsed="false">
      <c r="A1584" s="3" t="n">
        <v>38204.5441319444</v>
      </c>
      <c r="B1584" s="4"/>
      <c r="C1584" s="0" t="n">
        <f aca="false">(A1584-$A$2)*(24*3600)</f>
        <v>36203.0000000959</v>
      </c>
      <c r="D1584" s="5" t="n">
        <v>3.4035</v>
      </c>
      <c r="E1584" s="0" t="n">
        <v>0</v>
      </c>
    </row>
    <row r="1585" customFormat="false" ht="13.5" hidden="false" customHeight="false" outlineLevel="0" collapsed="false">
      <c r="A1585" s="3" t="n">
        <v>38204.5441435185</v>
      </c>
      <c r="B1585" s="4"/>
      <c r="C1585" s="0" t="n">
        <f aca="false">(A1585-$A$2)*(24*3600)</f>
        <v>36204.0000003297</v>
      </c>
      <c r="D1585" s="5" t="n">
        <v>3.4035</v>
      </c>
      <c r="E1585" s="0" t="n">
        <v>0</v>
      </c>
    </row>
    <row r="1586" customFormat="false" ht="13.5" hidden="false" customHeight="false" outlineLevel="0" collapsed="false">
      <c r="A1586" s="3" t="n">
        <v>38204.5441550926</v>
      </c>
      <c r="B1586" s="4"/>
      <c r="C1586" s="0" t="n">
        <f aca="false">(A1586-$A$2)*(24*3600)</f>
        <v>36204.9999999348</v>
      </c>
      <c r="D1586" s="5" t="n">
        <v>3.40351</v>
      </c>
      <c r="E1586" s="0" t="n">
        <v>0</v>
      </c>
    </row>
    <row r="1587" customFormat="false" ht="13.5" hidden="false" customHeight="false" outlineLevel="0" collapsed="false">
      <c r="A1587" s="3" t="n">
        <v>38204.5441666667</v>
      </c>
      <c r="B1587" s="4"/>
      <c r="C1587" s="0" t="n">
        <f aca="false">(A1587-$A$2)*(24*3600)</f>
        <v>36206.0000001686</v>
      </c>
      <c r="D1587" s="5" t="n">
        <v>3.4035</v>
      </c>
      <c r="E1587" s="0" t="n">
        <v>0</v>
      </c>
    </row>
    <row r="1588" customFormat="false" ht="13.5" hidden="false" customHeight="false" outlineLevel="0" collapsed="false">
      <c r="A1588" s="3" t="n">
        <v>38204.5441782407</v>
      </c>
      <c r="B1588" s="4"/>
      <c r="C1588" s="0" t="n">
        <f aca="false">(A1588-$A$2)*(24*3600)</f>
        <v>36207.0000004023</v>
      </c>
      <c r="D1588" s="5" t="n">
        <v>3.4035</v>
      </c>
      <c r="E1588" s="0" t="n">
        <v>0</v>
      </c>
    </row>
    <row r="1589" customFormat="false" ht="13.5" hidden="false" customHeight="false" outlineLevel="0" collapsed="false">
      <c r="A1589" s="3" t="n">
        <v>38204.5441898148</v>
      </c>
      <c r="B1589" s="4"/>
      <c r="C1589" s="0" t="n">
        <f aca="false">(A1589-$A$2)*(24*3600)</f>
        <v>36208.0000000075</v>
      </c>
      <c r="D1589" s="5" t="n">
        <v>3.4035</v>
      </c>
      <c r="E1589" s="0" t="n">
        <v>0</v>
      </c>
    </row>
    <row r="1590" customFormat="false" ht="13.5" hidden="false" customHeight="false" outlineLevel="0" collapsed="false">
      <c r="A1590" s="3" t="n">
        <v>38204.5442013889</v>
      </c>
      <c r="B1590" s="4"/>
      <c r="C1590" s="0" t="n">
        <f aca="false">(A1590-$A$2)*(24*3600)</f>
        <v>36209.0000002412</v>
      </c>
      <c r="D1590" s="5" t="n">
        <v>3.40352</v>
      </c>
      <c r="E1590" s="0" t="n">
        <v>0</v>
      </c>
    </row>
    <row r="1591" customFormat="false" ht="13.5" hidden="false" customHeight="false" outlineLevel="0" collapsed="false">
      <c r="A1591" s="3" t="n">
        <v>38204.544212963</v>
      </c>
      <c r="B1591" s="4"/>
      <c r="C1591" s="0" t="n">
        <f aca="false">(A1591-$A$2)*(24*3600)</f>
        <v>36210.000000475</v>
      </c>
      <c r="D1591" s="5" t="n">
        <v>3.40352</v>
      </c>
      <c r="E1591" s="0" t="n">
        <v>0</v>
      </c>
    </row>
    <row r="1592" customFormat="false" ht="13.5" hidden="false" customHeight="false" outlineLevel="0" collapsed="false">
      <c r="A1592" s="3" t="n">
        <v>38204.544224537</v>
      </c>
      <c r="B1592" s="4"/>
      <c r="C1592" s="0" t="n">
        <f aca="false">(A1592-$A$2)*(24*3600)</f>
        <v>36211.0000000801</v>
      </c>
      <c r="D1592" s="5" t="n">
        <v>3.40352</v>
      </c>
      <c r="E1592" s="0" t="n">
        <v>0</v>
      </c>
    </row>
    <row r="1593" customFormat="false" ht="13.5" hidden="false" customHeight="false" outlineLevel="0" collapsed="false">
      <c r="A1593" s="3" t="n">
        <v>38204.5442361111</v>
      </c>
      <c r="B1593" s="4"/>
      <c r="C1593" s="0" t="n">
        <f aca="false">(A1593-$A$2)*(24*3600)</f>
        <v>36212.0000003139</v>
      </c>
      <c r="D1593" s="5" t="n">
        <v>3.40349</v>
      </c>
      <c r="E1593" s="0" t="n">
        <v>0</v>
      </c>
    </row>
    <row r="1594" customFormat="false" ht="13.5" hidden="false" customHeight="false" outlineLevel="0" collapsed="false">
      <c r="A1594" s="3" t="n">
        <v>38204.5442476852</v>
      </c>
      <c r="B1594" s="4"/>
      <c r="C1594" s="0" t="n">
        <f aca="false">(A1594-$A$2)*(24*3600)</f>
        <v>36212.999999919</v>
      </c>
      <c r="D1594" s="5" t="n">
        <v>3.4035</v>
      </c>
      <c r="E1594" s="0" t="n">
        <v>0</v>
      </c>
    </row>
    <row r="1595" customFormat="false" ht="13.5" hidden="false" customHeight="false" outlineLevel="0" collapsed="false">
      <c r="A1595" s="3" t="n">
        <v>38204.5442592593</v>
      </c>
      <c r="B1595" s="4"/>
      <c r="C1595" s="0" t="n">
        <f aca="false">(A1595-$A$2)*(24*3600)</f>
        <v>36214.0000001527</v>
      </c>
      <c r="D1595" s="5" t="n">
        <v>3.4035</v>
      </c>
      <c r="E1595" s="0" t="n">
        <v>0</v>
      </c>
    </row>
    <row r="1596" customFormat="false" ht="13.5" hidden="false" customHeight="false" outlineLevel="0" collapsed="false">
      <c r="A1596" s="3" t="n">
        <v>38204.5442708333</v>
      </c>
      <c r="B1596" s="4"/>
      <c r="C1596" s="0" t="n">
        <f aca="false">(A1596-$A$2)*(24*3600)</f>
        <v>36215.0000003865</v>
      </c>
      <c r="D1596" s="5" t="n">
        <v>3.40351</v>
      </c>
      <c r="E1596" s="0" t="n">
        <v>0</v>
      </c>
    </row>
    <row r="1597" customFormat="false" ht="13.5" hidden="false" customHeight="false" outlineLevel="0" collapsed="false">
      <c r="A1597" s="3" t="n">
        <v>38204.5442824074</v>
      </c>
      <c r="B1597" s="4"/>
      <c r="C1597" s="0" t="n">
        <f aca="false">(A1597-$A$2)*(24*3600)</f>
        <v>36215.9999999916</v>
      </c>
      <c r="D1597" s="5" t="n">
        <v>3.40351</v>
      </c>
      <c r="E1597" s="0" t="n">
        <v>0</v>
      </c>
    </row>
    <row r="1598" customFormat="false" ht="13.5" hidden="false" customHeight="false" outlineLevel="0" collapsed="false">
      <c r="A1598" s="3" t="n">
        <v>38204.5442939815</v>
      </c>
      <c r="B1598" s="4"/>
      <c r="C1598" s="0" t="n">
        <f aca="false">(A1598-$A$2)*(24*3600)</f>
        <v>36217.0000002254</v>
      </c>
      <c r="D1598" s="5" t="n">
        <v>3.40349</v>
      </c>
      <c r="E1598" s="0" t="n">
        <v>0</v>
      </c>
    </row>
    <row r="1599" customFormat="false" ht="13.5" hidden="false" customHeight="false" outlineLevel="0" collapsed="false">
      <c r="A1599" s="3" t="n">
        <v>38204.5443055556</v>
      </c>
      <c r="B1599" s="4"/>
      <c r="C1599" s="0" t="n">
        <f aca="false">(A1599-$A$2)*(24*3600)</f>
        <v>36218.0000004591</v>
      </c>
      <c r="D1599" s="5" t="n">
        <v>3.40351</v>
      </c>
      <c r="E1599" s="0" t="n">
        <v>0</v>
      </c>
    </row>
    <row r="1600" customFormat="false" ht="13.5" hidden="false" customHeight="false" outlineLevel="0" collapsed="false">
      <c r="A1600" s="3" t="n">
        <v>38204.5443171296</v>
      </c>
      <c r="B1600" s="4"/>
      <c r="C1600" s="0" t="n">
        <f aca="false">(A1600-$A$2)*(24*3600)</f>
        <v>36219.0000000643</v>
      </c>
      <c r="D1600" s="5" t="n">
        <v>3.4035</v>
      </c>
      <c r="E1600" s="0" t="n">
        <v>0</v>
      </c>
    </row>
    <row r="1601" customFormat="false" ht="13.5" hidden="false" customHeight="false" outlineLevel="0" collapsed="false">
      <c r="A1601" s="3" t="n">
        <v>38204.5443287037</v>
      </c>
      <c r="B1601" s="4"/>
      <c r="C1601" s="0" t="n">
        <f aca="false">(A1601-$A$2)*(24*3600)</f>
        <v>36220.000000298</v>
      </c>
      <c r="D1601" s="5" t="n">
        <v>3.4035</v>
      </c>
      <c r="E1601" s="0" t="n">
        <v>0</v>
      </c>
    </row>
    <row r="1602" customFormat="false" ht="13.5" hidden="false" customHeight="false" outlineLevel="0" collapsed="false">
      <c r="A1602" s="3" t="n">
        <v>38204.5443402778</v>
      </c>
      <c r="B1602" s="4"/>
      <c r="C1602" s="0" t="n">
        <f aca="false">(A1602-$A$2)*(24*3600)</f>
        <v>36220.9999999031</v>
      </c>
      <c r="D1602" s="5" t="n">
        <v>3.4035</v>
      </c>
      <c r="E1602" s="0" t="n">
        <v>0</v>
      </c>
    </row>
    <row r="1603" customFormat="false" ht="13.5" hidden="false" customHeight="false" outlineLevel="0" collapsed="false">
      <c r="A1603" s="3" t="n">
        <v>38204.5443518519</v>
      </c>
      <c r="B1603" s="4"/>
      <c r="C1603" s="0" t="n">
        <f aca="false">(A1603-$A$2)*(24*3600)</f>
        <v>36222.0000001369</v>
      </c>
      <c r="D1603" s="5" t="n">
        <v>3.40349</v>
      </c>
      <c r="E1603" s="0" t="n">
        <v>0</v>
      </c>
    </row>
    <row r="1604" customFormat="false" ht="13.5" hidden="false" customHeight="false" outlineLevel="0" collapsed="false">
      <c r="A1604" s="3" t="n">
        <v>38204.5443634259</v>
      </c>
      <c r="B1604" s="4"/>
      <c r="C1604" s="0" t="n">
        <f aca="false">(A1604-$A$2)*(24*3600)</f>
        <v>36223.0000003707</v>
      </c>
      <c r="D1604" s="5" t="n">
        <v>3.40349</v>
      </c>
      <c r="E1604" s="0" t="n">
        <v>0</v>
      </c>
    </row>
    <row r="1605" customFormat="false" ht="13.5" hidden="false" customHeight="false" outlineLevel="0" collapsed="false">
      <c r="A1605" s="3" t="n">
        <v>38204.544375</v>
      </c>
      <c r="B1605" s="4"/>
      <c r="C1605" s="0" t="n">
        <f aca="false">(A1605-$A$2)*(24*3600)</f>
        <v>36223.9999999758</v>
      </c>
      <c r="D1605" s="5" t="n">
        <v>3.40352</v>
      </c>
      <c r="E1605" s="0" t="n">
        <v>0</v>
      </c>
    </row>
    <row r="1606" customFormat="false" ht="13.5" hidden="false" customHeight="false" outlineLevel="0" collapsed="false">
      <c r="A1606" s="3" t="n">
        <v>38204.5443865741</v>
      </c>
      <c r="B1606" s="4"/>
      <c r="C1606" s="0" t="n">
        <f aca="false">(A1606-$A$2)*(24*3600)</f>
        <v>36225.0000002096</v>
      </c>
      <c r="D1606" s="5" t="n">
        <v>3.40352</v>
      </c>
      <c r="E1606" s="0" t="n">
        <v>0</v>
      </c>
    </row>
    <row r="1607" customFormat="false" ht="13.5" hidden="false" customHeight="false" outlineLevel="0" collapsed="false">
      <c r="A1607" s="3" t="n">
        <v>38204.5443981482</v>
      </c>
      <c r="B1607" s="4"/>
      <c r="C1607" s="0" t="n">
        <f aca="false">(A1607-$A$2)*(24*3600)</f>
        <v>36226.0000004433</v>
      </c>
      <c r="D1607" s="5" t="n">
        <v>3.40351</v>
      </c>
      <c r="E1607" s="0" t="n">
        <v>0</v>
      </c>
    </row>
    <row r="1608" customFormat="false" ht="13.5" hidden="false" customHeight="false" outlineLevel="0" collapsed="false">
      <c r="A1608" s="3" t="n">
        <v>38204.5444097222</v>
      </c>
      <c r="B1608" s="4"/>
      <c r="C1608" s="0" t="n">
        <f aca="false">(A1608-$A$2)*(24*3600)</f>
        <v>36227.0000000484</v>
      </c>
      <c r="D1608" s="5" t="n">
        <v>3.40351</v>
      </c>
      <c r="E1608" s="0" t="n">
        <v>0</v>
      </c>
    </row>
    <row r="1609" customFormat="false" ht="13.5" hidden="false" customHeight="false" outlineLevel="0" collapsed="false">
      <c r="A1609" s="3" t="n">
        <v>38204.5444212963</v>
      </c>
      <c r="B1609" s="4"/>
      <c r="C1609" s="0" t="n">
        <f aca="false">(A1609-$A$2)*(24*3600)</f>
        <v>36228.0000002822</v>
      </c>
      <c r="D1609" s="5" t="n">
        <v>3.4035</v>
      </c>
      <c r="E1609" s="0" t="n">
        <v>0</v>
      </c>
    </row>
    <row r="1610" customFormat="false" ht="13.5" hidden="false" customHeight="false" outlineLevel="0" collapsed="false">
      <c r="A1610" s="3" t="n">
        <v>38204.5444328704</v>
      </c>
      <c r="B1610" s="4"/>
      <c r="C1610" s="0" t="n">
        <f aca="false">(A1610-$A$2)*(24*3600)</f>
        <v>36228.9999998873</v>
      </c>
      <c r="D1610" s="5" t="n">
        <v>3.40352</v>
      </c>
      <c r="E1610" s="0" t="n">
        <v>0</v>
      </c>
    </row>
    <row r="1611" customFormat="false" ht="13.5" hidden="false" customHeight="false" outlineLevel="0" collapsed="false">
      <c r="A1611" s="3" t="n">
        <v>38204.5444444444</v>
      </c>
      <c r="B1611" s="4"/>
      <c r="C1611" s="0" t="n">
        <f aca="false">(A1611-$A$2)*(24*3600)</f>
        <v>36230.0000001211</v>
      </c>
      <c r="D1611" s="5" t="n">
        <v>3.40352</v>
      </c>
      <c r="E1611" s="0" t="n">
        <v>0</v>
      </c>
    </row>
    <row r="1612" customFormat="false" ht="13.5" hidden="false" customHeight="false" outlineLevel="0" collapsed="false">
      <c r="A1612" s="3" t="n">
        <v>38204.5444560185</v>
      </c>
      <c r="B1612" s="4"/>
      <c r="C1612" s="0" t="n">
        <f aca="false">(A1612-$A$2)*(24*3600)</f>
        <v>36231.0000003548</v>
      </c>
      <c r="D1612" s="5" t="n">
        <v>3.40351</v>
      </c>
      <c r="E1612" s="0" t="n">
        <v>0</v>
      </c>
    </row>
    <row r="1613" customFormat="false" ht="13.5" hidden="false" customHeight="false" outlineLevel="0" collapsed="false">
      <c r="A1613" s="3" t="n">
        <v>38204.5444675926</v>
      </c>
      <c r="B1613" s="4"/>
      <c r="C1613" s="0" t="n">
        <f aca="false">(A1613-$A$2)*(24*3600)</f>
        <v>36231.99999996</v>
      </c>
      <c r="D1613" s="5" t="n">
        <v>3.40349</v>
      </c>
      <c r="E1613" s="0" t="n">
        <v>0</v>
      </c>
    </row>
    <row r="1614" customFormat="false" ht="13.5" hidden="false" customHeight="false" outlineLevel="0" collapsed="false">
      <c r="A1614" s="3" t="n">
        <v>38204.5444791667</v>
      </c>
      <c r="B1614" s="4"/>
      <c r="C1614" s="0" t="n">
        <f aca="false">(A1614-$A$2)*(24*3600)</f>
        <v>36233.0000001937</v>
      </c>
      <c r="D1614" s="5" t="n">
        <v>3.40351</v>
      </c>
      <c r="E1614" s="0" t="n">
        <v>0</v>
      </c>
    </row>
    <row r="1615" customFormat="false" ht="13.5" hidden="false" customHeight="false" outlineLevel="0" collapsed="false">
      <c r="A1615" s="3" t="n">
        <v>38204.5444907407</v>
      </c>
      <c r="B1615" s="4"/>
      <c r="C1615" s="0" t="n">
        <f aca="false">(A1615-$A$2)*(24*3600)</f>
        <v>36234.0000004275</v>
      </c>
      <c r="D1615" s="5" t="n">
        <v>3.40352</v>
      </c>
      <c r="E1615" s="0" t="n">
        <v>0</v>
      </c>
    </row>
    <row r="1616" customFormat="false" ht="13.5" hidden="false" customHeight="false" outlineLevel="0" collapsed="false">
      <c r="A1616" s="3" t="n">
        <v>38204.5445023148</v>
      </c>
      <c r="B1616" s="4"/>
      <c r="C1616" s="0" t="n">
        <f aca="false">(A1616-$A$2)*(24*3600)</f>
        <v>36235.0000000326</v>
      </c>
      <c r="D1616" s="5" t="n">
        <v>3.40352</v>
      </c>
      <c r="E1616" s="0" t="n">
        <v>0</v>
      </c>
    </row>
    <row r="1617" customFormat="false" ht="13.5" hidden="false" customHeight="false" outlineLevel="0" collapsed="false">
      <c r="A1617" s="3" t="n">
        <v>38204.5445138889</v>
      </c>
      <c r="B1617" s="4"/>
      <c r="C1617" s="0" t="n">
        <f aca="false">(A1617-$A$2)*(24*3600)</f>
        <v>36236.0000002664</v>
      </c>
      <c r="D1617" s="5" t="n">
        <v>3.4035</v>
      </c>
      <c r="E1617" s="0" t="n">
        <v>0</v>
      </c>
    </row>
    <row r="1618" customFormat="false" ht="13.5" hidden="false" customHeight="false" outlineLevel="0" collapsed="false">
      <c r="A1618" s="3" t="n">
        <v>38204.544525463</v>
      </c>
      <c r="B1618" s="4"/>
      <c r="C1618" s="0" t="n">
        <f aca="false">(A1618-$A$2)*(24*3600)</f>
        <v>36236.9999998715</v>
      </c>
      <c r="D1618" s="5" t="n">
        <v>3.40352</v>
      </c>
      <c r="E1618" s="0" t="n">
        <v>0</v>
      </c>
    </row>
    <row r="1619" customFormat="false" ht="13.5" hidden="false" customHeight="false" outlineLevel="0" collapsed="false">
      <c r="A1619" s="3" t="n">
        <v>38204.544537037</v>
      </c>
      <c r="B1619" s="4"/>
      <c r="C1619" s="0" t="n">
        <f aca="false">(A1619-$A$2)*(24*3600)</f>
        <v>36238.0000001052</v>
      </c>
      <c r="D1619" s="5" t="n">
        <v>3.4035</v>
      </c>
      <c r="E1619" s="0" t="n">
        <v>0</v>
      </c>
    </row>
    <row r="1620" customFormat="false" ht="13.5" hidden="false" customHeight="false" outlineLevel="0" collapsed="false">
      <c r="A1620" s="3" t="n">
        <v>38204.5445486111</v>
      </c>
      <c r="B1620" s="4"/>
      <c r="C1620" s="0" t="n">
        <f aca="false">(A1620-$A$2)*(24*3600)</f>
        <v>36239.000000339</v>
      </c>
      <c r="D1620" s="5" t="n">
        <v>3.4035</v>
      </c>
      <c r="E1620" s="0" t="n">
        <v>0</v>
      </c>
    </row>
    <row r="1621" customFormat="false" ht="13.5" hidden="false" customHeight="false" outlineLevel="0" collapsed="false">
      <c r="A1621" s="3" t="n">
        <v>38204.5445601852</v>
      </c>
      <c r="B1621" s="4"/>
      <c r="C1621" s="0" t="n">
        <f aca="false">(A1621-$A$2)*(24*3600)</f>
        <v>36239.9999999441</v>
      </c>
      <c r="D1621" s="5" t="n">
        <v>3.40352</v>
      </c>
      <c r="E1621" s="0" t="n">
        <v>0</v>
      </c>
    </row>
    <row r="1622" customFormat="false" ht="13.5" hidden="false" customHeight="false" outlineLevel="0" collapsed="false">
      <c r="A1622" s="3" t="n">
        <v>38204.5445717593</v>
      </c>
      <c r="B1622" s="4"/>
      <c r="C1622" s="0" t="n">
        <f aca="false">(A1622-$A$2)*(24*3600)</f>
        <v>36241.0000001779</v>
      </c>
      <c r="D1622" s="5" t="n">
        <v>3.40352</v>
      </c>
      <c r="E1622" s="0" t="n">
        <v>0</v>
      </c>
    </row>
    <row r="1623" customFormat="false" ht="13.5" hidden="false" customHeight="false" outlineLevel="0" collapsed="false">
      <c r="A1623" s="3" t="n">
        <v>38204.5445833333</v>
      </c>
      <c r="B1623" s="4"/>
      <c r="C1623" s="0" t="n">
        <f aca="false">(A1623-$A$2)*(24*3600)</f>
        <v>36242.0000004116</v>
      </c>
      <c r="D1623" s="5" t="n">
        <v>3.4035</v>
      </c>
      <c r="E1623" s="0" t="n">
        <v>0</v>
      </c>
    </row>
    <row r="1624" customFormat="false" ht="13.5" hidden="false" customHeight="false" outlineLevel="0" collapsed="false">
      <c r="A1624" s="3" t="n">
        <v>38204.5445949074</v>
      </c>
      <c r="B1624" s="4"/>
      <c r="C1624" s="0" t="n">
        <f aca="false">(A1624-$A$2)*(24*3600)</f>
        <v>36243.0000000168</v>
      </c>
      <c r="D1624" s="5" t="n">
        <v>3.40352</v>
      </c>
      <c r="E1624" s="0" t="n">
        <v>0</v>
      </c>
    </row>
    <row r="1625" customFormat="false" ht="13.5" hidden="false" customHeight="false" outlineLevel="0" collapsed="false">
      <c r="A1625" s="3" t="n">
        <v>38204.5446064815</v>
      </c>
      <c r="B1625" s="4"/>
      <c r="C1625" s="0" t="n">
        <f aca="false">(A1625-$A$2)*(24*3600)</f>
        <v>36244.0000002505</v>
      </c>
      <c r="D1625" s="5" t="n">
        <v>3.40352</v>
      </c>
      <c r="E1625" s="0" t="n">
        <v>0</v>
      </c>
    </row>
    <row r="1626" customFormat="false" ht="13.5" hidden="false" customHeight="false" outlineLevel="0" collapsed="false">
      <c r="A1626" s="3" t="n">
        <v>38204.5446180556</v>
      </c>
      <c r="B1626" s="4"/>
      <c r="C1626" s="0" t="n">
        <f aca="false">(A1626-$A$2)*(24*3600)</f>
        <v>36245.0000004843</v>
      </c>
      <c r="D1626" s="5" t="n">
        <v>3.40352</v>
      </c>
      <c r="E1626" s="0" t="n">
        <v>0</v>
      </c>
    </row>
    <row r="1627" customFormat="false" ht="13.5" hidden="false" customHeight="false" outlineLevel="0" collapsed="false">
      <c r="A1627" s="3" t="n">
        <v>38204.5446296296</v>
      </c>
      <c r="B1627" s="4"/>
      <c r="C1627" s="0" t="n">
        <f aca="false">(A1627-$A$2)*(24*3600)</f>
        <v>36246.0000000894</v>
      </c>
      <c r="D1627" s="5" t="n">
        <v>3.40352</v>
      </c>
      <c r="E1627" s="0" t="n">
        <v>0</v>
      </c>
    </row>
    <row r="1628" customFormat="false" ht="13.5" hidden="false" customHeight="false" outlineLevel="0" collapsed="false">
      <c r="A1628" s="3" t="n">
        <v>38204.5446412037</v>
      </c>
      <c r="B1628" s="4"/>
      <c r="C1628" s="0" t="n">
        <f aca="false">(A1628-$A$2)*(24*3600)</f>
        <v>36247.0000003232</v>
      </c>
      <c r="D1628" s="5" t="n">
        <v>3.40352</v>
      </c>
      <c r="E1628" s="0" t="n">
        <v>0</v>
      </c>
    </row>
    <row r="1629" customFormat="false" ht="13.5" hidden="false" customHeight="false" outlineLevel="0" collapsed="false">
      <c r="A1629" s="3" t="n">
        <v>38204.5446527778</v>
      </c>
      <c r="B1629" s="4"/>
      <c r="C1629" s="0" t="n">
        <f aca="false">(A1629-$A$2)*(24*3600)</f>
        <v>36247.9999999283</v>
      </c>
      <c r="D1629" s="5" t="n">
        <v>3.40352</v>
      </c>
      <c r="E1629" s="0" t="n">
        <v>0</v>
      </c>
    </row>
    <row r="1630" customFormat="false" ht="13.5" hidden="false" customHeight="false" outlineLevel="0" collapsed="false">
      <c r="A1630" s="3" t="n">
        <v>38204.5446643519</v>
      </c>
      <c r="B1630" s="4"/>
      <c r="C1630" s="0" t="n">
        <f aca="false">(A1630-$A$2)*(24*3600)</f>
        <v>36249.0000001621</v>
      </c>
      <c r="D1630" s="5" t="n">
        <v>3.40352</v>
      </c>
      <c r="E1630" s="0" t="n">
        <v>0</v>
      </c>
    </row>
    <row r="1631" customFormat="false" ht="13.5" hidden="false" customHeight="false" outlineLevel="0" collapsed="false">
      <c r="A1631" s="3" t="n">
        <v>38204.5446759259</v>
      </c>
      <c r="B1631" s="4"/>
      <c r="C1631" s="0" t="n">
        <f aca="false">(A1631-$A$2)*(24*3600)</f>
        <v>36250.0000003958</v>
      </c>
      <c r="D1631" s="5" t="n">
        <v>3.40353</v>
      </c>
      <c r="E1631" s="0" t="n">
        <v>0</v>
      </c>
    </row>
    <row r="1632" customFormat="false" ht="13.5" hidden="false" customHeight="false" outlineLevel="0" collapsed="false">
      <c r="A1632" s="3" t="n">
        <v>38204.5446875</v>
      </c>
      <c r="B1632" s="4"/>
      <c r="C1632" s="0" t="n">
        <f aca="false">(A1632-$A$2)*(24*3600)</f>
        <v>36251.0000000009</v>
      </c>
      <c r="D1632" s="5" t="n">
        <v>3.40353</v>
      </c>
      <c r="E1632" s="0" t="n">
        <v>0</v>
      </c>
    </row>
    <row r="1633" customFormat="false" ht="13.5" hidden="false" customHeight="false" outlineLevel="0" collapsed="false">
      <c r="A1633" s="3" t="n">
        <v>38204.5446990741</v>
      </c>
      <c r="B1633" s="4"/>
      <c r="C1633" s="0" t="n">
        <f aca="false">(A1633-$A$2)*(24*3600)</f>
        <v>36252.0000002347</v>
      </c>
      <c r="D1633" s="5" t="n">
        <v>3.40352</v>
      </c>
      <c r="E1633" s="0" t="n">
        <v>0</v>
      </c>
    </row>
    <row r="1634" customFormat="false" ht="13.5" hidden="false" customHeight="false" outlineLevel="0" collapsed="false">
      <c r="A1634" s="3" t="n">
        <v>38204.5447106482</v>
      </c>
      <c r="B1634" s="4"/>
      <c r="C1634" s="0" t="n">
        <f aca="false">(A1634-$A$2)*(24*3600)</f>
        <v>36253.0000004685</v>
      </c>
      <c r="D1634" s="5" t="n">
        <v>3.4035</v>
      </c>
      <c r="E1634" s="0" t="n">
        <v>0</v>
      </c>
    </row>
    <row r="1635" customFormat="false" ht="13.5" hidden="false" customHeight="false" outlineLevel="0" collapsed="false">
      <c r="A1635" s="3" t="n">
        <v>38204.5447222222</v>
      </c>
      <c r="B1635" s="4"/>
      <c r="C1635" s="0" t="n">
        <f aca="false">(A1635-$A$2)*(24*3600)</f>
        <v>36254.0000000736</v>
      </c>
      <c r="D1635" s="5" t="n">
        <v>3.40352</v>
      </c>
      <c r="E1635" s="0" t="n">
        <v>0</v>
      </c>
    </row>
    <row r="1636" customFormat="false" ht="13.5" hidden="false" customHeight="false" outlineLevel="0" collapsed="false">
      <c r="A1636" s="3" t="n">
        <v>38204.5447337963</v>
      </c>
      <c r="B1636" s="4"/>
      <c r="C1636" s="0" t="n">
        <f aca="false">(A1636-$A$2)*(24*3600)</f>
        <v>36255.0000003073</v>
      </c>
      <c r="D1636" s="5" t="n">
        <v>3.40351</v>
      </c>
      <c r="E1636" s="0" t="n">
        <v>0</v>
      </c>
    </row>
    <row r="1637" customFormat="false" ht="13.5" hidden="false" customHeight="false" outlineLevel="0" collapsed="false">
      <c r="A1637" s="3" t="n">
        <v>38204.5447453704</v>
      </c>
      <c r="B1637" s="4"/>
      <c r="C1637" s="0" t="n">
        <f aca="false">(A1637-$A$2)*(24*3600)</f>
        <v>36255.9999999125</v>
      </c>
      <c r="D1637" s="5" t="n">
        <v>3.40352</v>
      </c>
      <c r="E1637" s="0" t="n">
        <v>0</v>
      </c>
    </row>
    <row r="1638" customFormat="false" ht="13.5" hidden="false" customHeight="false" outlineLevel="0" collapsed="false">
      <c r="A1638" s="3" t="n">
        <v>38204.5447569444</v>
      </c>
      <c r="B1638" s="4"/>
      <c r="C1638" s="0" t="n">
        <f aca="false">(A1638-$A$2)*(24*3600)</f>
        <v>36257.0000001462</v>
      </c>
      <c r="D1638" s="5" t="n">
        <v>3.40352</v>
      </c>
      <c r="E1638" s="0" t="n">
        <v>0</v>
      </c>
    </row>
    <row r="1639" customFormat="false" ht="13.5" hidden="false" customHeight="false" outlineLevel="0" collapsed="false">
      <c r="A1639" s="3" t="n">
        <v>38204.5447685185</v>
      </c>
      <c r="B1639" s="4"/>
      <c r="C1639" s="0" t="n">
        <f aca="false">(A1639-$A$2)*(24*3600)</f>
        <v>36258.00000038</v>
      </c>
      <c r="D1639" s="5" t="n">
        <v>3.40352</v>
      </c>
      <c r="E1639" s="0" t="n">
        <v>0</v>
      </c>
    </row>
    <row r="1640" customFormat="false" ht="13.5" hidden="false" customHeight="false" outlineLevel="0" collapsed="false">
      <c r="A1640" s="3" t="n">
        <v>38204.5447800926</v>
      </c>
      <c r="B1640" s="4"/>
      <c r="C1640" s="0" t="n">
        <f aca="false">(A1640-$A$2)*(24*3600)</f>
        <v>36258.9999999851</v>
      </c>
      <c r="D1640" s="5" t="n">
        <v>3.4035</v>
      </c>
      <c r="E1640" s="0" t="n">
        <v>0</v>
      </c>
    </row>
    <row r="1641" customFormat="false" ht="13.5" hidden="false" customHeight="false" outlineLevel="0" collapsed="false">
      <c r="A1641" s="3" t="n">
        <v>38204.5447916667</v>
      </c>
      <c r="B1641" s="4"/>
      <c r="C1641" s="0" t="n">
        <f aca="false">(A1641-$A$2)*(24*3600)</f>
        <v>36260.0000002189</v>
      </c>
      <c r="D1641" s="5" t="n">
        <v>3.40352</v>
      </c>
      <c r="E1641" s="0" t="n">
        <v>0</v>
      </c>
    </row>
    <row r="1642" customFormat="false" ht="13.5" hidden="false" customHeight="false" outlineLevel="0" collapsed="false">
      <c r="A1642" s="3" t="n">
        <v>38204.5448032407</v>
      </c>
      <c r="B1642" s="4"/>
      <c r="C1642" s="0" t="n">
        <f aca="false">(A1642-$A$2)*(24*3600)</f>
        <v>36261.0000004526</v>
      </c>
      <c r="D1642" s="5" t="n">
        <v>3.40352</v>
      </c>
      <c r="E1642" s="0" t="n">
        <v>0</v>
      </c>
    </row>
    <row r="1643" customFormat="false" ht="13.5" hidden="false" customHeight="false" outlineLevel="0" collapsed="false">
      <c r="A1643" s="3" t="n">
        <v>38204.5448148148</v>
      </c>
      <c r="B1643" s="4"/>
      <c r="C1643" s="0" t="n">
        <f aca="false">(A1643-$A$2)*(24*3600)</f>
        <v>36262.0000000577</v>
      </c>
      <c r="D1643" s="5" t="n">
        <v>3.40353</v>
      </c>
      <c r="E1643" s="0" t="n">
        <v>0</v>
      </c>
    </row>
    <row r="1644" customFormat="false" ht="13.5" hidden="false" customHeight="false" outlineLevel="0" collapsed="false">
      <c r="A1644" s="3" t="n">
        <v>38204.5448263889</v>
      </c>
      <c r="B1644" s="4"/>
      <c r="C1644" s="0" t="n">
        <f aca="false">(A1644-$A$2)*(24*3600)</f>
        <v>36263.0000002915</v>
      </c>
      <c r="D1644" s="5" t="n">
        <v>3.40352</v>
      </c>
      <c r="E1644" s="0" t="n">
        <v>0</v>
      </c>
    </row>
    <row r="1645" customFormat="false" ht="13.5" hidden="false" customHeight="false" outlineLevel="0" collapsed="false">
      <c r="A1645" s="3" t="n">
        <v>38204.544837963</v>
      </c>
      <c r="B1645" s="4"/>
      <c r="C1645" s="0" t="n">
        <f aca="false">(A1645-$A$2)*(24*3600)</f>
        <v>36263.9999998966</v>
      </c>
      <c r="D1645" s="5" t="n">
        <v>3.40353</v>
      </c>
      <c r="E1645" s="0" t="n">
        <v>0</v>
      </c>
    </row>
    <row r="1646" customFormat="false" ht="13.5" hidden="false" customHeight="false" outlineLevel="0" collapsed="false">
      <c r="A1646" s="3" t="n">
        <v>38204.544849537</v>
      </c>
      <c r="B1646" s="4"/>
      <c r="C1646" s="0" t="n">
        <f aca="false">(A1646-$A$2)*(24*3600)</f>
        <v>36265.0000001304</v>
      </c>
      <c r="D1646" s="5" t="n">
        <v>3.40352</v>
      </c>
      <c r="E1646" s="0" t="n">
        <v>0</v>
      </c>
    </row>
    <row r="1647" customFormat="false" ht="13.5" hidden="false" customHeight="false" outlineLevel="0" collapsed="false">
      <c r="A1647" s="3" t="n">
        <v>38204.5448611111</v>
      </c>
      <c r="B1647" s="4"/>
      <c r="C1647" s="0" t="n">
        <f aca="false">(A1647-$A$2)*(24*3600)</f>
        <v>36266.0000003642</v>
      </c>
      <c r="D1647" s="5" t="n">
        <v>3.40352</v>
      </c>
      <c r="E1647" s="0" t="n">
        <v>0</v>
      </c>
    </row>
    <row r="1648" customFormat="false" ht="13.5" hidden="false" customHeight="false" outlineLevel="0" collapsed="false">
      <c r="A1648" s="3" t="n">
        <v>38204.5448726852</v>
      </c>
      <c r="B1648" s="4"/>
      <c r="C1648" s="0" t="n">
        <f aca="false">(A1648-$A$2)*(24*3600)</f>
        <v>36266.9999999693</v>
      </c>
      <c r="D1648" s="5" t="n">
        <v>3.40352</v>
      </c>
      <c r="E1648" s="0" t="n">
        <v>0</v>
      </c>
    </row>
    <row r="1649" customFormat="false" ht="13.5" hidden="false" customHeight="false" outlineLevel="0" collapsed="false">
      <c r="A1649" s="3" t="n">
        <v>38204.5448842593</v>
      </c>
      <c r="B1649" s="4"/>
      <c r="C1649" s="0" t="n">
        <f aca="false">(A1649-$A$2)*(24*3600)</f>
        <v>36268.000000203</v>
      </c>
      <c r="D1649" s="5" t="n">
        <v>3.40352</v>
      </c>
      <c r="E1649" s="0" t="n">
        <v>0</v>
      </c>
    </row>
    <row r="1650" customFormat="false" ht="13.5" hidden="false" customHeight="false" outlineLevel="0" collapsed="false">
      <c r="A1650" s="3" t="n">
        <v>38204.5452199074</v>
      </c>
      <c r="B1650" s="4"/>
      <c r="C1650" s="0" t="n">
        <f aca="false">(A1650-$A$2)*(24*3600)</f>
        <v>36297.0000000671</v>
      </c>
      <c r="D1650" s="5" t="n">
        <v>3.40352</v>
      </c>
      <c r="E1650" s="0" t="n">
        <v>0</v>
      </c>
    </row>
    <row r="1651" customFormat="false" ht="13.5" hidden="false" customHeight="false" outlineLevel="0" collapsed="false">
      <c r="A1651" s="3" t="n">
        <v>38204.5455671296</v>
      </c>
      <c r="B1651" s="4"/>
      <c r="C1651" s="0" t="n">
        <f aca="false">(A1651-$A$2)*(24*3600)</f>
        <v>36327.0000001648</v>
      </c>
      <c r="D1651" s="5" t="n">
        <v>3.40354</v>
      </c>
      <c r="E1651" s="0" t="n">
        <v>0</v>
      </c>
    </row>
    <row r="1652" customFormat="false" ht="13.5" hidden="false" customHeight="false" outlineLevel="0" collapsed="false">
      <c r="A1652" s="3" t="n">
        <v>38204.5459143519</v>
      </c>
      <c r="B1652" s="4"/>
      <c r="C1652" s="0" t="n">
        <f aca="false">(A1652-$A$2)*(24*3600)</f>
        <v>36357.0000002626</v>
      </c>
      <c r="D1652" s="5" t="n">
        <v>3.40353</v>
      </c>
      <c r="E1652" s="0" t="n">
        <v>0</v>
      </c>
    </row>
    <row r="1653" customFormat="false" ht="13.5" hidden="false" customHeight="false" outlineLevel="0" collapsed="false">
      <c r="A1653" s="3" t="n">
        <v>38204.5462615741</v>
      </c>
      <c r="B1653" s="4"/>
      <c r="C1653" s="0" t="n">
        <f aca="false">(A1653-$A$2)*(24*3600)</f>
        <v>36387.0000003604</v>
      </c>
      <c r="D1653" s="5" t="n">
        <v>3.40354</v>
      </c>
      <c r="E1653" s="0" t="n">
        <v>0</v>
      </c>
    </row>
    <row r="1654" customFormat="false" ht="13.5" hidden="false" customHeight="false" outlineLevel="0" collapsed="false">
      <c r="A1654" s="3" t="n">
        <v>38204.5466087963</v>
      </c>
      <c r="B1654" s="4"/>
      <c r="C1654" s="0" t="n">
        <f aca="false">(A1654-$A$2)*(24*3600)</f>
        <v>36417.0000004582</v>
      </c>
      <c r="D1654" s="5" t="n">
        <v>3.40355</v>
      </c>
      <c r="E1654" s="0" t="n">
        <v>0</v>
      </c>
    </row>
    <row r="1655" customFormat="false" ht="13.5" hidden="false" customHeight="false" outlineLevel="0" collapsed="false">
      <c r="A1655" s="3" t="n">
        <v>38204.5469560185</v>
      </c>
      <c r="B1655" s="4"/>
      <c r="C1655" s="0" t="n">
        <f aca="false">(A1655-$A$2)*(24*3600)</f>
        <v>36446.9999999274</v>
      </c>
      <c r="D1655" s="5" t="n">
        <v>3.40354</v>
      </c>
      <c r="E1655" s="0" t="n">
        <v>0</v>
      </c>
    </row>
    <row r="1656" customFormat="false" ht="13.5" hidden="false" customHeight="false" outlineLevel="0" collapsed="false">
      <c r="A1656" s="3" t="n">
        <v>38204.5473032407</v>
      </c>
      <c r="B1656" s="4"/>
      <c r="C1656" s="0" t="n">
        <f aca="false">(A1656-$A$2)*(24*3600)</f>
        <v>36477.0000000251</v>
      </c>
      <c r="D1656" s="5" t="n">
        <v>3.40354</v>
      </c>
      <c r="E1656" s="0" t="n">
        <v>0</v>
      </c>
    </row>
    <row r="1657" customFormat="false" ht="13.5" hidden="false" customHeight="false" outlineLevel="0" collapsed="false">
      <c r="A1657" s="3" t="n">
        <v>38204.547650463</v>
      </c>
      <c r="B1657" s="4"/>
      <c r="C1657" s="0" t="n">
        <f aca="false">(A1657-$A$2)*(24*3600)</f>
        <v>36507.0000001229</v>
      </c>
      <c r="D1657" s="5" t="n">
        <v>3.40356</v>
      </c>
      <c r="E1657" s="0" t="n">
        <v>0</v>
      </c>
    </row>
    <row r="1658" customFormat="false" ht="13.5" hidden="false" customHeight="false" outlineLevel="0" collapsed="false">
      <c r="A1658" s="3" t="n">
        <v>38204.5479976852</v>
      </c>
      <c r="B1658" s="4"/>
      <c r="C1658" s="0" t="n">
        <f aca="false">(A1658-$A$2)*(24*3600)</f>
        <v>36537.0000002207</v>
      </c>
      <c r="D1658" s="5" t="n">
        <v>3.40355</v>
      </c>
      <c r="E1658" s="0" t="n">
        <v>0</v>
      </c>
    </row>
    <row r="1659" customFormat="false" ht="13.5" hidden="false" customHeight="false" outlineLevel="0" collapsed="false">
      <c r="A1659" s="3" t="n">
        <v>38204.5483449074</v>
      </c>
      <c r="B1659" s="4"/>
      <c r="C1659" s="0" t="n">
        <f aca="false">(A1659-$A$2)*(24*3600)</f>
        <v>36567.0000003185</v>
      </c>
      <c r="D1659" s="5" t="n">
        <v>3.40354</v>
      </c>
      <c r="E1659" s="0" t="n">
        <v>0</v>
      </c>
    </row>
    <row r="1660" customFormat="false" ht="13.5" hidden="false" customHeight="false" outlineLevel="0" collapsed="false">
      <c r="A1660" s="3" t="n">
        <v>38204.5486921296</v>
      </c>
      <c r="B1660" s="4"/>
      <c r="C1660" s="0" t="n">
        <f aca="false">(A1660-$A$2)*(24*3600)</f>
        <v>36597.0000004163</v>
      </c>
      <c r="D1660" s="5" t="n">
        <v>3.40353</v>
      </c>
      <c r="E1660" s="0" t="n">
        <v>0</v>
      </c>
    </row>
    <row r="1661" customFormat="false" ht="13.5" hidden="false" customHeight="false" outlineLevel="0" collapsed="false">
      <c r="A1661" s="3" t="n">
        <v>38204.5490393519</v>
      </c>
      <c r="B1661" s="4"/>
      <c r="C1661" s="0" t="n">
        <f aca="false">(A1661-$A$2)*(24*3600)</f>
        <v>36626.9999998855</v>
      </c>
      <c r="D1661" s="5" t="n">
        <v>3.40353</v>
      </c>
      <c r="E1661" s="0" t="n">
        <v>0</v>
      </c>
    </row>
    <row r="1662" customFormat="false" ht="13.5" hidden="false" customHeight="false" outlineLevel="0" collapsed="false">
      <c r="A1662" s="3" t="n">
        <v>38204.5493865741</v>
      </c>
      <c r="B1662" s="4"/>
      <c r="C1662" s="0" t="n">
        <f aca="false">(A1662-$A$2)*(24*3600)</f>
        <v>36656.9999999832</v>
      </c>
      <c r="D1662" s="5" t="n">
        <v>3.40353</v>
      </c>
      <c r="E1662" s="0" t="n">
        <v>0</v>
      </c>
    </row>
    <row r="1663" customFormat="false" ht="13.5" hidden="false" customHeight="false" outlineLevel="0" collapsed="false">
      <c r="A1663" s="3" t="n">
        <v>38204.5497337963</v>
      </c>
      <c r="B1663" s="4"/>
      <c r="C1663" s="0" t="n">
        <f aca="false">(A1663-$A$2)*(24*3600)</f>
        <v>36687.000000081</v>
      </c>
      <c r="D1663" s="5" t="n">
        <v>3.40355</v>
      </c>
      <c r="E1663" s="0" t="n">
        <v>0</v>
      </c>
    </row>
    <row r="1664" customFormat="false" ht="13.5" hidden="false" customHeight="false" outlineLevel="0" collapsed="false">
      <c r="A1664" s="3" t="n">
        <v>38204.5500810185</v>
      </c>
      <c r="B1664" s="4"/>
      <c r="C1664" s="0" t="n">
        <f aca="false">(A1664-$A$2)*(24*3600)</f>
        <v>36717.0000001788</v>
      </c>
      <c r="D1664" s="5" t="n">
        <v>3.40355</v>
      </c>
      <c r="E1664" s="0" t="n">
        <v>0</v>
      </c>
    </row>
    <row r="1665" customFormat="false" ht="13.5" hidden="false" customHeight="false" outlineLevel="0" collapsed="false">
      <c r="A1665" s="3" t="n">
        <v>38204.5504282407</v>
      </c>
      <c r="B1665" s="4"/>
      <c r="C1665" s="0" t="n">
        <f aca="false">(A1665-$A$2)*(24*3600)</f>
        <v>36747.0000002766</v>
      </c>
      <c r="D1665" s="5" t="n">
        <v>3.40355</v>
      </c>
      <c r="E1665" s="0" t="n">
        <v>0</v>
      </c>
    </row>
    <row r="1666" customFormat="false" ht="13.5" hidden="false" customHeight="false" outlineLevel="0" collapsed="false">
      <c r="A1666" s="3" t="n">
        <v>38204.550775463</v>
      </c>
      <c r="B1666" s="4"/>
      <c r="C1666" s="0" t="n">
        <f aca="false">(A1666-$A$2)*(24*3600)</f>
        <v>36777.0000003744</v>
      </c>
      <c r="D1666" s="5" t="n">
        <v>3.40355</v>
      </c>
      <c r="E1666" s="0" t="n">
        <v>0</v>
      </c>
    </row>
    <row r="1667" customFormat="false" ht="13.5" hidden="false" customHeight="false" outlineLevel="0" collapsed="false">
      <c r="A1667" s="3" t="n">
        <v>38204.5511226852</v>
      </c>
      <c r="B1667" s="4"/>
      <c r="C1667" s="0" t="n">
        <f aca="false">(A1667-$A$2)*(24*3600)</f>
        <v>36807.0000004722</v>
      </c>
      <c r="D1667" s="5" t="n">
        <v>3.40355</v>
      </c>
      <c r="E1667" s="0" t="n">
        <v>0</v>
      </c>
    </row>
    <row r="1668" customFormat="false" ht="13.5" hidden="false" customHeight="false" outlineLevel="0" collapsed="false">
      <c r="A1668" s="3" t="n">
        <v>38204.5514699074</v>
      </c>
      <c r="B1668" s="4"/>
      <c r="C1668" s="0" t="n">
        <f aca="false">(A1668-$A$2)*(24*3600)</f>
        <v>36836.9999999413</v>
      </c>
      <c r="D1668" s="5" t="n">
        <v>3.40355</v>
      </c>
      <c r="E1668" s="0" t="n">
        <v>0</v>
      </c>
    </row>
    <row r="1669" customFormat="false" ht="13.5" hidden="false" customHeight="false" outlineLevel="0" collapsed="false">
      <c r="A1669" s="3" t="n">
        <v>38204.5518171296</v>
      </c>
      <c r="B1669" s="4"/>
      <c r="C1669" s="0" t="n">
        <f aca="false">(A1669-$A$2)*(24*3600)</f>
        <v>36867.0000000391</v>
      </c>
      <c r="D1669" s="5" t="n">
        <v>3.40355</v>
      </c>
      <c r="E1669" s="0" t="n">
        <v>0</v>
      </c>
    </row>
    <row r="1670" customFormat="false" ht="13.5" hidden="false" customHeight="false" outlineLevel="0" collapsed="false">
      <c r="A1670" s="3" t="n">
        <v>38204.5521643519</v>
      </c>
      <c r="B1670" s="4"/>
      <c r="C1670" s="0" t="n">
        <f aca="false">(A1670-$A$2)*(24*3600)</f>
        <v>36897.0000001369</v>
      </c>
      <c r="D1670" s="5" t="n">
        <v>3.40356</v>
      </c>
      <c r="E1670" s="0" t="n">
        <v>0</v>
      </c>
    </row>
    <row r="1671" customFormat="false" ht="13.5" hidden="false" customHeight="false" outlineLevel="0" collapsed="false">
      <c r="A1671" s="3" t="n">
        <v>38204.5525115741</v>
      </c>
      <c r="B1671" s="4"/>
      <c r="C1671" s="0" t="n">
        <f aca="false">(A1671-$A$2)*(24*3600)</f>
        <v>36927.0000002347</v>
      </c>
      <c r="D1671" s="5" t="n">
        <v>3.40356</v>
      </c>
      <c r="E1671" s="0" t="n">
        <v>0</v>
      </c>
    </row>
    <row r="1672" customFormat="false" ht="13.5" hidden="false" customHeight="false" outlineLevel="0" collapsed="false">
      <c r="A1672" s="3" t="n">
        <v>38204.5528587963</v>
      </c>
      <c r="B1672" s="4"/>
      <c r="C1672" s="0" t="n">
        <f aca="false">(A1672-$A$2)*(24*3600)</f>
        <v>36957.0000003325</v>
      </c>
      <c r="D1672" s="5" t="n">
        <v>3.40355</v>
      </c>
      <c r="E1672" s="0" t="n">
        <v>0</v>
      </c>
    </row>
    <row r="1673" customFormat="false" ht="13.5" hidden="false" customHeight="false" outlineLevel="0" collapsed="false">
      <c r="A1673" s="3" t="n">
        <v>38204.5532060185</v>
      </c>
      <c r="B1673" s="4"/>
      <c r="C1673" s="0" t="n">
        <f aca="false">(A1673-$A$2)*(24*3600)</f>
        <v>36987.0000004303</v>
      </c>
      <c r="D1673" s="5" t="n">
        <v>3.40356</v>
      </c>
      <c r="E1673" s="0" t="n">
        <v>0</v>
      </c>
    </row>
    <row r="1674" customFormat="false" ht="13.5" hidden="false" customHeight="false" outlineLevel="0" collapsed="false">
      <c r="A1674" s="3" t="n">
        <v>38204.5535532407</v>
      </c>
      <c r="B1674" s="4"/>
      <c r="C1674" s="0" t="n">
        <f aca="false">(A1674-$A$2)*(24*3600)</f>
        <v>37016.9999998994</v>
      </c>
      <c r="D1674" s="5" t="n">
        <v>3.40356</v>
      </c>
      <c r="E1674" s="0" t="n">
        <v>0</v>
      </c>
    </row>
    <row r="1675" customFormat="false" ht="13.5" hidden="false" customHeight="false" outlineLevel="0" collapsed="false">
      <c r="A1675" s="3" t="n">
        <v>38204.553900463</v>
      </c>
      <c r="B1675" s="4"/>
      <c r="C1675" s="0" t="n">
        <f aca="false">(A1675-$A$2)*(24*3600)</f>
        <v>37046.9999999972</v>
      </c>
      <c r="D1675" s="5" t="n">
        <v>3.40356</v>
      </c>
      <c r="E1675" s="0" t="n">
        <v>0</v>
      </c>
    </row>
    <row r="1676" customFormat="false" ht="13.5" hidden="false" customHeight="false" outlineLevel="0" collapsed="false">
      <c r="A1676" s="3" t="n">
        <v>38204.5542476852</v>
      </c>
      <c r="B1676" s="4"/>
      <c r="C1676" s="0" t="n">
        <f aca="false">(A1676-$A$2)*(24*3600)</f>
        <v>37077.000000095</v>
      </c>
      <c r="D1676" s="5" t="n">
        <v>3.40352</v>
      </c>
      <c r="E1676" s="0" t="n">
        <v>0</v>
      </c>
    </row>
    <row r="1677" customFormat="false" ht="13.5" hidden="false" customHeight="false" outlineLevel="0" collapsed="false">
      <c r="A1677" s="3" t="n">
        <v>38204.5545949074</v>
      </c>
      <c r="B1677" s="4"/>
      <c r="C1677" s="0" t="n">
        <f aca="false">(A1677-$A$2)*(24*3600)</f>
        <v>37107.0000001928</v>
      </c>
      <c r="D1677" s="5" t="n">
        <v>3.40352</v>
      </c>
      <c r="E1677" s="0" t="n">
        <v>0</v>
      </c>
    </row>
    <row r="1678" customFormat="false" ht="13.5" hidden="false" customHeight="false" outlineLevel="0" collapsed="false">
      <c r="A1678" s="3" t="n">
        <v>38204.5549421296</v>
      </c>
      <c r="B1678" s="4"/>
      <c r="C1678" s="0" t="n">
        <f aca="false">(A1678-$A$2)*(24*3600)</f>
        <v>37137.0000002906</v>
      </c>
      <c r="D1678" s="5" t="n">
        <v>3.4035</v>
      </c>
      <c r="E1678" s="0" t="n">
        <v>0</v>
      </c>
    </row>
    <row r="1679" customFormat="false" ht="13.5" hidden="false" customHeight="false" outlineLevel="0" collapsed="false">
      <c r="A1679" s="3" t="n">
        <v>38204.5552893519</v>
      </c>
      <c r="B1679" s="4"/>
      <c r="C1679" s="0" t="n">
        <f aca="false">(A1679-$A$2)*(24*3600)</f>
        <v>37167.0000003884</v>
      </c>
      <c r="D1679" s="5" t="n">
        <v>3.40351</v>
      </c>
      <c r="E1679" s="0" t="n">
        <v>0</v>
      </c>
    </row>
    <row r="1680" customFormat="false" ht="13.5" hidden="false" customHeight="false" outlineLevel="0" collapsed="false">
      <c r="A1680" s="3" t="n">
        <v>38204.5556365741</v>
      </c>
      <c r="B1680" s="4"/>
      <c r="C1680" s="0" t="n">
        <f aca="false">(A1680-$A$2)*(24*3600)</f>
        <v>37197.0000004862</v>
      </c>
      <c r="D1680" s="5" t="n">
        <v>3.40351</v>
      </c>
      <c r="E1680" s="0" t="n">
        <v>0</v>
      </c>
    </row>
    <row r="1681" customFormat="false" ht="13.5" hidden="false" customHeight="false" outlineLevel="0" collapsed="false">
      <c r="A1681" s="3" t="n">
        <v>38204.5559837963</v>
      </c>
      <c r="B1681" s="4"/>
      <c r="C1681" s="0" t="n">
        <f aca="false">(A1681-$A$2)*(24*3600)</f>
        <v>37226.9999999553</v>
      </c>
      <c r="D1681" s="5" t="n">
        <v>3.40351</v>
      </c>
      <c r="E1681" s="0" t="n">
        <v>0</v>
      </c>
    </row>
    <row r="1682" customFormat="false" ht="13.5" hidden="false" customHeight="false" outlineLevel="0" collapsed="false">
      <c r="A1682" s="3" t="n">
        <v>38204.5563310185</v>
      </c>
      <c r="B1682" s="4"/>
      <c r="C1682" s="0" t="n">
        <f aca="false">(A1682-$A$2)*(24*3600)</f>
        <v>37257.0000000531</v>
      </c>
      <c r="D1682" s="5" t="n">
        <v>3.40351</v>
      </c>
      <c r="E1682" s="0" t="n">
        <v>0</v>
      </c>
    </row>
    <row r="1683" customFormat="false" ht="13.5" hidden="false" customHeight="false" outlineLevel="0" collapsed="false">
      <c r="A1683" s="3" t="n">
        <v>38204.5566782407</v>
      </c>
      <c r="B1683" s="4"/>
      <c r="C1683" s="0" t="n">
        <f aca="false">(A1683-$A$2)*(24*3600)</f>
        <v>37287.0000001509</v>
      </c>
      <c r="D1683" s="5" t="n">
        <v>3.40352</v>
      </c>
      <c r="E1683" s="0" t="n">
        <v>0</v>
      </c>
    </row>
    <row r="1684" customFormat="false" ht="13.5" hidden="false" customHeight="false" outlineLevel="0" collapsed="false">
      <c r="A1684" s="3" t="n">
        <v>38204.557025463</v>
      </c>
      <c r="B1684" s="4"/>
      <c r="C1684" s="0" t="n">
        <f aca="false">(A1684-$A$2)*(24*3600)</f>
        <v>37317.0000002487</v>
      </c>
      <c r="D1684" s="5" t="n">
        <v>3.40351</v>
      </c>
      <c r="E1684" s="0" t="n">
        <v>0</v>
      </c>
    </row>
    <row r="1685" customFormat="false" ht="13.5" hidden="false" customHeight="false" outlineLevel="0" collapsed="false">
      <c r="A1685" s="3" t="n">
        <v>38204.5573726852</v>
      </c>
      <c r="B1685" s="4"/>
      <c r="C1685" s="0" t="n">
        <f aca="false">(A1685-$A$2)*(24*3600)</f>
        <v>37347.0000003465</v>
      </c>
      <c r="D1685" s="5" t="n">
        <v>3.40352</v>
      </c>
      <c r="E1685" s="0" t="n">
        <v>0</v>
      </c>
    </row>
    <row r="1686" customFormat="false" ht="13.5" hidden="false" customHeight="false" outlineLevel="0" collapsed="false">
      <c r="A1686" s="3" t="n">
        <v>38204.5577199074</v>
      </c>
      <c r="B1686" s="4"/>
      <c r="C1686" s="0" t="n">
        <f aca="false">(A1686-$A$2)*(24*3600)</f>
        <v>37377.0000004442</v>
      </c>
      <c r="D1686" s="5" t="n">
        <v>3.40352</v>
      </c>
      <c r="E1686" s="0" t="n">
        <v>0</v>
      </c>
    </row>
    <row r="1687" customFormat="false" ht="13.5" hidden="false" customHeight="false" outlineLevel="0" collapsed="false">
      <c r="A1687" s="3" t="n">
        <v>38204.5580671296</v>
      </c>
      <c r="B1687" s="4"/>
      <c r="C1687" s="0" t="n">
        <f aca="false">(A1687-$A$2)*(24*3600)</f>
        <v>37406.9999999134</v>
      </c>
      <c r="D1687" s="5" t="n">
        <v>3.40352</v>
      </c>
      <c r="E1687" s="0" t="n">
        <v>0</v>
      </c>
    </row>
    <row r="1688" customFormat="false" ht="13.5" hidden="false" customHeight="false" outlineLevel="0" collapsed="false">
      <c r="A1688" s="3" t="n">
        <v>38204.5584143519</v>
      </c>
      <c r="B1688" s="4"/>
      <c r="C1688" s="0" t="n">
        <f aca="false">(A1688-$A$2)*(24*3600)</f>
        <v>37437.0000000112</v>
      </c>
      <c r="D1688" s="5" t="n">
        <v>3.40351</v>
      </c>
      <c r="E1688" s="0" t="n">
        <v>0</v>
      </c>
    </row>
    <row r="1689" customFormat="false" ht="13.5" hidden="false" customHeight="false" outlineLevel="0" collapsed="false">
      <c r="A1689" s="3" t="n">
        <v>38204.5587615741</v>
      </c>
      <c r="B1689" s="4"/>
      <c r="C1689" s="0" t="n">
        <f aca="false">(A1689-$A$2)*(24*3600)</f>
        <v>37467.000000109</v>
      </c>
      <c r="D1689" s="5" t="n">
        <v>3.40351</v>
      </c>
      <c r="E1689" s="0" t="n">
        <v>0</v>
      </c>
    </row>
    <row r="1690" customFormat="false" ht="13.5" hidden="false" customHeight="false" outlineLevel="0" collapsed="false">
      <c r="A1690" s="3" t="n">
        <v>38204.5591087963</v>
      </c>
      <c r="B1690" s="4"/>
      <c r="C1690" s="0" t="n">
        <f aca="false">(A1690-$A$2)*(24*3600)</f>
        <v>37497.0000002068</v>
      </c>
      <c r="D1690" s="5" t="n">
        <v>3.40354</v>
      </c>
      <c r="E1690" s="0" t="n">
        <v>0</v>
      </c>
    </row>
    <row r="1691" customFormat="false" ht="13.5" hidden="false" customHeight="false" outlineLevel="0" collapsed="false">
      <c r="A1691" s="3" t="n">
        <v>38204.5594560185</v>
      </c>
      <c r="B1691" s="4"/>
      <c r="C1691" s="0" t="n">
        <f aca="false">(A1691-$A$2)*(24*3600)</f>
        <v>37527.0000003045</v>
      </c>
      <c r="D1691" s="5" t="n">
        <v>3.40354</v>
      </c>
      <c r="E1691" s="0" t="n">
        <v>0</v>
      </c>
    </row>
    <row r="1692" customFormat="false" ht="13.5" hidden="false" customHeight="false" outlineLevel="0" collapsed="false">
      <c r="A1692" s="3" t="n">
        <v>38204.5598032407</v>
      </c>
      <c r="B1692" s="4"/>
      <c r="C1692" s="0" t="n">
        <f aca="false">(A1692-$A$2)*(24*3600)</f>
        <v>37557.0000004023</v>
      </c>
      <c r="D1692" s="5" t="n">
        <v>3.40353</v>
      </c>
      <c r="E1692" s="0" t="n">
        <v>0</v>
      </c>
    </row>
    <row r="1693" customFormat="false" ht="13.5" hidden="false" customHeight="false" outlineLevel="0" collapsed="false">
      <c r="A1693" s="3" t="n">
        <v>38204.5604282407</v>
      </c>
      <c r="B1693" s="4"/>
      <c r="C1693" s="0" t="n">
        <f aca="false">(A1693-$A$2)*(24*3600)</f>
        <v>37611.0000004526</v>
      </c>
      <c r="D1693" s="5" t="n">
        <v>3.40354</v>
      </c>
      <c r="E1693" s="0" t="n">
        <v>0</v>
      </c>
    </row>
    <row r="1694" customFormat="false" ht="13.5" hidden="false" customHeight="false" outlineLevel="0" collapsed="false">
      <c r="A1694" s="3" t="n">
        <v>38204.5604398148</v>
      </c>
      <c r="B1694" s="4"/>
      <c r="C1694" s="0" t="n">
        <f aca="false">(A1694-$A$2)*(24*3600)</f>
        <v>37612.0000000577</v>
      </c>
      <c r="D1694" s="5" t="n">
        <v>3.40353</v>
      </c>
      <c r="E1694" s="0" t="n">
        <v>0</v>
      </c>
    </row>
    <row r="1695" customFormat="false" ht="13.5" hidden="false" customHeight="false" outlineLevel="0" collapsed="false">
      <c r="A1695" s="3" t="n">
        <v>38204.5604513889</v>
      </c>
      <c r="B1695" s="4"/>
      <c r="C1695" s="0" t="n">
        <f aca="false">(A1695-$A$2)*(24*3600)</f>
        <v>37613.0000002915</v>
      </c>
      <c r="D1695" s="5" t="n">
        <v>3.40354</v>
      </c>
      <c r="E1695" s="0" t="n">
        <v>0</v>
      </c>
    </row>
    <row r="1696" customFormat="false" ht="13.5" hidden="false" customHeight="false" outlineLevel="0" collapsed="false">
      <c r="A1696" s="3" t="n">
        <v>38204.560462963</v>
      </c>
      <c r="B1696" s="4"/>
      <c r="C1696" s="0" t="n">
        <f aca="false">(A1696-$A$2)*(24*3600)</f>
        <v>37613.9999998966</v>
      </c>
      <c r="D1696" s="5" t="n">
        <v>3.40353</v>
      </c>
      <c r="E1696" s="0" t="n">
        <v>0</v>
      </c>
    </row>
    <row r="1697" customFormat="false" ht="13.5" hidden="false" customHeight="false" outlineLevel="0" collapsed="false">
      <c r="A1697" s="3" t="n">
        <v>38204.560474537</v>
      </c>
      <c r="B1697" s="4"/>
      <c r="C1697" s="0" t="n">
        <f aca="false">(A1697-$A$2)*(24*3600)</f>
        <v>37615.0000001304</v>
      </c>
      <c r="D1697" s="5" t="n">
        <v>3.40353</v>
      </c>
      <c r="E1697" s="0" t="n">
        <v>0</v>
      </c>
    </row>
    <row r="1698" customFormat="false" ht="13.5" hidden="false" customHeight="false" outlineLevel="0" collapsed="false">
      <c r="A1698" s="3" t="n">
        <v>38204.5604861111</v>
      </c>
      <c r="B1698" s="4"/>
      <c r="C1698" s="0" t="n">
        <f aca="false">(A1698-$A$2)*(24*3600)</f>
        <v>37616.0000003642</v>
      </c>
      <c r="D1698" s="5" t="n">
        <v>3.40354</v>
      </c>
      <c r="E1698" s="0" t="n">
        <v>0</v>
      </c>
    </row>
    <row r="1699" customFormat="false" ht="13.5" hidden="false" customHeight="false" outlineLevel="0" collapsed="false">
      <c r="A1699" s="3" t="n">
        <v>38204.5604976852</v>
      </c>
      <c r="B1699" s="4"/>
      <c r="C1699" s="0" t="n">
        <f aca="false">(A1699-$A$2)*(24*3600)</f>
        <v>37616.9999999693</v>
      </c>
      <c r="D1699" s="5" t="n">
        <v>3.40353</v>
      </c>
      <c r="E1699" s="0" t="n">
        <v>0</v>
      </c>
    </row>
    <row r="1700" customFormat="false" ht="13.5" hidden="false" customHeight="false" outlineLevel="0" collapsed="false">
      <c r="A1700" s="3" t="n">
        <v>38204.5605092593</v>
      </c>
      <c r="B1700" s="4"/>
      <c r="C1700" s="0" t="n">
        <f aca="false">(A1700-$A$2)*(24*3600)</f>
        <v>37618.000000203</v>
      </c>
      <c r="D1700" s="5" t="n">
        <v>3.40355</v>
      </c>
      <c r="E1700" s="0" t="n">
        <v>0</v>
      </c>
    </row>
    <row r="1701" customFormat="false" ht="13.5" hidden="false" customHeight="false" outlineLevel="0" collapsed="false">
      <c r="A1701" s="3" t="n">
        <v>38204.5605208333</v>
      </c>
      <c r="B1701" s="4"/>
      <c r="C1701" s="0" t="n">
        <f aca="false">(A1701-$A$2)*(24*3600)</f>
        <v>37619.0000004368</v>
      </c>
      <c r="D1701" s="5" t="n">
        <v>3.40354</v>
      </c>
      <c r="E1701" s="0" t="n">
        <v>0</v>
      </c>
    </row>
    <row r="1702" customFormat="false" ht="13.5" hidden="false" customHeight="false" outlineLevel="0" collapsed="false">
      <c r="A1702" s="3" t="n">
        <v>38204.5605324074</v>
      </c>
      <c r="B1702" s="4"/>
      <c r="C1702" s="0" t="n">
        <f aca="false">(A1702-$A$2)*(24*3600)</f>
        <v>37620.0000000419</v>
      </c>
      <c r="D1702" s="5" t="n">
        <v>3.40354</v>
      </c>
      <c r="E1702" s="0" t="n">
        <v>0</v>
      </c>
    </row>
    <row r="1703" customFormat="false" ht="13.5" hidden="false" customHeight="false" outlineLevel="0" collapsed="false">
      <c r="A1703" s="3" t="n">
        <v>38204.5605439815</v>
      </c>
      <c r="B1703" s="4"/>
      <c r="C1703" s="0" t="n">
        <f aca="false">(A1703-$A$2)*(24*3600)</f>
        <v>37621.0000002757</v>
      </c>
      <c r="D1703" s="5" t="n">
        <v>3.40354</v>
      </c>
      <c r="E1703" s="0" t="n">
        <v>0</v>
      </c>
    </row>
    <row r="1704" customFormat="false" ht="13.5" hidden="false" customHeight="false" outlineLevel="0" collapsed="false">
      <c r="A1704" s="3" t="n">
        <v>38204.5605555556</v>
      </c>
      <c r="B1704" s="4"/>
      <c r="C1704" s="0" t="n">
        <f aca="false">(A1704-$A$2)*(24*3600)</f>
        <v>37621.9999998808</v>
      </c>
      <c r="D1704" s="5" t="n">
        <v>3.40355</v>
      </c>
      <c r="E1704" s="0" t="n">
        <v>0</v>
      </c>
    </row>
    <row r="1705" customFormat="false" ht="13.5" hidden="false" customHeight="false" outlineLevel="0" collapsed="false">
      <c r="A1705" s="3" t="n">
        <v>38204.5605671296</v>
      </c>
      <c r="B1705" s="4"/>
      <c r="C1705" s="0" t="n">
        <f aca="false">(A1705-$A$2)*(24*3600)</f>
        <v>37623.0000001146</v>
      </c>
      <c r="D1705" s="5" t="n">
        <v>3.40355</v>
      </c>
      <c r="E1705" s="0" t="n">
        <v>0</v>
      </c>
    </row>
    <row r="1706" customFormat="false" ht="13.5" hidden="false" customHeight="false" outlineLevel="0" collapsed="false">
      <c r="A1706" s="3" t="n">
        <v>38204.5605787037</v>
      </c>
      <c r="B1706" s="4"/>
      <c r="C1706" s="0" t="n">
        <f aca="false">(A1706-$A$2)*(24*3600)</f>
        <v>37624.0000003483</v>
      </c>
      <c r="D1706" s="5" t="n">
        <v>3.40356</v>
      </c>
      <c r="E1706" s="0" t="n">
        <v>0</v>
      </c>
    </row>
    <row r="1707" customFormat="false" ht="13.5" hidden="false" customHeight="false" outlineLevel="0" collapsed="false">
      <c r="A1707" s="3" t="n">
        <v>38204.5605902778</v>
      </c>
      <c r="B1707" s="4"/>
      <c r="C1707" s="0" t="n">
        <f aca="false">(A1707-$A$2)*(24*3600)</f>
        <v>37624.9999999534</v>
      </c>
      <c r="D1707" s="5" t="n">
        <v>3.40355</v>
      </c>
      <c r="E1707" s="0" t="n">
        <v>0</v>
      </c>
    </row>
    <row r="1708" customFormat="false" ht="13.5" hidden="false" customHeight="false" outlineLevel="0" collapsed="false">
      <c r="A1708" s="3" t="n">
        <v>38204.5606018519</v>
      </c>
      <c r="B1708" s="4"/>
      <c r="C1708" s="0" t="n">
        <f aca="false">(A1708-$A$2)*(24*3600)</f>
        <v>37626.0000001872</v>
      </c>
      <c r="D1708" s="5" t="n">
        <v>3.40353</v>
      </c>
      <c r="E1708" s="0" t="n">
        <v>0</v>
      </c>
    </row>
    <row r="1709" customFormat="false" ht="13.5" hidden="false" customHeight="false" outlineLevel="0" collapsed="false">
      <c r="A1709" s="3" t="n">
        <v>38204.5606134259</v>
      </c>
      <c r="B1709" s="4"/>
      <c r="C1709" s="0" t="n">
        <f aca="false">(A1709-$A$2)*(24*3600)</f>
        <v>37627.000000421</v>
      </c>
      <c r="D1709" s="5" t="n">
        <v>3.40354</v>
      </c>
      <c r="E1709" s="0" t="n">
        <v>0</v>
      </c>
    </row>
    <row r="1710" customFormat="false" ht="13.5" hidden="false" customHeight="false" outlineLevel="0" collapsed="false">
      <c r="A1710" s="3" t="n">
        <v>38204.560625</v>
      </c>
      <c r="B1710" s="4"/>
      <c r="C1710" s="0" t="n">
        <f aca="false">(A1710-$A$2)*(24*3600)</f>
        <v>37628.0000000261</v>
      </c>
      <c r="D1710" s="5" t="n">
        <v>3.40355</v>
      </c>
      <c r="E1710" s="0" t="n">
        <v>0</v>
      </c>
    </row>
    <row r="1711" customFormat="false" ht="13.5" hidden="false" customHeight="false" outlineLevel="0" collapsed="false">
      <c r="A1711" s="3" t="n">
        <v>38204.5606365741</v>
      </c>
      <c r="B1711" s="4"/>
      <c r="C1711" s="0" t="n">
        <f aca="false">(A1711-$A$2)*(24*3600)</f>
        <v>37629.0000002598</v>
      </c>
      <c r="D1711" s="5" t="n">
        <v>3.40355</v>
      </c>
      <c r="E1711" s="0" t="n">
        <v>0</v>
      </c>
    </row>
    <row r="1712" customFormat="false" ht="13.5" hidden="false" customHeight="false" outlineLevel="0" collapsed="false">
      <c r="A1712" s="3" t="n">
        <v>38204.5606481481</v>
      </c>
      <c r="B1712" s="4"/>
      <c r="C1712" s="0" t="n">
        <f aca="false">(A1712-$A$2)*(24*3600)</f>
        <v>37629.999999865</v>
      </c>
      <c r="D1712" s="5" t="n">
        <v>3.40353</v>
      </c>
      <c r="E1712" s="0" t="n">
        <v>0</v>
      </c>
    </row>
    <row r="1713" customFormat="false" ht="13.5" hidden="false" customHeight="false" outlineLevel="0" collapsed="false">
      <c r="A1713" s="3" t="n">
        <v>38204.5606597222</v>
      </c>
      <c r="B1713" s="4"/>
      <c r="C1713" s="0" t="n">
        <f aca="false">(A1713-$A$2)*(24*3600)</f>
        <v>37631.0000000987</v>
      </c>
      <c r="D1713" s="5" t="n">
        <v>3.40354</v>
      </c>
      <c r="E1713" s="0" t="n">
        <v>0</v>
      </c>
    </row>
    <row r="1714" customFormat="false" ht="13.5" hidden="false" customHeight="false" outlineLevel="0" collapsed="false">
      <c r="A1714" s="3" t="n">
        <v>38204.5606712963</v>
      </c>
      <c r="B1714" s="4"/>
      <c r="C1714" s="0" t="n">
        <f aca="false">(A1714-$A$2)*(24*3600)</f>
        <v>37632.0000003325</v>
      </c>
      <c r="D1714" s="5" t="n">
        <v>3.40354</v>
      </c>
      <c r="E1714" s="0" t="n">
        <v>0</v>
      </c>
    </row>
    <row r="1715" customFormat="false" ht="13.5" hidden="false" customHeight="false" outlineLevel="0" collapsed="false">
      <c r="A1715" s="3" t="n">
        <v>38204.5606828704</v>
      </c>
      <c r="B1715" s="4"/>
      <c r="C1715" s="0" t="n">
        <f aca="false">(A1715-$A$2)*(24*3600)</f>
        <v>37632.9999999376</v>
      </c>
      <c r="D1715" s="5" t="n">
        <v>3.40355</v>
      </c>
      <c r="E1715" s="0" t="n">
        <v>0</v>
      </c>
    </row>
    <row r="1716" customFormat="false" ht="13.5" hidden="false" customHeight="false" outlineLevel="0" collapsed="false">
      <c r="A1716" s="3" t="n">
        <v>38204.5606944444</v>
      </c>
      <c r="B1716" s="4"/>
      <c r="C1716" s="0" t="n">
        <f aca="false">(A1716-$A$2)*(24*3600)</f>
        <v>37634.0000001714</v>
      </c>
      <c r="D1716" s="5" t="n">
        <v>3.40354</v>
      </c>
      <c r="E1716" s="0" t="n">
        <v>0</v>
      </c>
    </row>
    <row r="1717" customFormat="false" ht="13.5" hidden="false" customHeight="false" outlineLevel="0" collapsed="false">
      <c r="A1717" s="3" t="n">
        <v>38204.5607060185</v>
      </c>
      <c r="B1717" s="4"/>
      <c r="C1717" s="0" t="n">
        <f aca="false">(A1717-$A$2)*(24*3600)</f>
        <v>37635.0000004051</v>
      </c>
      <c r="D1717" s="5" t="n">
        <v>3.40354</v>
      </c>
      <c r="E1717" s="0" t="n">
        <v>0</v>
      </c>
    </row>
    <row r="1718" customFormat="false" ht="13.5" hidden="false" customHeight="false" outlineLevel="0" collapsed="false">
      <c r="A1718" s="3" t="n">
        <v>38204.5607175926</v>
      </c>
      <c r="B1718" s="4"/>
      <c r="C1718" s="0" t="n">
        <f aca="false">(A1718-$A$2)*(24*3600)</f>
        <v>37636.0000000102</v>
      </c>
      <c r="D1718" s="5" t="n">
        <v>3.40353</v>
      </c>
      <c r="E1718" s="0" t="n">
        <v>0</v>
      </c>
    </row>
    <row r="1719" customFormat="false" ht="13.5" hidden="false" customHeight="false" outlineLevel="0" collapsed="false">
      <c r="A1719" s="3" t="n">
        <v>38204.5607291667</v>
      </c>
      <c r="B1719" s="4"/>
      <c r="C1719" s="0" t="n">
        <f aca="false">(A1719-$A$2)*(24*3600)</f>
        <v>37637.000000244</v>
      </c>
      <c r="D1719" s="5" t="n">
        <v>3.40354</v>
      </c>
      <c r="E1719" s="0" t="n">
        <v>0</v>
      </c>
    </row>
    <row r="1720" customFormat="false" ht="13.5" hidden="false" customHeight="false" outlineLevel="0" collapsed="false">
      <c r="A1720" s="3" t="n">
        <v>38204.5607407407</v>
      </c>
      <c r="B1720" s="4"/>
      <c r="C1720" s="0" t="n">
        <f aca="false">(A1720-$A$2)*(24*3600)</f>
        <v>37638.0000004778</v>
      </c>
      <c r="D1720" s="5" t="n">
        <v>3.40353</v>
      </c>
      <c r="E1720" s="0" t="n">
        <v>0</v>
      </c>
    </row>
    <row r="1721" customFormat="false" ht="13.5" hidden="false" customHeight="false" outlineLevel="0" collapsed="false">
      <c r="A1721" s="3" t="n">
        <v>38204.5607523148</v>
      </c>
      <c r="B1721" s="4"/>
      <c r="C1721" s="0" t="n">
        <f aca="false">(A1721-$A$2)*(24*3600)</f>
        <v>37639.0000000829</v>
      </c>
      <c r="D1721" s="5" t="n">
        <v>3.40353</v>
      </c>
      <c r="E1721" s="0" t="n">
        <v>0</v>
      </c>
    </row>
    <row r="1722" customFormat="false" ht="13.5" hidden="false" customHeight="false" outlineLevel="0" collapsed="false">
      <c r="A1722" s="3" t="n">
        <v>38204.5607638889</v>
      </c>
      <c r="B1722" s="4"/>
      <c r="C1722" s="0" t="n">
        <f aca="false">(A1722-$A$2)*(24*3600)</f>
        <v>37640.0000003167</v>
      </c>
      <c r="D1722" s="5" t="n">
        <v>3.40353</v>
      </c>
      <c r="E1722" s="0" t="n">
        <v>0</v>
      </c>
    </row>
    <row r="1723" customFormat="false" ht="13.5" hidden="false" customHeight="false" outlineLevel="0" collapsed="false">
      <c r="A1723" s="3" t="n">
        <v>38204.560775463</v>
      </c>
      <c r="B1723" s="4"/>
      <c r="C1723" s="0" t="n">
        <f aca="false">(A1723-$A$2)*(24*3600)</f>
        <v>37640.9999999218</v>
      </c>
      <c r="D1723" s="5" t="n">
        <v>3.40353</v>
      </c>
      <c r="E1723" s="0" t="n">
        <v>0</v>
      </c>
    </row>
    <row r="1724" customFormat="false" ht="13.5" hidden="false" customHeight="false" outlineLevel="0" collapsed="false">
      <c r="A1724" s="3" t="n">
        <v>38204.560787037</v>
      </c>
      <c r="B1724" s="4"/>
      <c r="C1724" s="0" t="n">
        <f aca="false">(A1724-$A$2)*(24*3600)</f>
        <v>37642.0000001555</v>
      </c>
      <c r="D1724" s="5" t="n">
        <v>3.40354</v>
      </c>
      <c r="E1724" s="0" t="n">
        <v>0</v>
      </c>
    </row>
    <row r="1725" customFormat="false" ht="13.5" hidden="false" customHeight="false" outlineLevel="0" collapsed="false">
      <c r="A1725" s="3" t="n">
        <v>38204.5607986111</v>
      </c>
      <c r="B1725" s="4"/>
      <c r="C1725" s="0" t="n">
        <f aca="false">(A1725-$A$2)*(24*3600)</f>
        <v>37643.0000003893</v>
      </c>
      <c r="D1725" s="5" t="n">
        <v>3.40354</v>
      </c>
      <c r="E1725" s="0" t="n">
        <v>0</v>
      </c>
    </row>
    <row r="1726" customFormat="false" ht="13.5" hidden="false" customHeight="false" outlineLevel="0" collapsed="false">
      <c r="A1726" s="3" t="n">
        <v>38204.5608101852</v>
      </c>
      <c r="B1726" s="4"/>
      <c r="C1726" s="0" t="n">
        <f aca="false">(A1726-$A$2)*(24*3600)</f>
        <v>37643.9999999944</v>
      </c>
      <c r="D1726" s="5" t="n">
        <v>3.40355</v>
      </c>
      <c r="E1726" s="0" t="n">
        <v>0</v>
      </c>
    </row>
    <row r="1727" customFormat="false" ht="13.5" hidden="false" customHeight="false" outlineLevel="0" collapsed="false">
      <c r="A1727" s="3" t="n">
        <v>38204.5608217593</v>
      </c>
      <c r="B1727" s="4"/>
      <c r="C1727" s="0" t="n">
        <f aca="false">(A1727-$A$2)*(24*3600)</f>
        <v>37645.0000002282</v>
      </c>
      <c r="D1727" s="5" t="n">
        <v>3.40354</v>
      </c>
      <c r="E1727" s="0" t="n">
        <v>0</v>
      </c>
    </row>
    <row r="1728" customFormat="false" ht="13.5" hidden="false" customHeight="false" outlineLevel="0" collapsed="false">
      <c r="A1728" s="3" t="n">
        <v>38204.5608333333</v>
      </c>
      <c r="B1728" s="4"/>
      <c r="C1728" s="0" t="n">
        <f aca="false">(A1728-$A$2)*(24*3600)</f>
        <v>37646.0000004619</v>
      </c>
      <c r="D1728" s="5" t="n">
        <v>3.40353</v>
      </c>
      <c r="E1728" s="0" t="n">
        <v>0</v>
      </c>
    </row>
    <row r="1729" customFormat="false" ht="13.5" hidden="false" customHeight="false" outlineLevel="0" collapsed="false">
      <c r="A1729" s="3" t="n">
        <v>38204.5608449074</v>
      </c>
      <c r="B1729" s="4"/>
      <c r="C1729" s="0" t="n">
        <f aca="false">(A1729-$A$2)*(24*3600)</f>
        <v>37647.0000000671</v>
      </c>
      <c r="D1729" s="5" t="n">
        <v>3.40354</v>
      </c>
      <c r="E1729" s="0" t="n">
        <v>0</v>
      </c>
    </row>
    <row r="1730" customFormat="false" ht="13.5" hidden="false" customHeight="false" outlineLevel="0" collapsed="false">
      <c r="A1730" s="3" t="n">
        <v>38204.5608564815</v>
      </c>
      <c r="B1730" s="4"/>
      <c r="C1730" s="0" t="n">
        <f aca="false">(A1730-$A$2)*(24*3600)</f>
        <v>37648.0000003008</v>
      </c>
      <c r="D1730" s="5" t="n">
        <v>3.40353</v>
      </c>
      <c r="E1730" s="0" t="n">
        <v>0</v>
      </c>
    </row>
    <row r="1731" customFormat="false" ht="13.5" hidden="false" customHeight="false" outlineLevel="0" collapsed="false">
      <c r="A1731" s="3" t="n">
        <v>38204.5608680556</v>
      </c>
      <c r="B1731" s="4"/>
      <c r="C1731" s="0" t="n">
        <f aca="false">(A1731-$A$2)*(24*3600)</f>
        <v>37648.9999999059</v>
      </c>
      <c r="D1731" s="5" t="n">
        <v>3.40355</v>
      </c>
      <c r="E1731" s="0" t="n">
        <v>0</v>
      </c>
    </row>
    <row r="1732" customFormat="false" ht="13.5" hidden="false" customHeight="false" outlineLevel="0" collapsed="false">
      <c r="A1732" s="3" t="n">
        <v>38204.5608796296</v>
      </c>
      <c r="B1732" s="4"/>
      <c r="C1732" s="0" t="n">
        <f aca="false">(A1732-$A$2)*(24*3600)</f>
        <v>37650.0000001397</v>
      </c>
      <c r="D1732" s="5" t="n">
        <v>3.40354</v>
      </c>
      <c r="E1732" s="0" t="n">
        <v>0</v>
      </c>
    </row>
    <row r="1733" customFormat="false" ht="13.5" hidden="false" customHeight="false" outlineLevel="0" collapsed="false">
      <c r="A1733" s="3" t="n">
        <v>38204.5608912037</v>
      </c>
      <c r="B1733" s="4"/>
      <c r="C1733" s="0" t="n">
        <f aca="false">(A1733-$A$2)*(24*3600)</f>
        <v>37651.0000003735</v>
      </c>
      <c r="D1733" s="5" t="n">
        <v>3.40354</v>
      </c>
      <c r="E1733" s="0" t="n">
        <v>0</v>
      </c>
    </row>
    <row r="1734" customFormat="false" ht="13.5" hidden="false" customHeight="false" outlineLevel="0" collapsed="false">
      <c r="A1734" s="3" t="n">
        <v>38204.5609027778</v>
      </c>
      <c r="B1734" s="4"/>
      <c r="C1734" s="0" t="n">
        <f aca="false">(A1734-$A$2)*(24*3600)</f>
        <v>37651.9999999786</v>
      </c>
      <c r="D1734" s="5" t="n">
        <v>3.40354</v>
      </c>
      <c r="E1734" s="0" t="n">
        <v>0</v>
      </c>
    </row>
    <row r="1735" customFormat="false" ht="13.5" hidden="false" customHeight="false" outlineLevel="0" collapsed="false">
      <c r="A1735" s="3" t="n">
        <v>38204.5609143519</v>
      </c>
      <c r="B1735" s="4"/>
      <c r="C1735" s="0" t="n">
        <f aca="false">(A1735-$A$2)*(24*3600)</f>
        <v>37653.0000002123</v>
      </c>
      <c r="D1735" s="5" t="n">
        <v>3.40354</v>
      </c>
      <c r="E1735" s="0" t="n">
        <v>0</v>
      </c>
    </row>
    <row r="1736" customFormat="false" ht="13.5" hidden="false" customHeight="false" outlineLevel="0" collapsed="false">
      <c r="A1736" s="3" t="n">
        <v>38204.5609259259</v>
      </c>
      <c r="B1736" s="4"/>
      <c r="C1736" s="0" t="n">
        <f aca="false">(A1736-$A$2)*(24*3600)</f>
        <v>37654.0000004461</v>
      </c>
      <c r="D1736" s="5" t="n">
        <v>3.40353</v>
      </c>
      <c r="E1736" s="0" t="n">
        <v>0</v>
      </c>
    </row>
    <row r="1737" customFormat="false" ht="13.5" hidden="false" customHeight="false" outlineLevel="0" collapsed="false">
      <c r="A1737" s="3" t="n">
        <v>38204.5609375</v>
      </c>
      <c r="B1737" s="4"/>
      <c r="C1737" s="0" t="n">
        <f aca="false">(A1737-$A$2)*(24*3600)</f>
        <v>37655.0000000512</v>
      </c>
      <c r="D1737" s="5" t="n">
        <v>3.40355</v>
      </c>
      <c r="E1737" s="0" t="n">
        <v>0</v>
      </c>
    </row>
    <row r="1738" customFormat="false" ht="13.5" hidden="false" customHeight="false" outlineLevel="0" collapsed="false">
      <c r="A1738" s="3" t="n">
        <v>38204.5609490741</v>
      </c>
      <c r="B1738" s="4"/>
      <c r="C1738" s="0" t="n">
        <f aca="false">(A1738-$A$2)*(24*3600)</f>
        <v>37656.000000285</v>
      </c>
      <c r="D1738" s="5" t="n">
        <v>3.40354</v>
      </c>
      <c r="E1738" s="0" t="n">
        <v>0</v>
      </c>
    </row>
    <row r="1739" customFormat="false" ht="13.5" hidden="false" customHeight="false" outlineLevel="0" collapsed="false">
      <c r="A1739" s="3" t="n">
        <v>38204.5609606481</v>
      </c>
      <c r="B1739" s="4"/>
      <c r="C1739" s="0" t="n">
        <f aca="false">(A1739-$A$2)*(24*3600)</f>
        <v>37656.9999998901</v>
      </c>
      <c r="D1739" s="5" t="n">
        <v>3.40353</v>
      </c>
      <c r="E1739" s="0" t="n">
        <v>0</v>
      </c>
    </row>
    <row r="1740" customFormat="false" ht="13.5" hidden="false" customHeight="false" outlineLevel="0" collapsed="false">
      <c r="A1740" s="3" t="n">
        <v>38204.5609722222</v>
      </c>
      <c r="B1740" s="4"/>
      <c r="C1740" s="0" t="n">
        <f aca="false">(A1740-$A$2)*(24*3600)</f>
        <v>37658.0000001239</v>
      </c>
      <c r="D1740" s="5" t="n">
        <v>3.40353</v>
      </c>
      <c r="E1740" s="0" t="n">
        <v>0</v>
      </c>
    </row>
    <row r="1741" customFormat="false" ht="13.5" hidden="false" customHeight="false" outlineLevel="0" collapsed="false">
      <c r="A1741" s="3" t="n">
        <v>38204.5609837963</v>
      </c>
      <c r="B1741" s="4"/>
      <c r="C1741" s="0" t="n">
        <f aca="false">(A1741-$A$2)*(24*3600)</f>
        <v>37659.0000003576</v>
      </c>
      <c r="D1741" s="5" t="n">
        <v>3.40354</v>
      </c>
      <c r="E1741" s="0" t="n">
        <v>0</v>
      </c>
    </row>
    <row r="1742" customFormat="false" ht="13.5" hidden="false" customHeight="false" outlineLevel="0" collapsed="false">
      <c r="A1742" s="3" t="n">
        <v>38204.5609953704</v>
      </c>
      <c r="B1742" s="4"/>
      <c r="C1742" s="0" t="n">
        <f aca="false">(A1742-$A$2)*(24*3600)</f>
        <v>37659.9999999628</v>
      </c>
      <c r="D1742" s="5" t="n">
        <v>3.40356</v>
      </c>
      <c r="E1742" s="0" t="n">
        <v>0</v>
      </c>
    </row>
    <row r="1743" customFormat="false" ht="13.5" hidden="false" customHeight="false" outlineLevel="0" collapsed="false">
      <c r="A1743" s="3" t="n">
        <v>38204.5610069444</v>
      </c>
      <c r="B1743" s="4"/>
      <c r="C1743" s="0" t="n">
        <f aca="false">(A1743-$A$2)*(24*3600)</f>
        <v>37661.0000001965</v>
      </c>
      <c r="D1743" s="5" t="n">
        <v>3.40354</v>
      </c>
      <c r="E1743" s="0" t="n">
        <v>0</v>
      </c>
    </row>
    <row r="1744" customFormat="false" ht="13.5" hidden="false" customHeight="false" outlineLevel="0" collapsed="false">
      <c r="A1744" s="3" t="n">
        <v>38204.5610185185</v>
      </c>
      <c r="B1744" s="4"/>
      <c r="C1744" s="0" t="n">
        <f aca="false">(A1744-$A$2)*(24*3600)</f>
        <v>37662.0000004303</v>
      </c>
      <c r="D1744" s="5" t="n">
        <v>3.40353</v>
      </c>
      <c r="E1744" s="0" t="n">
        <v>0</v>
      </c>
    </row>
    <row r="1745" customFormat="false" ht="13.5" hidden="false" customHeight="false" outlineLevel="0" collapsed="false">
      <c r="A1745" s="3" t="n">
        <v>38204.5610300926</v>
      </c>
      <c r="B1745" s="4"/>
      <c r="C1745" s="0" t="n">
        <f aca="false">(A1745-$A$2)*(24*3600)</f>
        <v>37663.0000000354</v>
      </c>
      <c r="D1745" s="5" t="n">
        <v>3.40353</v>
      </c>
      <c r="E1745" s="0" t="n">
        <v>0</v>
      </c>
    </row>
    <row r="1746" customFormat="false" ht="13.5" hidden="false" customHeight="false" outlineLevel="0" collapsed="false">
      <c r="A1746" s="3" t="n">
        <v>38204.5610416667</v>
      </c>
      <c r="B1746" s="4"/>
      <c r="C1746" s="0" t="n">
        <f aca="false">(A1746-$A$2)*(24*3600)</f>
        <v>37664.0000002692</v>
      </c>
      <c r="D1746" s="5" t="n">
        <v>3.40353</v>
      </c>
      <c r="E1746" s="0" t="n">
        <v>0</v>
      </c>
    </row>
    <row r="1747" customFormat="false" ht="13.5" hidden="false" customHeight="false" outlineLevel="0" collapsed="false">
      <c r="A1747" s="3" t="n">
        <v>38204.5610532407</v>
      </c>
      <c r="B1747" s="4"/>
      <c r="C1747" s="0" t="n">
        <f aca="false">(A1747-$A$2)*(24*3600)</f>
        <v>37664.9999998743</v>
      </c>
      <c r="D1747" s="5" t="n">
        <v>3.40354</v>
      </c>
      <c r="E1747" s="0" t="n">
        <v>0</v>
      </c>
    </row>
    <row r="1748" customFormat="false" ht="13.5" hidden="false" customHeight="false" outlineLevel="0" collapsed="false">
      <c r="A1748" s="3" t="n">
        <v>38204.5610648148</v>
      </c>
      <c r="B1748" s="4"/>
      <c r="C1748" s="0" t="n">
        <f aca="false">(A1748-$A$2)*(24*3600)</f>
        <v>37666.000000108</v>
      </c>
      <c r="D1748" s="5" t="n">
        <v>3.40354</v>
      </c>
      <c r="E1748" s="0" t="n">
        <v>0</v>
      </c>
    </row>
    <row r="1749" customFormat="false" ht="13.5" hidden="false" customHeight="false" outlineLevel="0" collapsed="false">
      <c r="A1749" s="3" t="n">
        <v>38204.5610763889</v>
      </c>
      <c r="B1749" s="4"/>
      <c r="C1749" s="0" t="n">
        <f aca="false">(A1749-$A$2)*(24*3600)</f>
        <v>37667.0000003418</v>
      </c>
      <c r="D1749" s="5" t="n">
        <v>3.40354</v>
      </c>
      <c r="E1749" s="0" t="n">
        <v>0</v>
      </c>
    </row>
    <row r="1750" customFormat="false" ht="13.5" hidden="false" customHeight="false" outlineLevel="0" collapsed="false">
      <c r="A1750" s="3" t="n">
        <v>38204.561087963</v>
      </c>
      <c r="B1750" s="4"/>
      <c r="C1750" s="0" t="n">
        <f aca="false">(A1750-$A$2)*(24*3600)</f>
        <v>37667.9999999469</v>
      </c>
      <c r="D1750" s="5" t="n">
        <v>3.40355</v>
      </c>
      <c r="E1750" s="0" t="n">
        <v>0</v>
      </c>
    </row>
    <row r="1751" customFormat="false" ht="13.5" hidden="false" customHeight="false" outlineLevel="0" collapsed="false">
      <c r="A1751" s="3" t="n">
        <v>38204.561099537</v>
      </c>
      <c r="B1751" s="4"/>
      <c r="C1751" s="0" t="n">
        <f aca="false">(A1751-$A$2)*(24*3600)</f>
        <v>37669.0000001807</v>
      </c>
      <c r="D1751" s="5" t="n">
        <v>3.40354</v>
      </c>
      <c r="E1751" s="0" t="n">
        <v>0</v>
      </c>
    </row>
    <row r="1752" customFormat="false" ht="13.5" hidden="false" customHeight="false" outlineLevel="0" collapsed="false">
      <c r="A1752" s="3" t="n">
        <v>38204.5611111111</v>
      </c>
      <c r="B1752" s="4"/>
      <c r="C1752" s="0" t="n">
        <f aca="false">(A1752-$A$2)*(24*3600)</f>
        <v>37670.0000004144</v>
      </c>
      <c r="D1752" s="5" t="n">
        <v>3.40355</v>
      </c>
      <c r="E1752" s="0" t="n">
        <v>0</v>
      </c>
    </row>
    <row r="1753" customFormat="false" ht="13.5" hidden="false" customHeight="false" outlineLevel="0" collapsed="false">
      <c r="A1753" s="3" t="n">
        <v>38204.5611226852</v>
      </c>
      <c r="B1753" s="4"/>
      <c r="C1753" s="0" t="n">
        <f aca="false">(A1753-$A$2)*(24*3600)</f>
        <v>37671.0000000196</v>
      </c>
      <c r="D1753" s="5" t="n">
        <v>3.40354</v>
      </c>
      <c r="E1753" s="0" t="n">
        <v>0</v>
      </c>
    </row>
    <row r="1754" customFormat="false" ht="13.5" hidden="false" customHeight="false" outlineLevel="0" collapsed="false">
      <c r="A1754" s="3" t="n">
        <v>38204.5611342593</v>
      </c>
      <c r="B1754" s="4"/>
      <c r="C1754" s="0" t="n">
        <f aca="false">(A1754-$A$2)*(24*3600)</f>
        <v>37672.0000002533</v>
      </c>
      <c r="D1754" s="5" t="n">
        <v>3.40354</v>
      </c>
      <c r="E1754" s="0" t="n">
        <v>0</v>
      </c>
    </row>
    <row r="1755" customFormat="false" ht="13.5" hidden="false" customHeight="false" outlineLevel="0" collapsed="false">
      <c r="A1755" s="3" t="n">
        <v>38204.5611458333</v>
      </c>
      <c r="B1755" s="4"/>
      <c r="C1755" s="0" t="n">
        <f aca="false">(A1755-$A$2)*(24*3600)</f>
        <v>37673.0000004871</v>
      </c>
      <c r="D1755" s="5" t="n">
        <v>3.40353</v>
      </c>
      <c r="E1755" s="0" t="n">
        <v>0</v>
      </c>
    </row>
    <row r="1756" customFormat="false" ht="13.5" hidden="false" customHeight="false" outlineLevel="0" collapsed="false">
      <c r="A1756" s="3" t="n">
        <v>38204.5611574074</v>
      </c>
      <c r="B1756" s="4"/>
      <c r="C1756" s="0" t="n">
        <f aca="false">(A1756-$A$2)*(24*3600)</f>
        <v>37674.0000000922</v>
      </c>
      <c r="D1756" s="5" t="n">
        <v>3.40353</v>
      </c>
      <c r="E1756" s="0" t="n">
        <v>0</v>
      </c>
    </row>
    <row r="1757" customFormat="false" ht="13.5" hidden="false" customHeight="false" outlineLevel="0" collapsed="false">
      <c r="A1757" s="3" t="n">
        <v>38204.5611689815</v>
      </c>
      <c r="B1757" s="4"/>
      <c r="C1757" s="0" t="n">
        <f aca="false">(A1757-$A$2)*(24*3600)</f>
        <v>37675.000000326</v>
      </c>
      <c r="D1757" s="5" t="n">
        <v>3.40354</v>
      </c>
      <c r="E1757" s="0" t="n">
        <v>0</v>
      </c>
    </row>
    <row r="1758" customFormat="false" ht="13.5" hidden="false" customHeight="false" outlineLevel="0" collapsed="false">
      <c r="A1758" s="3" t="n">
        <v>38204.5611805556</v>
      </c>
      <c r="B1758" s="4"/>
      <c r="C1758" s="0" t="n">
        <f aca="false">(A1758-$A$2)*(24*3600)</f>
        <v>37675.9999999311</v>
      </c>
      <c r="D1758" s="5" t="n">
        <v>3.40354</v>
      </c>
      <c r="E1758" s="0" t="n">
        <v>0</v>
      </c>
    </row>
    <row r="1759" customFormat="false" ht="13.5" hidden="false" customHeight="false" outlineLevel="0" collapsed="false">
      <c r="A1759" s="3" t="n">
        <v>38204.5611921296</v>
      </c>
      <c r="B1759" s="4"/>
      <c r="C1759" s="0" t="n">
        <f aca="false">(A1759-$A$2)*(24*3600)</f>
        <v>37677.0000001648</v>
      </c>
      <c r="D1759" s="5" t="n">
        <v>3.40354</v>
      </c>
      <c r="E1759" s="0" t="n">
        <v>0</v>
      </c>
    </row>
    <row r="1760" customFormat="false" ht="13.5" hidden="false" customHeight="false" outlineLevel="0" collapsed="false">
      <c r="A1760" s="3" t="n">
        <v>38204.5612037037</v>
      </c>
      <c r="B1760" s="4"/>
      <c r="C1760" s="0" t="n">
        <f aca="false">(A1760-$A$2)*(24*3600)</f>
        <v>37678.0000003986</v>
      </c>
      <c r="D1760" s="5" t="n">
        <v>3.40353</v>
      </c>
      <c r="E1760" s="0" t="n">
        <v>0</v>
      </c>
    </row>
    <row r="1761" customFormat="false" ht="13.5" hidden="false" customHeight="false" outlineLevel="0" collapsed="false">
      <c r="A1761" s="3" t="n">
        <v>38204.5612152778</v>
      </c>
      <c r="B1761" s="4"/>
      <c r="C1761" s="0" t="n">
        <f aca="false">(A1761-$A$2)*(24*3600)</f>
        <v>37679.0000000037</v>
      </c>
      <c r="D1761" s="5" t="n">
        <v>3.40354</v>
      </c>
      <c r="E1761" s="0" t="n">
        <v>0</v>
      </c>
    </row>
    <row r="1762" customFormat="false" ht="13.5" hidden="false" customHeight="false" outlineLevel="0" collapsed="false">
      <c r="A1762" s="3" t="n">
        <v>38204.5612268519</v>
      </c>
      <c r="B1762" s="4"/>
      <c r="C1762" s="0" t="n">
        <f aca="false">(A1762-$A$2)*(24*3600)</f>
        <v>37680.0000002375</v>
      </c>
      <c r="D1762" s="5" t="n">
        <v>3.40354</v>
      </c>
      <c r="E1762" s="0" t="n">
        <v>0</v>
      </c>
    </row>
    <row r="1763" customFormat="false" ht="13.5" hidden="false" customHeight="false" outlineLevel="0" collapsed="false">
      <c r="A1763" s="3" t="n">
        <v>38204.5612384259</v>
      </c>
      <c r="B1763" s="4"/>
      <c r="C1763" s="0" t="n">
        <f aca="false">(A1763-$A$2)*(24*3600)</f>
        <v>37681.0000004713</v>
      </c>
      <c r="D1763" s="5" t="n">
        <v>3.40354</v>
      </c>
      <c r="E1763" s="0" t="n">
        <v>0</v>
      </c>
    </row>
    <row r="1764" customFormat="false" ht="13.5" hidden="false" customHeight="false" outlineLevel="0" collapsed="false">
      <c r="A1764" s="3" t="n">
        <v>38204.56125</v>
      </c>
      <c r="B1764" s="4"/>
      <c r="C1764" s="0" t="n">
        <f aca="false">(A1764-$A$2)*(24*3600)</f>
        <v>37682.0000000764</v>
      </c>
      <c r="D1764" s="5" t="n">
        <v>3.40354</v>
      </c>
      <c r="E1764" s="0" t="n">
        <v>0</v>
      </c>
    </row>
    <row r="1765" customFormat="false" ht="13.5" hidden="false" customHeight="false" outlineLevel="0" collapsed="false">
      <c r="A1765" s="3" t="n">
        <v>38204.5612615741</v>
      </c>
      <c r="B1765" s="4"/>
      <c r="C1765" s="0" t="n">
        <f aca="false">(A1765-$A$2)*(24*3600)</f>
        <v>37683.0000003101</v>
      </c>
      <c r="D1765" s="5" t="n">
        <v>3.40356</v>
      </c>
      <c r="E1765" s="0" t="n">
        <v>0</v>
      </c>
    </row>
    <row r="1766" customFormat="false" ht="13.5" hidden="false" customHeight="false" outlineLevel="0" collapsed="false">
      <c r="A1766" s="3" t="n">
        <v>38204.5612731481</v>
      </c>
      <c r="B1766" s="4"/>
      <c r="C1766" s="0" t="n">
        <f aca="false">(A1766-$A$2)*(24*3600)</f>
        <v>37683.9999999153</v>
      </c>
      <c r="D1766" s="5" t="n">
        <v>3.40354</v>
      </c>
      <c r="E1766" s="0" t="n">
        <v>0</v>
      </c>
    </row>
    <row r="1767" customFormat="false" ht="13.5" hidden="false" customHeight="false" outlineLevel="0" collapsed="false">
      <c r="A1767" s="3" t="n">
        <v>38204.5612847222</v>
      </c>
      <c r="B1767" s="4"/>
      <c r="C1767" s="0" t="n">
        <f aca="false">(A1767-$A$2)*(24*3600)</f>
        <v>37685.000000149</v>
      </c>
      <c r="D1767" s="5" t="n">
        <v>3.40354</v>
      </c>
      <c r="E1767" s="0" t="n">
        <v>0</v>
      </c>
    </row>
    <row r="1768" customFormat="false" ht="13.5" hidden="false" customHeight="false" outlineLevel="0" collapsed="false">
      <c r="A1768" s="3" t="n">
        <v>38204.5612962963</v>
      </c>
      <c r="B1768" s="4"/>
      <c r="C1768" s="0" t="n">
        <f aca="false">(A1768-$A$2)*(24*3600)</f>
        <v>37686.0000003828</v>
      </c>
      <c r="D1768" s="5" t="n">
        <v>3.40355</v>
      </c>
      <c r="E1768" s="0" t="n">
        <v>0</v>
      </c>
    </row>
    <row r="1769" customFormat="false" ht="13.5" hidden="false" customHeight="false" outlineLevel="0" collapsed="false">
      <c r="A1769" s="3" t="n">
        <v>38204.5613078704</v>
      </c>
      <c r="B1769" s="4"/>
      <c r="C1769" s="0" t="n">
        <f aca="false">(A1769-$A$2)*(24*3600)</f>
        <v>37686.9999999879</v>
      </c>
      <c r="D1769" s="5" t="n">
        <v>3.40354</v>
      </c>
      <c r="E1769" s="0" t="n">
        <v>0</v>
      </c>
    </row>
    <row r="1770" customFormat="false" ht="13.5" hidden="false" customHeight="false" outlineLevel="0" collapsed="false">
      <c r="A1770" s="3" t="n">
        <v>38204.5613194444</v>
      </c>
      <c r="B1770" s="4"/>
      <c r="C1770" s="0" t="n">
        <f aca="false">(A1770-$A$2)*(24*3600)</f>
        <v>37688.0000002217</v>
      </c>
      <c r="D1770" s="5" t="n">
        <v>3.40353</v>
      </c>
      <c r="E1770" s="0" t="n">
        <v>0</v>
      </c>
    </row>
    <row r="1771" customFormat="false" ht="13.5" hidden="false" customHeight="false" outlineLevel="0" collapsed="false">
      <c r="A1771" s="3" t="n">
        <v>38204.5613310185</v>
      </c>
      <c r="B1771" s="4"/>
      <c r="C1771" s="0" t="n">
        <f aca="false">(A1771-$A$2)*(24*3600)</f>
        <v>37689.0000004554</v>
      </c>
      <c r="D1771" s="5" t="n">
        <v>3.40353</v>
      </c>
      <c r="E1771" s="0" t="n">
        <v>0</v>
      </c>
    </row>
    <row r="1772" customFormat="false" ht="13.5" hidden="false" customHeight="false" outlineLevel="0" collapsed="false">
      <c r="A1772" s="3" t="n">
        <v>38204.5613425926</v>
      </c>
      <c r="B1772" s="4"/>
      <c r="C1772" s="0" t="n">
        <f aca="false">(A1772-$A$2)*(24*3600)</f>
        <v>37690.0000000605</v>
      </c>
      <c r="D1772" s="5" t="n">
        <v>3.40355</v>
      </c>
      <c r="E1772" s="0" t="n">
        <v>0</v>
      </c>
    </row>
    <row r="1773" customFormat="false" ht="13.5" hidden="false" customHeight="false" outlineLevel="0" collapsed="false">
      <c r="A1773" s="3" t="n">
        <v>38204.5613541667</v>
      </c>
      <c r="B1773" s="4"/>
      <c r="C1773" s="0" t="n">
        <f aca="false">(A1773-$A$2)*(24*3600)</f>
        <v>37691.0000002943</v>
      </c>
      <c r="D1773" s="5" t="n">
        <v>3.40353</v>
      </c>
      <c r="E1773" s="0" t="n">
        <v>0</v>
      </c>
    </row>
    <row r="1774" customFormat="false" ht="13.5" hidden="false" customHeight="false" outlineLevel="0" collapsed="false">
      <c r="A1774" s="3" t="n">
        <v>38204.5613657407</v>
      </c>
      <c r="B1774" s="4"/>
      <c r="C1774" s="0" t="n">
        <f aca="false">(A1774-$A$2)*(24*3600)</f>
        <v>37691.9999998994</v>
      </c>
      <c r="D1774" s="5" t="n">
        <v>3.40354</v>
      </c>
      <c r="E1774" s="0" t="n">
        <v>0</v>
      </c>
    </row>
    <row r="1775" customFormat="false" ht="13.5" hidden="false" customHeight="false" outlineLevel="0" collapsed="false">
      <c r="A1775" s="3" t="n">
        <v>38204.5613773148</v>
      </c>
      <c r="B1775" s="4"/>
      <c r="C1775" s="0" t="n">
        <f aca="false">(A1775-$A$2)*(24*3600)</f>
        <v>37693.0000001332</v>
      </c>
      <c r="D1775" s="5" t="n">
        <v>3.40354</v>
      </c>
      <c r="E1775" s="0" t="n">
        <v>0</v>
      </c>
    </row>
    <row r="1776" customFormat="false" ht="13.5" hidden="false" customHeight="false" outlineLevel="0" collapsed="false">
      <c r="A1776" s="3" t="n">
        <v>38204.5613888889</v>
      </c>
      <c r="B1776" s="4"/>
      <c r="C1776" s="0" t="n">
        <f aca="false">(A1776-$A$2)*(24*3600)</f>
        <v>37694.0000003669</v>
      </c>
      <c r="D1776" s="5" t="n">
        <v>3.40354</v>
      </c>
      <c r="E1776" s="0" t="n">
        <v>0</v>
      </c>
    </row>
    <row r="1777" customFormat="false" ht="13.5" hidden="false" customHeight="false" outlineLevel="0" collapsed="false">
      <c r="A1777" s="3" t="n">
        <v>38204.561400463</v>
      </c>
      <c r="B1777" s="4"/>
      <c r="C1777" s="0" t="n">
        <f aca="false">(A1777-$A$2)*(24*3600)</f>
        <v>37694.9999999721</v>
      </c>
      <c r="D1777" s="5" t="n">
        <v>3.40353</v>
      </c>
      <c r="E1777" s="0" t="n">
        <v>0</v>
      </c>
    </row>
    <row r="1778" customFormat="false" ht="13.5" hidden="false" customHeight="false" outlineLevel="0" collapsed="false">
      <c r="A1778" s="3" t="n">
        <v>38204.561412037</v>
      </c>
      <c r="B1778" s="4"/>
      <c r="C1778" s="0" t="n">
        <f aca="false">(A1778-$A$2)*(24*3600)</f>
        <v>37696.0000002058</v>
      </c>
      <c r="D1778" s="5" t="n">
        <v>3.40354</v>
      </c>
      <c r="E1778" s="0" t="n">
        <v>0</v>
      </c>
    </row>
    <row r="1779" customFormat="false" ht="13.5" hidden="false" customHeight="false" outlineLevel="0" collapsed="false">
      <c r="A1779" s="3" t="n">
        <v>38204.5614236111</v>
      </c>
      <c r="B1779" s="4"/>
      <c r="C1779" s="0" t="n">
        <f aca="false">(A1779-$A$2)*(24*3600)</f>
        <v>37697.0000004396</v>
      </c>
      <c r="D1779" s="5" t="n">
        <v>3.40353</v>
      </c>
      <c r="E1779" s="0" t="n">
        <v>0</v>
      </c>
    </row>
    <row r="1780" customFormat="false" ht="13.5" hidden="false" customHeight="false" outlineLevel="0" collapsed="false">
      <c r="A1780" s="3" t="n">
        <v>38204.5614351852</v>
      </c>
      <c r="B1780" s="4"/>
      <c r="C1780" s="0" t="n">
        <f aca="false">(A1780-$A$2)*(24*3600)</f>
        <v>37698.0000000447</v>
      </c>
      <c r="D1780" s="5" t="n">
        <v>3.40354</v>
      </c>
      <c r="E1780" s="0" t="n">
        <v>0</v>
      </c>
    </row>
    <row r="1781" customFormat="false" ht="13.5" hidden="false" customHeight="false" outlineLevel="0" collapsed="false">
      <c r="A1781" s="3" t="n">
        <v>38204.5614467593</v>
      </c>
      <c r="B1781" s="4"/>
      <c r="C1781" s="0" t="n">
        <f aca="false">(A1781-$A$2)*(24*3600)</f>
        <v>37699.0000002785</v>
      </c>
      <c r="D1781" s="5" t="n">
        <v>3.40353</v>
      </c>
      <c r="E1781" s="0" t="n">
        <v>0</v>
      </c>
    </row>
    <row r="1782" customFormat="false" ht="13.5" hidden="false" customHeight="false" outlineLevel="0" collapsed="false">
      <c r="A1782" s="3" t="n">
        <v>38204.5614583333</v>
      </c>
      <c r="B1782" s="4"/>
      <c r="C1782" s="0" t="n">
        <f aca="false">(A1782-$A$2)*(24*3600)</f>
        <v>37699.9999998836</v>
      </c>
      <c r="D1782" s="5" t="n">
        <v>3.40354</v>
      </c>
      <c r="E1782" s="0" t="n">
        <v>0</v>
      </c>
    </row>
    <row r="1783" customFormat="false" ht="13.5" hidden="false" customHeight="false" outlineLevel="0" collapsed="false">
      <c r="A1783" s="3" t="n">
        <v>38204.5614699074</v>
      </c>
      <c r="B1783" s="4"/>
      <c r="C1783" s="0" t="n">
        <f aca="false">(A1783-$A$2)*(24*3600)</f>
        <v>37701.0000001174</v>
      </c>
      <c r="D1783" s="5" t="n">
        <v>3.40353</v>
      </c>
      <c r="E1783" s="0" t="n">
        <v>0</v>
      </c>
    </row>
    <row r="1784" customFormat="false" ht="13.5" hidden="false" customHeight="false" outlineLevel="0" collapsed="false">
      <c r="A1784" s="3" t="n">
        <v>38204.5614814815</v>
      </c>
      <c r="B1784" s="4"/>
      <c r="C1784" s="0" t="n">
        <f aca="false">(A1784-$A$2)*(24*3600)</f>
        <v>37702.0000003511</v>
      </c>
      <c r="D1784" s="5" t="n">
        <v>3.40353</v>
      </c>
      <c r="E1784" s="0" t="n">
        <v>0</v>
      </c>
    </row>
    <row r="1785" customFormat="false" ht="13.5" hidden="false" customHeight="false" outlineLevel="0" collapsed="false">
      <c r="A1785" s="3" t="n">
        <v>38204.5614930556</v>
      </c>
      <c r="B1785" s="4"/>
      <c r="C1785" s="0" t="n">
        <f aca="false">(A1785-$A$2)*(24*3600)</f>
        <v>37702.9999999562</v>
      </c>
      <c r="D1785" s="5" t="n">
        <v>3.40354</v>
      </c>
      <c r="E1785" s="0" t="n">
        <v>0</v>
      </c>
    </row>
    <row r="1786" customFormat="false" ht="13.5" hidden="false" customHeight="false" outlineLevel="0" collapsed="false">
      <c r="A1786" s="3" t="n">
        <v>38204.5615046296</v>
      </c>
      <c r="B1786" s="4"/>
      <c r="C1786" s="0" t="n">
        <f aca="false">(A1786-$A$2)*(24*3600)</f>
        <v>37704.00000019</v>
      </c>
      <c r="D1786" s="5" t="n">
        <v>3.40355</v>
      </c>
      <c r="E1786" s="0" t="n">
        <v>0</v>
      </c>
    </row>
    <row r="1787" customFormat="false" ht="13.5" hidden="false" customHeight="false" outlineLevel="0" collapsed="false">
      <c r="A1787" s="3" t="n">
        <v>38204.5615162037</v>
      </c>
      <c r="B1787" s="4"/>
      <c r="C1787" s="0" t="n">
        <f aca="false">(A1787-$A$2)*(24*3600)</f>
        <v>37705.0000004238</v>
      </c>
      <c r="D1787" s="5" t="n">
        <v>3.40354</v>
      </c>
      <c r="E1787" s="0" t="n">
        <v>0</v>
      </c>
    </row>
    <row r="1788" customFormat="false" ht="13.5" hidden="false" customHeight="false" outlineLevel="0" collapsed="false">
      <c r="A1788" s="3" t="n">
        <v>38204.5615277778</v>
      </c>
      <c r="B1788" s="4"/>
      <c r="C1788" s="0" t="n">
        <f aca="false">(A1788-$A$2)*(24*3600)</f>
        <v>37706.0000000289</v>
      </c>
      <c r="D1788" s="5" t="n">
        <v>3.40354</v>
      </c>
      <c r="E1788" s="0" t="n">
        <v>0</v>
      </c>
    </row>
    <row r="1789" customFormat="false" ht="13.5" hidden="false" customHeight="false" outlineLevel="0" collapsed="false">
      <c r="A1789" s="3" t="n">
        <v>38204.5615393519</v>
      </c>
      <c r="B1789" s="4"/>
      <c r="C1789" s="0" t="n">
        <f aca="false">(A1789-$A$2)*(24*3600)</f>
        <v>37707.0000002626</v>
      </c>
      <c r="D1789" s="5" t="n">
        <v>3.40353</v>
      </c>
      <c r="E1789" s="0" t="n">
        <v>0</v>
      </c>
    </row>
    <row r="1790" customFormat="false" ht="13.5" hidden="false" customHeight="false" outlineLevel="0" collapsed="false">
      <c r="A1790" s="3" t="n">
        <v>38204.5615509259</v>
      </c>
      <c r="B1790" s="4"/>
      <c r="C1790" s="0" t="n">
        <f aca="false">(A1790-$A$2)*(24*3600)</f>
        <v>37707.9999998678</v>
      </c>
      <c r="D1790" s="5" t="n">
        <v>3.40354</v>
      </c>
      <c r="E1790" s="0" t="n">
        <v>0</v>
      </c>
    </row>
    <row r="1791" customFormat="false" ht="13.5" hidden="false" customHeight="false" outlineLevel="0" collapsed="false">
      <c r="A1791" s="3" t="n">
        <v>38204.5615625</v>
      </c>
      <c r="B1791" s="4"/>
      <c r="C1791" s="0" t="n">
        <f aca="false">(A1791-$A$2)*(24*3600)</f>
        <v>37709.0000001015</v>
      </c>
      <c r="D1791" s="5" t="n">
        <v>3.40353</v>
      </c>
      <c r="E1791" s="0" t="n">
        <v>0</v>
      </c>
    </row>
    <row r="1792" customFormat="false" ht="13.5" hidden="false" customHeight="false" outlineLevel="0" collapsed="false">
      <c r="A1792" s="3" t="n">
        <v>38204.5615740741</v>
      </c>
      <c r="B1792" s="4"/>
      <c r="C1792" s="0" t="n">
        <f aca="false">(A1792-$A$2)*(24*3600)</f>
        <v>37710.0000003353</v>
      </c>
      <c r="D1792" s="5" t="n">
        <v>3.40353</v>
      </c>
      <c r="E1792" s="0" t="n">
        <v>0</v>
      </c>
    </row>
    <row r="1793" customFormat="false" ht="13.5" hidden="false" customHeight="false" outlineLevel="0" collapsed="false">
      <c r="A1793" s="3" t="n">
        <v>38204.5615856481</v>
      </c>
      <c r="B1793" s="4"/>
      <c r="C1793" s="0" t="n">
        <f aca="false">(A1793-$A$2)*(24*3600)</f>
        <v>37710.9999999404</v>
      </c>
      <c r="D1793" s="5" t="n">
        <v>3.40355</v>
      </c>
      <c r="E1793" s="0" t="n">
        <v>0</v>
      </c>
    </row>
    <row r="1794" customFormat="false" ht="13.5" hidden="false" customHeight="false" outlineLevel="0" collapsed="false">
      <c r="A1794" s="3" t="n">
        <v>38204.5615972222</v>
      </c>
      <c r="B1794" s="4"/>
      <c r="C1794" s="0" t="n">
        <f aca="false">(A1794-$A$2)*(24*3600)</f>
        <v>37712.0000001742</v>
      </c>
      <c r="D1794" s="5" t="n">
        <v>3.40353</v>
      </c>
      <c r="E1794" s="0" t="n">
        <v>0</v>
      </c>
    </row>
    <row r="1795" customFormat="false" ht="13.5" hidden="false" customHeight="false" outlineLevel="0" collapsed="false">
      <c r="A1795" s="3" t="n">
        <v>38204.5616087963</v>
      </c>
      <c r="B1795" s="4"/>
      <c r="C1795" s="0" t="n">
        <f aca="false">(A1795-$A$2)*(24*3600)</f>
        <v>37713.0000004079</v>
      </c>
      <c r="D1795" s="5" t="n">
        <v>3.40354</v>
      </c>
      <c r="E1795" s="0" t="n">
        <v>0</v>
      </c>
    </row>
    <row r="1796" customFormat="false" ht="13.5" hidden="false" customHeight="false" outlineLevel="0" collapsed="false">
      <c r="A1796" s="3" t="n">
        <v>38204.5616203704</v>
      </c>
      <c r="B1796" s="4"/>
      <c r="C1796" s="0" t="n">
        <f aca="false">(A1796-$A$2)*(24*3600)</f>
        <v>37714.000000013</v>
      </c>
      <c r="D1796" s="5" t="n">
        <v>3.40353</v>
      </c>
      <c r="E1796" s="0" t="n">
        <v>0</v>
      </c>
    </row>
    <row r="1797" customFormat="false" ht="13.5" hidden="false" customHeight="false" outlineLevel="0" collapsed="false">
      <c r="A1797" s="3" t="n">
        <v>38204.5616319444</v>
      </c>
      <c r="B1797" s="4"/>
      <c r="C1797" s="0" t="n">
        <f aca="false">(A1797-$A$2)*(24*3600)</f>
        <v>37715.0000002468</v>
      </c>
      <c r="D1797" s="5" t="n">
        <v>3.40353</v>
      </c>
      <c r="E1797" s="0" t="n">
        <v>0</v>
      </c>
    </row>
    <row r="1798" customFormat="false" ht="13.5" hidden="false" customHeight="false" outlineLevel="0" collapsed="false">
      <c r="A1798" s="3" t="n">
        <v>38204.5616435185</v>
      </c>
      <c r="B1798" s="4"/>
      <c r="C1798" s="0" t="n">
        <f aca="false">(A1798-$A$2)*(24*3600)</f>
        <v>37716.0000004806</v>
      </c>
      <c r="D1798" s="5" t="n">
        <v>3.40354</v>
      </c>
      <c r="E1798" s="0" t="n">
        <v>0</v>
      </c>
    </row>
    <row r="1799" customFormat="false" ht="13.5" hidden="false" customHeight="false" outlineLevel="0" collapsed="false">
      <c r="A1799" s="3" t="n">
        <v>38204.5616550926</v>
      </c>
      <c r="B1799" s="4"/>
      <c r="C1799" s="0" t="n">
        <f aca="false">(A1799-$A$2)*(24*3600)</f>
        <v>37717.0000000857</v>
      </c>
      <c r="D1799" s="5" t="n">
        <v>3.40353</v>
      </c>
      <c r="E1799" s="0" t="n">
        <v>0</v>
      </c>
    </row>
    <row r="1800" customFormat="false" ht="13.5" hidden="false" customHeight="false" outlineLevel="0" collapsed="false">
      <c r="A1800" s="3" t="n">
        <v>38204.5616666667</v>
      </c>
      <c r="B1800" s="4"/>
      <c r="C1800" s="0" t="n">
        <f aca="false">(A1800-$A$2)*(24*3600)</f>
        <v>37718.0000003194</v>
      </c>
      <c r="D1800" s="5" t="n">
        <v>3.40354</v>
      </c>
      <c r="E1800" s="0" t="n">
        <v>0</v>
      </c>
    </row>
    <row r="1801" customFormat="false" ht="13.5" hidden="false" customHeight="false" outlineLevel="0" collapsed="false">
      <c r="A1801" s="3" t="n">
        <v>38204.5616782407</v>
      </c>
      <c r="B1801" s="4"/>
      <c r="C1801" s="0" t="n">
        <f aca="false">(A1801-$A$2)*(24*3600)</f>
        <v>37718.9999999246</v>
      </c>
      <c r="D1801" s="5" t="n">
        <v>3.40355</v>
      </c>
      <c r="E1801" s="0" t="n">
        <v>0</v>
      </c>
    </row>
    <row r="1802" customFormat="false" ht="13.5" hidden="false" customHeight="false" outlineLevel="0" collapsed="false">
      <c r="A1802" s="3" t="n">
        <v>38204.5616898148</v>
      </c>
      <c r="B1802" s="4"/>
      <c r="C1802" s="0" t="n">
        <f aca="false">(A1802-$A$2)*(24*3600)</f>
        <v>37720.0000001583</v>
      </c>
      <c r="D1802" s="5" t="n">
        <v>3.40354</v>
      </c>
      <c r="E1802" s="0" t="n">
        <v>0</v>
      </c>
    </row>
    <row r="1803" customFormat="false" ht="13.5" hidden="false" customHeight="false" outlineLevel="0" collapsed="false">
      <c r="A1803" s="3" t="n">
        <v>38204.5617013889</v>
      </c>
      <c r="B1803" s="4"/>
      <c r="C1803" s="0" t="n">
        <f aca="false">(A1803-$A$2)*(24*3600)</f>
        <v>37721.0000003921</v>
      </c>
      <c r="D1803" s="5" t="n">
        <v>3.40354</v>
      </c>
      <c r="E1803" s="0" t="n">
        <v>0</v>
      </c>
    </row>
    <row r="1804" customFormat="false" ht="13.5" hidden="false" customHeight="false" outlineLevel="0" collapsed="false">
      <c r="A1804" s="3" t="n">
        <v>38204.561712963</v>
      </c>
      <c r="B1804" s="4"/>
      <c r="C1804" s="0" t="n">
        <f aca="false">(A1804-$A$2)*(24*3600)</f>
        <v>37721.9999999972</v>
      </c>
      <c r="D1804" s="5" t="n">
        <v>3.40353</v>
      </c>
      <c r="E1804" s="0" t="n">
        <v>0</v>
      </c>
    </row>
    <row r="1805" customFormat="false" ht="13.5" hidden="false" customHeight="false" outlineLevel="0" collapsed="false">
      <c r="A1805" s="3" t="n">
        <v>38204.561724537</v>
      </c>
      <c r="B1805" s="4"/>
      <c r="C1805" s="0" t="n">
        <f aca="false">(A1805-$A$2)*(24*3600)</f>
        <v>37723.000000231</v>
      </c>
      <c r="D1805" s="5" t="n">
        <v>3.40353</v>
      </c>
      <c r="E1805" s="0" t="n">
        <v>0</v>
      </c>
    </row>
    <row r="1806" customFormat="false" ht="13.5" hidden="false" customHeight="false" outlineLevel="0" collapsed="false">
      <c r="A1806" s="3" t="n">
        <v>38204.5617361111</v>
      </c>
      <c r="B1806" s="4"/>
      <c r="C1806" s="0" t="n">
        <f aca="false">(A1806-$A$2)*(24*3600)</f>
        <v>37724.0000004647</v>
      </c>
      <c r="D1806" s="5" t="n">
        <v>3.40353</v>
      </c>
      <c r="E1806" s="0" t="n">
        <v>0</v>
      </c>
    </row>
    <row r="1807" customFormat="false" ht="13.5" hidden="false" customHeight="false" outlineLevel="0" collapsed="false">
      <c r="A1807" s="3" t="n">
        <v>38204.5617476852</v>
      </c>
      <c r="B1807" s="4"/>
      <c r="C1807" s="0" t="n">
        <f aca="false">(A1807-$A$2)*(24*3600)</f>
        <v>37725.0000000699</v>
      </c>
      <c r="D1807" s="5" t="n">
        <v>3.40354</v>
      </c>
      <c r="E1807" s="0" t="n">
        <v>0</v>
      </c>
    </row>
    <row r="1808" customFormat="false" ht="13.5" hidden="false" customHeight="false" outlineLevel="0" collapsed="false">
      <c r="A1808" s="3" t="n">
        <v>38204.5617592593</v>
      </c>
      <c r="B1808" s="4"/>
      <c r="C1808" s="0" t="n">
        <f aca="false">(A1808-$A$2)*(24*3600)</f>
        <v>37726.0000003036</v>
      </c>
      <c r="D1808" s="5" t="n">
        <v>3.40353</v>
      </c>
      <c r="E1808" s="0" t="n">
        <v>0</v>
      </c>
    </row>
    <row r="1809" customFormat="false" ht="13.5" hidden="false" customHeight="false" outlineLevel="0" collapsed="false">
      <c r="A1809" s="3" t="n">
        <v>38204.5617708333</v>
      </c>
      <c r="B1809" s="4"/>
      <c r="C1809" s="0" t="n">
        <f aca="false">(A1809-$A$2)*(24*3600)</f>
        <v>37726.9999999087</v>
      </c>
      <c r="D1809" s="5" t="n">
        <v>3.40355</v>
      </c>
      <c r="E1809" s="0" t="n">
        <v>0</v>
      </c>
    </row>
    <row r="1810" customFormat="false" ht="13.5" hidden="false" customHeight="false" outlineLevel="0" collapsed="false">
      <c r="A1810" s="3" t="n">
        <v>38204.5617824074</v>
      </c>
      <c r="B1810" s="4"/>
      <c r="C1810" s="0" t="n">
        <f aca="false">(A1810-$A$2)*(24*3600)</f>
        <v>37728.0000001425</v>
      </c>
      <c r="D1810" s="5" t="n">
        <v>3.40354</v>
      </c>
      <c r="E1810" s="0" t="n">
        <v>0</v>
      </c>
    </row>
    <row r="1811" customFormat="false" ht="13.5" hidden="false" customHeight="false" outlineLevel="0" collapsed="false">
      <c r="A1811" s="3" t="n">
        <v>38204.5617939815</v>
      </c>
      <c r="B1811" s="4"/>
      <c r="C1811" s="0" t="n">
        <f aca="false">(A1811-$A$2)*(24*3600)</f>
        <v>37729.0000003763</v>
      </c>
      <c r="D1811" s="5" t="n">
        <v>3.40353</v>
      </c>
      <c r="E1811" s="0" t="n">
        <v>0</v>
      </c>
    </row>
    <row r="1812" customFormat="false" ht="13.5" hidden="false" customHeight="false" outlineLevel="0" collapsed="false">
      <c r="A1812" s="3" t="n">
        <v>38204.5618055556</v>
      </c>
      <c r="B1812" s="4"/>
      <c r="C1812" s="0" t="n">
        <f aca="false">(A1812-$A$2)*(24*3600)</f>
        <v>37729.9999999814</v>
      </c>
      <c r="D1812" s="5" t="n">
        <v>3.40354</v>
      </c>
      <c r="E1812" s="0" t="n">
        <v>0</v>
      </c>
    </row>
    <row r="1813" customFormat="false" ht="13.5" hidden="false" customHeight="false" outlineLevel="0" collapsed="false">
      <c r="A1813" s="3" t="n">
        <v>38204.5618171296</v>
      </c>
      <c r="B1813" s="4"/>
      <c r="C1813" s="0" t="n">
        <f aca="false">(A1813-$A$2)*(24*3600)</f>
        <v>37731.0000002151</v>
      </c>
      <c r="D1813" s="5" t="n">
        <v>3.40356</v>
      </c>
      <c r="E1813" s="0" t="n">
        <v>0</v>
      </c>
    </row>
    <row r="1814" customFormat="false" ht="13.5" hidden="false" customHeight="false" outlineLevel="0" collapsed="false">
      <c r="A1814" s="3" t="n">
        <v>38204.5618287037</v>
      </c>
      <c r="B1814" s="4"/>
      <c r="C1814" s="0" t="n">
        <f aca="false">(A1814-$A$2)*(24*3600)</f>
        <v>37732.0000004489</v>
      </c>
      <c r="D1814" s="5" t="n">
        <v>3.40354</v>
      </c>
      <c r="E1814" s="0" t="n">
        <v>0</v>
      </c>
    </row>
    <row r="1815" customFormat="false" ht="13.5" hidden="false" customHeight="false" outlineLevel="0" collapsed="false">
      <c r="A1815" s="3" t="n">
        <v>38204.5618402778</v>
      </c>
      <c r="B1815" s="4"/>
      <c r="C1815" s="0" t="n">
        <f aca="false">(A1815-$A$2)*(24*3600)</f>
        <v>37733.000000054</v>
      </c>
      <c r="D1815" s="5" t="n">
        <v>3.40353</v>
      </c>
      <c r="E1815" s="0" t="n">
        <v>0</v>
      </c>
    </row>
    <row r="1816" customFormat="false" ht="13.5" hidden="false" customHeight="false" outlineLevel="0" collapsed="false">
      <c r="A1816" s="3" t="n">
        <v>38204.5618518519</v>
      </c>
      <c r="B1816" s="4"/>
      <c r="C1816" s="0" t="n">
        <f aca="false">(A1816-$A$2)*(24*3600)</f>
        <v>37734.0000002878</v>
      </c>
      <c r="D1816" s="5" t="n">
        <v>3.40353</v>
      </c>
      <c r="E1816" s="0" t="n">
        <v>0</v>
      </c>
    </row>
    <row r="1817" customFormat="false" ht="13.5" hidden="false" customHeight="false" outlineLevel="0" collapsed="false">
      <c r="A1817" s="3" t="n">
        <v>38204.5618634259</v>
      </c>
      <c r="B1817" s="4"/>
      <c r="C1817" s="0" t="n">
        <f aca="false">(A1817-$A$2)*(24*3600)</f>
        <v>37734.9999998929</v>
      </c>
      <c r="D1817" s="5" t="n">
        <v>3.40353</v>
      </c>
      <c r="E1817" s="0" t="n">
        <v>0</v>
      </c>
    </row>
    <row r="1818" customFormat="false" ht="13.5" hidden="false" customHeight="false" outlineLevel="0" collapsed="false">
      <c r="A1818" s="3" t="n">
        <v>38204.561875</v>
      </c>
      <c r="B1818" s="4"/>
      <c r="C1818" s="0" t="n">
        <f aca="false">(A1818-$A$2)*(24*3600)</f>
        <v>37736.0000001267</v>
      </c>
      <c r="D1818" s="5" t="n">
        <v>3.40353</v>
      </c>
      <c r="E1818" s="0" t="n">
        <v>0</v>
      </c>
    </row>
    <row r="1819" customFormat="false" ht="13.5" hidden="false" customHeight="false" outlineLevel="0" collapsed="false">
      <c r="A1819" s="3" t="n">
        <v>38204.5618865741</v>
      </c>
      <c r="B1819" s="4"/>
      <c r="C1819" s="0" t="n">
        <f aca="false">(A1819-$A$2)*(24*3600)</f>
        <v>37737.0000003604</v>
      </c>
      <c r="D1819" s="5" t="n">
        <v>3.40354</v>
      </c>
      <c r="E1819" s="0" t="n">
        <v>0</v>
      </c>
    </row>
    <row r="1820" customFormat="false" ht="13.5" hidden="false" customHeight="false" outlineLevel="0" collapsed="false">
      <c r="A1820" s="3" t="n">
        <v>38204.5618981481</v>
      </c>
      <c r="B1820" s="4"/>
      <c r="C1820" s="0" t="n">
        <f aca="false">(A1820-$A$2)*(24*3600)</f>
        <v>37737.9999999655</v>
      </c>
      <c r="D1820" s="5" t="n">
        <v>3.40353</v>
      </c>
      <c r="E1820" s="0" t="n">
        <v>0</v>
      </c>
    </row>
    <row r="1821" customFormat="false" ht="13.5" hidden="false" customHeight="false" outlineLevel="0" collapsed="false">
      <c r="A1821" s="3" t="n">
        <v>38204.5619097222</v>
      </c>
      <c r="B1821" s="4"/>
      <c r="C1821" s="0" t="n">
        <f aca="false">(A1821-$A$2)*(24*3600)</f>
        <v>37739.0000001993</v>
      </c>
      <c r="D1821" s="5" t="n">
        <v>3.40354</v>
      </c>
      <c r="E1821" s="0" t="n">
        <v>0</v>
      </c>
    </row>
    <row r="1822" customFormat="false" ht="13.5" hidden="false" customHeight="false" outlineLevel="0" collapsed="false">
      <c r="A1822" s="3" t="n">
        <v>38204.5619212963</v>
      </c>
      <c r="B1822" s="4"/>
      <c r="C1822" s="0" t="n">
        <f aca="false">(A1822-$A$2)*(24*3600)</f>
        <v>37740.0000004331</v>
      </c>
      <c r="D1822" s="5" t="n">
        <v>3.40354</v>
      </c>
      <c r="E1822" s="0" t="n">
        <v>0</v>
      </c>
    </row>
    <row r="1823" customFormat="false" ht="13.5" hidden="false" customHeight="false" outlineLevel="0" collapsed="false">
      <c r="A1823" s="3" t="n">
        <v>38204.5619328704</v>
      </c>
      <c r="B1823" s="4"/>
      <c r="C1823" s="0" t="n">
        <f aca="false">(A1823-$A$2)*(24*3600)</f>
        <v>37741.0000000382</v>
      </c>
      <c r="D1823" s="5" t="n">
        <v>3.40354</v>
      </c>
      <c r="E1823" s="0" t="n">
        <v>0</v>
      </c>
    </row>
    <row r="1824" customFormat="false" ht="13.5" hidden="false" customHeight="false" outlineLevel="0" collapsed="false">
      <c r="A1824" s="3" t="n">
        <v>38204.5619444444</v>
      </c>
      <c r="B1824" s="4"/>
      <c r="C1824" s="0" t="n">
        <f aca="false">(A1824-$A$2)*(24*3600)</f>
        <v>37742.0000002719</v>
      </c>
      <c r="D1824" s="5" t="n">
        <v>3.40355</v>
      </c>
      <c r="E1824" s="0" t="n">
        <v>0</v>
      </c>
    </row>
    <row r="1825" customFormat="false" ht="13.5" hidden="false" customHeight="false" outlineLevel="0" collapsed="false">
      <c r="A1825" s="3" t="n">
        <v>38204.5619560185</v>
      </c>
      <c r="B1825" s="4"/>
      <c r="C1825" s="0" t="n">
        <f aca="false">(A1825-$A$2)*(24*3600)</f>
        <v>37742.9999998771</v>
      </c>
      <c r="D1825" s="5" t="n">
        <v>3.40354</v>
      </c>
      <c r="E1825" s="0" t="n">
        <v>0</v>
      </c>
    </row>
    <row r="1826" customFormat="false" ht="13.5" hidden="false" customHeight="false" outlineLevel="0" collapsed="false">
      <c r="A1826" s="3" t="n">
        <v>38204.5619675926</v>
      </c>
      <c r="B1826" s="4"/>
      <c r="C1826" s="0" t="n">
        <f aca="false">(A1826-$A$2)*(24*3600)</f>
        <v>37744.0000001108</v>
      </c>
      <c r="D1826" s="5" t="n">
        <v>3.40353</v>
      </c>
      <c r="E1826" s="0" t="n">
        <v>0</v>
      </c>
    </row>
    <row r="1827" customFormat="false" ht="13.5" hidden="false" customHeight="false" outlineLevel="0" collapsed="false">
      <c r="A1827" s="3" t="n">
        <v>38204.5619791667</v>
      </c>
      <c r="B1827" s="4"/>
      <c r="C1827" s="0" t="n">
        <f aca="false">(A1827-$A$2)*(24*3600)</f>
        <v>37745.0000003446</v>
      </c>
      <c r="D1827" s="5" t="n">
        <v>3.40354</v>
      </c>
      <c r="E1827" s="0" t="n">
        <v>0</v>
      </c>
    </row>
    <row r="1828" customFormat="false" ht="13.5" hidden="false" customHeight="false" outlineLevel="0" collapsed="false">
      <c r="A1828" s="3" t="n">
        <v>38204.5619907407</v>
      </c>
      <c r="B1828" s="4"/>
      <c r="C1828" s="0" t="n">
        <f aca="false">(A1828-$A$2)*(24*3600)</f>
        <v>37745.9999999497</v>
      </c>
      <c r="D1828" s="5" t="n">
        <v>3.40355</v>
      </c>
      <c r="E1828" s="0" t="n">
        <v>0</v>
      </c>
    </row>
    <row r="1829" customFormat="false" ht="13.5" hidden="false" customHeight="false" outlineLevel="0" collapsed="false">
      <c r="A1829" s="3" t="n">
        <v>38204.5620023148</v>
      </c>
      <c r="B1829" s="4"/>
      <c r="C1829" s="0" t="n">
        <f aca="false">(A1829-$A$2)*(24*3600)</f>
        <v>37747.0000001835</v>
      </c>
      <c r="D1829" s="5" t="n">
        <v>3.40353</v>
      </c>
      <c r="E1829" s="0" t="n">
        <v>0</v>
      </c>
    </row>
    <row r="1830" customFormat="false" ht="13.5" hidden="false" customHeight="false" outlineLevel="0" collapsed="false">
      <c r="A1830" s="3" t="n">
        <v>38204.5620138889</v>
      </c>
      <c r="B1830" s="4"/>
      <c r="C1830" s="0" t="n">
        <f aca="false">(A1830-$A$2)*(24*3600)</f>
        <v>37748.0000004172</v>
      </c>
      <c r="D1830" s="5" t="n">
        <v>3.40353</v>
      </c>
      <c r="E1830" s="0" t="n">
        <v>0</v>
      </c>
    </row>
    <row r="1831" customFormat="false" ht="13.5" hidden="false" customHeight="false" outlineLevel="0" collapsed="false">
      <c r="A1831" s="3" t="n">
        <v>38204.562025463</v>
      </c>
      <c r="B1831" s="4"/>
      <c r="C1831" s="0" t="n">
        <f aca="false">(A1831-$A$2)*(24*3600)</f>
        <v>37749.0000000224</v>
      </c>
      <c r="D1831" s="5" t="n">
        <v>3.40355</v>
      </c>
      <c r="E1831" s="0" t="n">
        <v>0</v>
      </c>
    </row>
    <row r="1832" customFormat="false" ht="13.5" hidden="false" customHeight="false" outlineLevel="0" collapsed="false">
      <c r="A1832" s="3" t="n">
        <v>38204.562037037</v>
      </c>
      <c r="B1832" s="4"/>
      <c r="C1832" s="0" t="n">
        <f aca="false">(A1832-$A$2)*(24*3600)</f>
        <v>37750.0000002561</v>
      </c>
      <c r="D1832" s="5" t="n">
        <v>3.40354</v>
      </c>
      <c r="E1832" s="0" t="n">
        <v>0</v>
      </c>
    </row>
    <row r="1833" customFormat="false" ht="13.5" hidden="false" customHeight="false" outlineLevel="0" collapsed="false">
      <c r="A1833" s="3" t="n">
        <v>38204.5620486111</v>
      </c>
      <c r="B1833" s="4"/>
      <c r="C1833" s="0" t="n">
        <f aca="false">(A1833-$A$2)*(24*3600)</f>
        <v>37751.0000004899</v>
      </c>
      <c r="D1833" s="5" t="n">
        <v>3.40354</v>
      </c>
      <c r="E1833" s="0" t="n">
        <v>0</v>
      </c>
    </row>
    <row r="1834" customFormat="false" ht="13.5" hidden="false" customHeight="false" outlineLevel="0" collapsed="false">
      <c r="A1834" s="3" t="n">
        <v>38204.5620601852</v>
      </c>
      <c r="B1834" s="4"/>
      <c r="C1834" s="0" t="n">
        <f aca="false">(A1834-$A$2)*(24*3600)</f>
        <v>37752.000000095</v>
      </c>
      <c r="D1834" s="5" t="n">
        <v>3.40354</v>
      </c>
      <c r="E1834" s="0" t="n">
        <v>0</v>
      </c>
    </row>
    <row r="1835" customFormat="false" ht="13.5" hidden="false" customHeight="false" outlineLevel="0" collapsed="false">
      <c r="A1835" s="3" t="n">
        <v>38204.5620717593</v>
      </c>
      <c r="B1835" s="4"/>
      <c r="C1835" s="0" t="n">
        <f aca="false">(A1835-$A$2)*(24*3600)</f>
        <v>37753.0000003288</v>
      </c>
      <c r="D1835" s="5" t="n">
        <v>3.40353</v>
      </c>
      <c r="E1835" s="0" t="n">
        <v>0</v>
      </c>
    </row>
    <row r="1836" customFormat="false" ht="13.5" hidden="false" customHeight="false" outlineLevel="0" collapsed="false">
      <c r="A1836" s="3" t="n">
        <v>38204.5620833333</v>
      </c>
      <c r="B1836" s="4"/>
      <c r="C1836" s="0" t="n">
        <f aca="false">(A1836-$A$2)*(24*3600)</f>
        <v>37753.9999999339</v>
      </c>
      <c r="D1836" s="5" t="n">
        <v>3.40355</v>
      </c>
      <c r="E1836" s="0" t="n">
        <v>0</v>
      </c>
    </row>
    <row r="1837" customFormat="false" ht="13.5" hidden="false" customHeight="false" outlineLevel="0" collapsed="false">
      <c r="A1837" s="3" t="n">
        <v>38204.5620949074</v>
      </c>
      <c r="B1837" s="4"/>
      <c r="C1837" s="0" t="n">
        <f aca="false">(A1837-$A$2)*(24*3600)</f>
        <v>37755.0000001676</v>
      </c>
      <c r="D1837" s="5" t="n">
        <v>3.40354</v>
      </c>
      <c r="E1837" s="0" t="n">
        <v>0</v>
      </c>
    </row>
    <row r="1838" customFormat="false" ht="13.5" hidden="false" customHeight="false" outlineLevel="0" collapsed="false">
      <c r="A1838" s="3" t="n">
        <v>38204.5621064815</v>
      </c>
      <c r="B1838" s="4"/>
      <c r="C1838" s="0" t="n">
        <f aca="false">(A1838-$A$2)*(24*3600)</f>
        <v>37756.0000004014</v>
      </c>
      <c r="D1838" s="5" t="n">
        <v>3.40355</v>
      </c>
      <c r="E1838" s="0" t="n">
        <v>0</v>
      </c>
    </row>
    <row r="1839" customFormat="false" ht="13.5" hidden="false" customHeight="false" outlineLevel="0" collapsed="false">
      <c r="A1839" s="3" t="n">
        <v>38204.5621180556</v>
      </c>
      <c r="B1839" s="4"/>
      <c r="C1839" s="0" t="n">
        <f aca="false">(A1839-$A$2)*(24*3600)</f>
        <v>37757.0000000065</v>
      </c>
      <c r="D1839" s="5" t="n">
        <v>3.40353</v>
      </c>
      <c r="E1839" s="0" t="n">
        <v>0</v>
      </c>
    </row>
    <row r="1840" customFormat="false" ht="13.5" hidden="false" customHeight="false" outlineLevel="0" collapsed="false">
      <c r="A1840" s="3" t="n">
        <v>38204.5621296296</v>
      </c>
      <c r="B1840" s="4"/>
      <c r="C1840" s="0" t="n">
        <f aca="false">(A1840-$A$2)*(24*3600)</f>
        <v>37758.0000002403</v>
      </c>
      <c r="D1840" s="5" t="n">
        <v>3.40353</v>
      </c>
      <c r="E1840" s="0" t="n">
        <v>0</v>
      </c>
    </row>
    <row r="1841" customFormat="false" ht="13.5" hidden="false" customHeight="false" outlineLevel="0" collapsed="false">
      <c r="A1841" s="3" t="n">
        <v>38204.5621412037</v>
      </c>
      <c r="B1841" s="4"/>
      <c r="C1841" s="0" t="n">
        <f aca="false">(A1841-$A$2)*(24*3600)</f>
        <v>37759.000000474</v>
      </c>
      <c r="D1841" s="5" t="n">
        <v>3.40354</v>
      </c>
      <c r="E1841" s="0" t="n">
        <v>0</v>
      </c>
    </row>
    <row r="1842" customFormat="false" ht="13.5" hidden="false" customHeight="false" outlineLevel="0" collapsed="false">
      <c r="A1842" s="3" t="n">
        <v>38204.5621527778</v>
      </c>
      <c r="B1842" s="4"/>
      <c r="C1842" s="0" t="n">
        <f aca="false">(A1842-$A$2)*(24*3600)</f>
        <v>37760.0000000792</v>
      </c>
      <c r="D1842" s="5" t="n">
        <v>3.40355</v>
      </c>
      <c r="E1842" s="0" t="n">
        <v>0</v>
      </c>
    </row>
    <row r="1843" customFormat="false" ht="13.5" hidden="false" customHeight="false" outlineLevel="0" collapsed="false">
      <c r="A1843" s="3" t="n">
        <v>38204.5621643519</v>
      </c>
      <c r="B1843" s="4"/>
      <c r="C1843" s="0" t="n">
        <f aca="false">(A1843-$A$2)*(24*3600)</f>
        <v>37761.0000003129</v>
      </c>
      <c r="D1843" s="5" t="n">
        <v>3.40356</v>
      </c>
      <c r="E1843" s="0" t="n">
        <v>0</v>
      </c>
    </row>
    <row r="1844" customFormat="false" ht="13.5" hidden="false" customHeight="false" outlineLevel="0" collapsed="false">
      <c r="A1844" s="3" t="n">
        <v>38204.5621759259</v>
      </c>
      <c r="B1844" s="4"/>
      <c r="C1844" s="0" t="n">
        <f aca="false">(A1844-$A$2)*(24*3600)</f>
        <v>37761.999999918</v>
      </c>
      <c r="D1844" s="5" t="n">
        <v>3.40355</v>
      </c>
      <c r="E1844" s="0" t="n">
        <v>0</v>
      </c>
    </row>
    <row r="1845" customFormat="false" ht="13.5" hidden="false" customHeight="false" outlineLevel="0" collapsed="false">
      <c r="A1845" s="3" t="n">
        <v>38204.5621875</v>
      </c>
      <c r="B1845" s="4"/>
      <c r="C1845" s="0" t="n">
        <f aca="false">(A1845-$A$2)*(24*3600)</f>
        <v>37763.0000001518</v>
      </c>
      <c r="D1845" s="5" t="n">
        <v>3.40353</v>
      </c>
      <c r="E1845" s="0" t="n">
        <v>0</v>
      </c>
    </row>
    <row r="1846" customFormat="false" ht="13.5" hidden="false" customHeight="false" outlineLevel="0" collapsed="false">
      <c r="A1846" s="3" t="n">
        <v>38204.5621990741</v>
      </c>
      <c r="B1846" s="4"/>
      <c r="C1846" s="0" t="n">
        <f aca="false">(A1846-$A$2)*(24*3600)</f>
        <v>37764.0000003856</v>
      </c>
      <c r="D1846" s="5" t="n">
        <v>3.40355</v>
      </c>
      <c r="E1846" s="0" t="n">
        <v>0</v>
      </c>
    </row>
    <row r="1847" customFormat="false" ht="13.5" hidden="false" customHeight="false" outlineLevel="0" collapsed="false">
      <c r="A1847" s="3" t="n">
        <v>38204.5622106481</v>
      </c>
      <c r="B1847" s="4"/>
      <c r="C1847" s="0" t="n">
        <f aca="false">(A1847-$A$2)*(24*3600)</f>
        <v>37764.9999999907</v>
      </c>
      <c r="D1847" s="5" t="n">
        <v>3.40355</v>
      </c>
      <c r="E1847" s="0" t="n">
        <v>0</v>
      </c>
    </row>
    <row r="1848" customFormat="false" ht="13.5" hidden="false" customHeight="false" outlineLevel="0" collapsed="false">
      <c r="A1848" s="3" t="n">
        <v>38204.5622222222</v>
      </c>
      <c r="B1848" s="4"/>
      <c r="C1848" s="0" t="n">
        <f aca="false">(A1848-$A$2)*(24*3600)</f>
        <v>37766.0000002245</v>
      </c>
      <c r="D1848" s="5" t="n">
        <v>3.40356</v>
      </c>
      <c r="E1848" s="0" t="n">
        <v>0</v>
      </c>
    </row>
    <row r="1849" customFormat="false" ht="13.5" hidden="false" customHeight="false" outlineLevel="0" collapsed="false">
      <c r="A1849" s="3" t="n">
        <v>38204.5622337963</v>
      </c>
      <c r="B1849" s="4"/>
      <c r="C1849" s="0" t="n">
        <f aca="false">(A1849-$A$2)*(24*3600)</f>
        <v>37767.0000004582</v>
      </c>
      <c r="D1849" s="5" t="n">
        <v>3.40353</v>
      </c>
      <c r="E1849" s="0" t="n">
        <v>0</v>
      </c>
    </row>
    <row r="1850" customFormat="false" ht="13.5" hidden="false" customHeight="false" outlineLevel="0" collapsed="false">
      <c r="A1850" s="3" t="n">
        <v>38204.5622453704</v>
      </c>
      <c r="B1850" s="4"/>
      <c r="C1850" s="0" t="n">
        <f aca="false">(A1850-$A$2)*(24*3600)</f>
        <v>37768.0000000633</v>
      </c>
      <c r="D1850" s="5" t="n">
        <v>3.40353</v>
      </c>
      <c r="E1850" s="0" t="n">
        <v>0</v>
      </c>
    </row>
    <row r="1851" customFormat="false" ht="13.5" hidden="false" customHeight="false" outlineLevel="0" collapsed="false">
      <c r="A1851" s="3" t="n">
        <v>38204.5622569444</v>
      </c>
      <c r="B1851" s="4"/>
      <c r="C1851" s="0" t="n">
        <f aca="false">(A1851-$A$2)*(24*3600)</f>
        <v>37769.0000002971</v>
      </c>
      <c r="D1851" s="5" t="n">
        <v>3.40353</v>
      </c>
      <c r="E1851" s="0" t="n">
        <v>0</v>
      </c>
    </row>
    <row r="1852" customFormat="false" ht="13.5" hidden="false" customHeight="false" outlineLevel="0" collapsed="false">
      <c r="A1852" s="3" t="n">
        <v>38204.5622685185</v>
      </c>
      <c r="B1852" s="4"/>
      <c r="C1852" s="0" t="n">
        <f aca="false">(A1852-$A$2)*(24*3600)</f>
        <v>37769.9999999022</v>
      </c>
      <c r="D1852" s="5" t="n">
        <v>3.40355</v>
      </c>
      <c r="E1852" s="0" t="n">
        <v>0</v>
      </c>
    </row>
    <row r="1853" customFormat="false" ht="13.5" hidden="false" customHeight="false" outlineLevel="0" collapsed="false">
      <c r="A1853" s="3" t="n">
        <v>38204.5622800926</v>
      </c>
      <c r="B1853" s="4"/>
      <c r="C1853" s="0" t="n">
        <f aca="false">(A1853-$A$2)*(24*3600)</f>
        <v>37771.000000136</v>
      </c>
      <c r="D1853" s="5" t="n">
        <v>3.40354</v>
      </c>
      <c r="E1853" s="0" t="n">
        <v>0</v>
      </c>
    </row>
    <row r="1854" customFormat="false" ht="13.5" hidden="false" customHeight="false" outlineLevel="0" collapsed="false">
      <c r="A1854" s="3" t="n">
        <v>38204.5622916667</v>
      </c>
      <c r="B1854" s="4"/>
      <c r="C1854" s="0" t="n">
        <f aca="false">(A1854-$A$2)*(24*3600)</f>
        <v>37772.0000003697</v>
      </c>
      <c r="D1854" s="5" t="n">
        <v>3.40355</v>
      </c>
      <c r="E1854" s="0" t="n">
        <v>0</v>
      </c>
    </row>
    <row r="1855" customFormat="false" ht="13.5" hidden="false" customHeight="false" outlineLevel="0" collapsed="false">
      <c r="A1855" s="3" t="n">
        <v>38204.5623032407</v>
      </c>
      <c r="B1855" s="4"/>
      <c r="C1855" s="0" t="n">
        <f aca="false">(A1855-$A$2)*(24*3600)</f>
        <v>37772.9999999749</v>
      </c>
      <c r="D1855" s="5" t="n">
        <v>3.40355</v>
      </c>
      <c r="E1855" s="0" t="n">
        <v>0</v>
      </c>
    </row>
    <row r="1856" customFormat="false" ht="13.5" hidden="false" customHeight="false" outlineLevel="0" collapsed="false">
      <c r="A1856" s="3" t="n">
        <v>38204.5623148148</v>
      </c>
      <c r="B1856" s="4"/>
      <c r="C1856" s="0" t="n">
        <f aca="false">(A1856-$A$2)*(24*3600)</f>
        <v>37774.0000002086</v>
      </c>
      <c r="D1856" s="5" t="n">
        <v>3.40353</v>
      </c>
      <c r="E1856" s="0" t="n">
        <v>0</v>
      </c>
    </row>
    <row r="1857" customFormat="false" ht="13.5" hidden="false" customHeight="false" outlineLevel="0" collapsed="false">
      <c r="A1857" s="3" t="n">
        <v>38204.5623263889</v>
      </c>
      <c r="B1857" s="4"/>
      <c r="C1857" s="0" t="n">
        <f aca="false">(A1857-$A$2)*(24*3600)</f>
        <v>37775.0000004424</v>
      </c>
      <c r="D1857" s="5" t="n">
        <v>3.40355</v>
      </c>
      <c r="E1857" s="0" t="n">
        <v>0</v>
      </c>
    </row>
    <row r="1858" customFormat="false" ht="13.5" hidden="false" customHeight="false" outlineLevel="0" collapsed="false">
      <c r="A1858" s="3" t="n">
        <v>38204.562337963</v>
      </c>
      <c r="B1858" s="4"/>
      <c r="C1858" s="0" t="n">
        <f aca="false">(A1858-$A$2)*(24*3600)</f>
        <v>37776.0000000475</v>
      </c>
      <c r="D1858" s="5" t="n">
        <v>3.40354</v>
      </c>
      <c r="E1858" s="0" t="n">
        <v>0</v>
      </c>
    </row>
    <row r="1859" customFormat="false" ht="13.5" hidden="false" customHeight="false" outlineLevel="0" collapsed="false">
      <c r="A1859" s="3" t="n">
        <v>38204.562349537</v>
      </c>
      <c r="B1859" s="4"/>
      <c r="C1859" s="0" t="n">
        <f aca="false">(A1859-$A$2)*(24*3600)</f>
        <v>37777.0000002813</v>
      </c>
      <c r="D1859" s="5" t="n">
        <v>3.40355</v>
      </c>
      <c r="E1859" s="0" t="n">
        <v>0</v>
      </c>
    </row>
    <row r="1860" customFormat="false" ht="13.5" hidden="false" customHeight="false" outlineLevel="0" collapsed="false">
      <c r="A1860" s="3" t="n">
        <v>38204.5623611111</v>
      </c>
      <c r="B1860" s="4"/>
      <c r="C1860" s="0" t="n">
        <f aca="false">(A1860-$A$2)*(24*3600)</f>
        <v>37777.9999998864</v>
      </c>
      <c r="D1860" s="5" t="n">
        <v>3.40353</v>
      </c>
      <c r="E1860" s="0" t="n">
        <v>0</v>
      </c>
    </row>
    <row r="1861" customFormat="false" ht="13.5" hidden="false" customHeight="false" outlineLevel="0" collapsed="false">
      <c r="A1861" s="3" t="n">
        <v>38204.5623726852</v>
      </c>
      <c r="B1861" s="4"/>
      <c r="C1861" s="0" t="n">
        <f aca="false">(A1861-$A$2)*(24*3600)</f>
        <v>37779.0000001201</v>
      </c>
      <c r="D1861" s="5" t="n">
        <v>3.40356</v>
      </c>
      <c r="E1861" s="0" t="n">
        <v>0</v>
      </c>
    </row>
    <row r="1862" customFormat="false" ht="13.5" hidden="false" customHeight="false" outlineLevel="0" collapsed="false">
      <c r="A1862" s="3" t="n">
        <v>38204.5623842593</v>
      </c>
      <c r="B1862" s="4"/>
      <c r="C1862" s="0" t="n">
        <f aca="false">(A1862-$A$2)*(24*3600)</f>
        <v>37780.0000003539</v>
      </c>
      <c r="D1862" s="5" t="n">
        <v>3.40356</v>
      </c>
      <c r="E1862" s="0" t="n">
        <v>0</v>
      </c>
    </row>
    <row r="1863" customFormat="false" ht="13.5" hidden="false" customHeight="false" outlineLevel="0" collapsed="false">
      <c r="A1863" s="3" t="n">
        <v>38204.5623958333</v>
      </c>
      <c r="B1863" s="4"/>
      <c r="C1863" s="0" t="n">
        <f aca="false">(A1863-$A$2)*(24*3600)</f>
        <v>37780.999999959</v>
      </c>
      <c r="D1863" s="5" t="n">
        <v>3.40353</v>
      </c>
      <c r="E1863" s="0" t="n">
        <v>0</v>
      </c>
    </row>
    <row r="1864" customFormat="false" ht="13.5" hidden="false" customHeight="false" outlineLevel="0" collapsed="false">
      <c r="A1864" s="3" t="n">
        <v>38204.5624074074</v>
      </c>
      <c r="B1864" s="4"/>
      <c r="C1864" s="0" t="n">
        <f aca="false">(A1864-$A$2)*(24*3600)</f>
        <v>37782.0000001928</v>
      </c>
      <c r="D1864" s="5" t="n">
        <v>3.40356</v>
      </c>
      <c r="E1864" s="0" t="n">
        <v>0</v>
      </c>
    </row>
    <row r="1865" customFormat="false" ht="13.5" hidden="false" customHeight="false" outlineLevel="0" collapsed="false">
      <c r="A1865" s="3" t="n">
        <v>38204.5624189815</v>
      </c>
      <c r="B1865" s="4"/>
      <c r="C1865" s="0" t="n">
        <f aca="false">(A1865-$A$2)*(24*3600)</f>
        <v>37783.0000004265</v>
      </c>
      <c r="D1865" s="5" t="n">
        <v>3.40354</v>
      </c>
      <c r="E1865" s="0" t="n">
        <v>0</v>
      </c>
    </row>
    <row r="1866" customFormat="false" ht="13.5" hidden="false" customHeight="false" outlineLevel="0" collapsed="false">
      <c r="A1866" s="3" t="n">
        <v>38204.5624305556</v>
      </c>
      <c r="B1866" s="4"/>
      <c r="C1866" s="0" t="n">
        <f aca="false">(A1866-$A$2)*(24*3600)</f>
        <v>37784.0000000317</v>
      </c>
      <c r="D1866" s="5" t="n">
        <v>3.40355</v>
      </c>
      <c r="E1866" s="0" t="n">
        <v>0</v>
      </c>
    </row>
    <row r="1867" customFormat="false" ht="13.5" hidden="false" customHeight="false" outlineLevel="0" collapsed="false">
      <c r="A1867" s="3" t="n">
        <v>38204.5624421296</v>
      </c>
      <c r="B1867" s="4"/>
      <c r="C1867" s="0" t="n">
        <f aca="false">(A1867-$A$2)*(24*3600)</f>
        <v>37785.0000002654</v>
      </c>
      <c r="D1867" s="5" t="n">
        <v>3.40355</v>
      </c>
      <c r="E1867" s="0" t="n">
        <v>0</v>
      </c>
    </row>
    <row r="1868" customFormat="false" ht="13.5" hidden="false" customHeight="false" outlineLevel="0" collapsed="false">
      <c r="A1868" s="3" t="n">
        <v>38204.5624537037</v>
      </c>
      <c r="B1868" s="4"/>
      <c r="C1868" s="0" t="n">
        <f aca="false">(A1868-$A$2)*(24*3600)</f>
        <v>37785.9999998705</v>
      </c>
      <c r="D1868" s="5" t="n">
        <v>3.40356</v>
      </c>
      <c r="E1868" s="0" t="n">
        <v>0</v>
      </c>
    </row>
    <row r="1869" customFormat="false" ht="13.5" hidden="false" customHeight="false" outlineLevel="0" collapsed="false">
      <c r="A1869" s="3" t="n">
        <v>38204.5624652778</v>
      </c>
      <c r="B1869" s="4"/>
      <c r="C1869" s="0" t="n">
        <f aca="false">(A1869-$A$2)*(24*3600)</f>
        <v>37787.0000001043</v>
      </c>
      <c r="D1869" s="5" t="n">
        <v>3.40355</v>
      </c>
      <c r="E1869" s="0" t="n">
        <v>0</v>
      </c>
    </row>
    <row r="1870" customFormat="false" ht="13.5" hidden="false" customHeight="false" outlineLevel="0" collapsed="false">
      <c r="A1870" s="3" t="n">
        <v>38204.5624768519</v>
      </c>
      <c r="B1870" s="4"/>
      <c r="C1870" s="0" t="n">
        <f aca="false">(A1870-$A$2)*(24*3600)</f>
        <v>37788.0000003381</v>
      </c>
      <c r="D1870" s="5" t="n">
        <v>3.40353</v>
      </c>
      <c r="E1870" s="0" t="n">
        <v>0</v>
      </c>
    </row>
    <row r="1871" customFormat="false" ht="13.5" hidden="false" customHeight="false" outlineLevel="0" collapsed="false">
      <c r="A1871" s="3" t="n">
        <v>38204.5624884259</v>
      </c>
      <c r="B1871" s="4"/>
      <c r="C1871" s="0" t="n">
        <f aca="false">(A1871-$A$2)*(24*3600)</f>
        <v>37788.9999999432</v>
      </c>
      <c r="D1871" s="5" t="n">
        <v>3.40354</v>
      </c>
      <c r="E1871" s="0" t="n">
        <v>0</v>
      </c>
    </row>
    <row r="1872" customFormat="false" ht="13.5" hidden="false" customHeight="false" outlineLevel="0" collapsed="false">
      <c r="A1872" s="3" t="n">
        <v>38204.5625</v>
      </c>
      <c r="B1872" s="4"/>
      <c r="C1872" s="0" t="n">
        <f aca="false">(A1872-$A$2)*(24*3600)</f>
        <v>37790.000000177</v>
      </c>
      <c r="D1872" s="5" t="n">
        <v>3.40355</v>
      </c>
      <c r="E1872" s="0" t="n">
        <v>0</v>
      </c>
    </row>
    <row r="1873" customFormat="false" ht="13.5" hidden="false" customHeight="false" outlineLevel="0" collapsed="false">
      <c r="A1873" s="3" t="n">
        <v>38204.5625115741</v>
      </c>
      <c r="B1873" s="4" t="s">
        <v>9</v>
      </c>
      <c r="C1873" s="0" t="n">
        <f aca="false">(A1873-$A$2)*(24*3600)</f>
        <v>37791.0000004107</v>
      </c>
      <c r="D1873" s="5" t="n">
        <v>3.40352</v>
      </c>
      <c r="E1873" s="0" t="n">
        <v>0</v>
      </c>
    </row>
    <row r="1874" customFormat="false" ht="13.5" hidden="false" customHeight="false" outlineLevel="0" collapsed="false">
      <c r="A1874" s="3" t="n">
        <v>38204.5625231481</v>
      </c>
      <c r="B1874" s="4" t="s">
        <v>7</v>
      </c>
      <c r="C1874" s="0" t="n">
        <f aca="false">(A1874-$A$2)*(24*3600)</f>
        <v>37792.0000000158</v>
      </c>
      <c r="D1874" s="5" t="n">
        <v>3.39699</v>
      </c>
      <c r="E1874" s="0" t="n">
        <v>0</v>
      </c>
    </row>
    <row r="1875" customFormat="false" ht="13.5" hidden="false" customHeight="false" outlineLevel="0" collapsed="false">
      <c r="A1875" s="3" t="n">
        <v>38204.5625347222</v>
      </c>
      <c r="B1875" s="4"/>
      <c r="C1875" s="0" t="n">
        <f aca="false">(A1875-$A$2)*(24*3600)</f>
        <v>37793.0000002496</v>
      </c>
      <c r="D1875" s="5" t="n">
        <v>3.35067</v>
      </c>
      <c r="E1875" s="0" t="n">
        <v>0</v>
      </c>
    </row>
    <row r="1876" customFormat="false" ht="13.5" hidden="false" customHeight="false" outlineLevel="0" collapsed="false">
      <c r="A1876" s="3" t="n">
        <v>38204.5625462963</v>
      </c>
      <c r="B1876" s="4" t="s">
        <v>8</v>
      </c>
      <c r="C1876" s="0" t="n">
        <f aca="false">(A1876-$A$2)*(24*3600)</f>
        <v>37794.0000004834</v>
      </c>
      <c r="D1876" s="5" t="n">
        <v>3.32182</v>
      </c>
      <c r="E1876" s="0" t="n">
        <v>0</v>
      </c>
    </row>
    <row r="1877" customFormat="false" ht="13.5" hidden="false" customHeight="false" outlineLevel="0" collapsed="false">
      <c r="A1877" s="3" t="n">
        <v>38204.5625578704</v>
      </c>
      <c r="B1877" s="4"/>
      <c r="C1877" s="0" t="n">
        <f aca="false">(A1877-$A$2)*(24*3600)</f>
        <v>37795.0000000885</v>
      </c>
      <c r="D1877" s="5" t="n">
        <v>3.32031</v>
      </c>
      <c r="E1877" s="0" t="n">
        <v>0</v>
      </c>
    </row>
    <row r="1878" customFormat="false" ht="13.5" hidden="false" customHeight="false" outlineLevel="0" collapsed="false">
      <c r="A1878" s="3" t="n">
        <v>38204.5625694444</v>
      </c>
      <c r="B1878" s="4"/>
      <c r="C1878" s="0" t="n">
        <f aca="false">(A1878-$A$2)*(24*3600)</f>
        <v>37796.0000003222</v>
      </c>
      <c r="D1878" s="5" t="n">
        <v>3.32197</v>
      </c>
      <c r="E1878" s="0" t="n">
        <v>0</v>
      </c>
    </row>
    <row r="1879" customFormat="false" ht="13.5" hidden="false" customHeight="false" outlineLevel="0" collapsed="false">
      <c r="A1879" s="3" t="n">
        <v>38204.5625810185</v>
      </c>
      <c r="B1879" s="4"/>
      <c r="C1879" s="0" t="n">
        <f aca="false">(A1879-$A$2)*(24*3600)</f>
        <v>37796.9999999274</v>
      </c>
      <c r="D1879" s="5" t="n">
        <v>3.32179</v>
      </c>
      <c r="E1879" s="0" t="n">
        <v>0</v>
      </c>
    </row>
    <row r="1880" customFormat="false" ht="13.5" hidden="false" customHeight="false" outlineLevel="0" collapsed="false">
      <c r="A1880" s="3" t="n">
        <v>38204.5625925926</v>
      </c>
      <c r="B1880" s="4"/>
      <c r="C1880" s="0" t="n">
        <f aca="false">(A1880-$A$2)*(24*3600)</f>
        <v>37798.0000001611</v>
      </c>
      <c r="D1880" s="5" t="n">
        <v>3.32175</v>
      </c>
      <c r="E1880" s="0" t="n">
        <v>0</v>
      </c>
    </row>
    <row r="1881" customFormat="false" ht="13.5" hidden="false" customHeight="false" outlineLevel="0" collapsed="false">
      <c r="A1881" s="3" t="n">
        <v>38204.5626041667</v>
      </c>
      <c r="B1881" s="4"/>
      <c r="C1881" s="0" t="n">
        <f aca="false">(A1881-$A$2)*(24*3600)</f>
        <v>37799.0000003949</v>
      </c>
      <c r="D1881" s="5" t="n">
        <v>3.32181</v>
      </c>
      <c r="E1881" s="0" t="n">
        <v>0</v>
      </c>
    </row>
    <row r="1882" customFormat="false" ht="13.5" hidden="false" customHeight="false" outlineLevel="0" collapsed="false">
      <c r="A1882" s="3" t="n">
        <v>38204.5626157407</v>
      </c>
      <c r="B1882" s="4"/>
      <c r="C1882" s="0" t="n">
        <f aca="false">(A1882-$A$2)*(24*3600)</f>
        <v>37800</v>
      </c>
      <c r="D1882" s="5" t="n">
        <v>3.32174</v>
      </c>
      <c r="E1882" s="0" t="n">
        <v>0</v>
      </c>
    </row>
    <row r="1883" customFormat="false" ht="13.5" hidden="false" customHeight="false" outlineLevel="0" collapsed="false">
      <c r="A1883" s="3" t="n">
        <v>38204.5626273148</v>
      </c>
      <c r="B1883" s="4"/>
      <c r="C1883" s="0" t="n">
        <f aca="false">(A1883-$A$2)*(24*3600)</f>
        <v>37801.0000002338</v>
      </c>
      <c r="D1883" s="5" t="n">
        <v>3.32178</v>
      </c>
      <c r="E1883" s="0" t="n">
        <v>0</v>
      </c>
    </row>
    <row r="1884" customFormat="false" ht="13.5" hidden="false" customHeight="false" outlineLevel="0" collapsed="false">
      <c r="A1884" s="3" t="n">
        <v>38204.5626388889</v>
      </c>
      <c r="B1884" s="4"/>
      <c r="C1884" s="0" t="n">
        <f aca="false">(A1884-$A$2)*(24*3600)</f>
        <v>37802.0000004675</v>
      </c>
      <c r="D1884" s="5" t="n">
        <v>3.32183</v>
      </c>
      <c r="E1884" s="0" t="n">
        <v>0</v>
      </c>
    </row>
    <row r="1885" customFormat="false" ht="13.5" hidden="false" customHeight="false" outlineLevel="0" collapsed="false">
      <c r="A1885" s="3" t="n">
        <v>38204.562650463</v>
      </c>
      <c r="B1885" s="4"/>
      <c r="C1885" s="0" t="n">
        <f aca="false">(A1885-$A$2)*(24*3600)</f>
        <v>37803.0000000726</v>
      </c>
      <c r="D1885" s="5" t="n">
        <v>3.32181</v>
      </c>
      <c r="E1885" s="0" t="n">
        <v>0</v>
      </c>
    </row>
    <row r="1886" customFormat="false" ht="13.5" hidden="false" customHeight="false" outlineLevel="0" collapsed="false">
      <c r="A1886" s="3" t="n">
        <v>38204.562662037</v>
      </c>
      <c r="B1886" s="4"/>
      <c r="C1886" s="0" t="n">
        <f aca="false">(A1886-$A$2)*(24*3600)</f>
        <v>37804.0000003064</v>
      </c>
      <c r="D1886" s="5" t="n">
        <v>3.32196</v>
      </c>
      <c r="E1886" s="0" t="n">
        <v>0</v>
      </c>
    </row>
    <row r="1887" customFormat="false" ht="13.5" hidden="false" customHeight="false" outlineLevel="0" collapsed="false">
      <c r="A1887" s="3" t="n">
        <v>38204.5626736111</v>
      </c>
      <c r="B1887" s="4"/>
      <c r="C1887" s="0" t="n">
        <f aca="false">(A1887-$A$2)*(24*3600)</f>
        <v>37804.9999999115</v>
      </c>
      <c r="D1887" s="5" t="n">
        <v>3.32197</v>
      </c>
      <c r="E1887" s="0" t="n">
        <v>0</v>
      </c>
    </row>
    <row r="1888" customFormat="false" ht="13.5" hidden="false" customHeight="false" outlineLevel="0" collapsed="false">
      <c r="A1888" s="3" t="n">
        <v>38204.5626851852</v>
      </c>
      <c r="B1888" s="4"/>
      <c r="C1888" s="0" t="n">
        <f aca="false">(A1888-$A$2)*(24*3600)</f>
        <v>37806.0000001453</v>
      </c>
      <c r="D1888" s="5" t="n">
        <v>3.32205</v>
      </c>
      <c r="E1888" s="0" t="n">
        <v>0</v>
      </c>
    </row>
    <row r="1889" customFormat="false" ht="13.5" hidden="false" customHeight="false" outlineLevel="0" collapsed="false">
      <c r="A1889" s="3" t="n">
        <v>38204.5626967593</v>
      </c>
      <c r="B1889" s="4"/>
      <c r="C1889" s="0" t="n">
        <f aca="false">(A1889-$A$2)*(24*3600)</f>
        <v>37807.0000003791</v>
      </c>
      <c r="D1889" s="5" t="n">
        <v>3.3222</v>
      </c>
      <c r="E1889" s="0" t="n">
        <v>0</v>
      </c>
    </row>
    <row r="1890" customFormat="false" ht="13.5" hidden="false" customHeight="false" outlineLevel="0" collapsed="false">
      <c r="A1890" s="3" t="n">
        <v>38204.5627083333</v>
      </c>
      <c r="B1890" s="4"/>
      <c r="C1890" s="0" t="n">
        <f aca="false">(A1890-$A$2)*(24*3600)</f>
        <v>37807.9999999842</v>
      </c>
      <c r="D1890" s="5" t="n">
        <v>3.32224</v>
      </c>
      <c r="E1890" s="0" t="n">
        <v>0</v>
      </c>
    </row>
    <row r="1891" customFormat="false" ht="13.5" hidden="false" customHeight="false" outlineLevel="0" collapsed="false">
      <c r="A1891" s="3" t="n">
        <v>38204.5627199074</v>
      </c>
      <c r="B1891" s="4"/>
      <c r="C1891" s="0" t="n">
        <f aca="false">(A1891-$A$2)*(24*3600)</f>
        <v>37809.0000002179</v>
      </c>
      <c r="D1891" s="5" t="n">
        <v>3.32245</v>
      </c>
      <c r="E1891" s="0" t="n">
        <v>0</v>
      </c>
    </row>
    <row r="1892" customFormat="false" ht="13.5" hidden="false" customHeight="false" outlineLevel="0" collapsed="false">
      <c r="A1892" s="3" t="n">
        <v>38204.5627314815</v>
      </c>
      <c r="B1892" s="4"/>
      <c r="C1892" s="0" t="n">
        <f aca="false">(A1892-$A$2)*(24*3600)</f>
        <v>37810.0000004517</v>
      </c>
      <c r="D1892" s="5" t="n">
        <v>3.32245</v>
      </c>
      <c r="E1892" s="0" t="n">
        <v>0</v>
      </c>
    </row>
    <row r="1893" customFormat="false" ht="13.5" hidden="false" customHeight="false" outlineLevel="0" collapsed="false">
      <c r="A1893" s="3" t="n">
        <v>38204.5627430556</v>
      </c>
      <c r="B1893" s="4"/>
      <c r="C1893" s="0" t="n">
        <f aca="false">(A1893-$A$2)*(24*3600)</f>
        <v>37811.0000000568</v>
      </c>
      <c r="D1893" s="5" t="n">
        <v>3.32262</v>
      </c>
      <c r="E1893" s="0" t="n">
        <v>0</v>
      </c>
    </row>
    <row r="1894" customFormat="false" ht="13.5" hidden="false" customHeight="false" outlineLevel="0" collapsed="false">
      <c r="A1894" s="3" t="n">
        <v>38204.5627546296</v>
      </c>
      <c r="B1894" s="4"/>
      <c r="C1894" s="0" t="n">
        <f aca="false">(A1894-$A$2)*(24*3600)</f>
        <v>37812.0000002906</v>
      </c>
      <c r="D1894" s="5" t="n">
        <v>3.32286</v>
      </c>
      <c r="E1894" s="0" t="n">
        <v>0</v>
      </c>
    </row>
    <row r="1895" customFormat="false" ht="13.5" hidden="false" customHeight="false" outlineLevel="0" collapsed="false">
      <c r="A1895" s="3" t="n">
        <v>38204.5627662037</v>
      </c>
      <c r="B1895" s="4"/>
      <c r="C1895" s="0" t="n">
        <f aca="false">(A1895-$A$2)*(24*3600)</f>
        <v>37812.9999998957</v>
      </c>
      <c r="D1895" s="5" t="n">
        <v>3.32284</v>
      </c>
      <c r="E1895" s="0" t="n">
        <v>0</v>
      </c>
    </row>
    <row r="1896" customFormat="false" ht="13.5" hidden="false" customHeight="false" outlineLevel="0" collapsed="false">
      <c r="A1896" s="3" t="n">
        <v>38204.5627777778</v>
      </c>
      <c r="B1896" s="4"/>
      <c r="C1896" s="0" t="n">
        <f aca="false">(A1896-$A$2)*(24*3600)</f>
        <v>37814.0000001295</v>
      </c>
      <c r="D1896" s="5" t="n">
        <v>3.32308</v>
      </c>
      <c r="E1896" s="0" t="n">
        <v>0</v>
      </c>
    </row>
    <row r="1897" customFormat="false" ht="13.5" hidden="false" customHeight="false" outlineLevel="0" collapsed="false">
      <c r="A1897" s="3" t="n">
        <v>38204.5627893519</v>
      </c>
      <c r="B1897" s="4"/>
      <c r="C1897" s="0" t="n">
        <f aca="false">(A1897-$A$2)*(24*3600)</f>
        <v>37815.0000003632</v>
      </c>
      <c r="D1897" s="5" t="n">
        <v>3.32311</v>
      </c>
      <c r="E1897" s="0" t="n">
        <v>0</v>
      </c>
    </row>
    <row r="1898" customFormat="false" ht="13.5" hidden="false" customHeight="false" outlineLevel="0" collapsed="false">
      <c r="A1898" s="3" t="n">
        <v>38204.5628009259</v>
      </c>
      <c r="B1898" s="4"/>
      <c r="C1898" s="0" t="n">
        <f aca="false">(A1898-$A$2)*(24*3600)</f>
        <v>37815.9999999683</v>
      </c>
      <c r="D1898" s="5" t="n">
        <v>3.32306</v>
      </c>
      <c r="E1898" s="0" t="n">
        <v>0</v>
      </c>
    </row>
    <row r="1899" customFormat="false" ht="13.5" hidden="false" customHeight="false" outlineLevel="0" collapsed="false">
      <c r="A1899" s="3" t="n">
        <v>38204.5628125</v>
      </c>
      <c r="B1899" s="4"/>
      <c r="C1899" s="0" t="n">
        <f aca="false">(A1899-$A$2)*(24*3600)</f>
        <v>37817.0000002021</v>
      </c>
      <c r="D1899" s="5" t="n">
        <v>3.32329</v>
      </c>
      <c r="E1899" s="0" t="n">
        <v>0</v>
      </c>
    </row>
    <row r="1900" customFormat="false" ht="13.5" hidden="false" customHeight="false" outlineLevel="0" collapsed="false">
      <c r="A1900" s="3" t="n">
        <v>38204.5628240741</v>
      </c>
      <c r="B1900" s="4"/>
      <c r="C1900" s="0" t="n">
        <f aca="false">(A1900-$A$2)*(24*3600)</f>
        <v>37818.0000004359</v>
      </c>
      <c r="D1900" s="5" t="n">
        <v>3.32328</v>
      </c>
      <c r="E1900" s="0" t="n">
        <v>0</v>
      </c>
    </row>
    <row r="1901" customFormat="false" ht="13.5" hidden="false" customHeight="false" outlineLevel="0" collapsed="false">
      <c r="A1901" s="3" t="n">
        <v>38204.5628356482</v>
      </c>
      <c r="B1901" s="4"/>
      <c r="C1901" s="0" t="n">
        <f aca="false">(A1901-$A$2)*(24*3600)</f>
        <v>37819.000000041</v>
      </c>
      <c r="D1901" s="5" t="n">
        <v>3.32356</v>
      </c>
      <c r="E1901" s="0" t="n">
        <v>0</v>
      </c>
    </row>
    <row r="1902" customFormat="false" ht="13.5" hidden="false" customHeight="false" outlineLevel="0" collapsed="false">
      <c r="A1902" s="3" t="n">
        <v>38204.5628472222</v>
      </c>
      <c r="B1902" s="4"/>
      <c r="C1902" s="0" t="n">
        <f aca="false">(A1902-$A$2)*(24*3600)</f>
        <v>37820.0000002747</v>
      </c>
      <c r="D1902" s="5" t="n">
        <v>3.32352</v>
      </c>
      <c r="E1902" s="0" t="n">
        <v>0</v>
      </c>
    </row>
    <row r="1903" customFormat="false" ht="13.5" hidden="false" customHeight="false" outlineLevel="0" collapsed="false">
      <c r="A1903" s="3" t="n">
        <v>38204.5628587963</v>
      </c>
      <c r="B1903" s="4"/>
      <c r="C1903" s="0" t="n">
        <f aca="false">(A1903-$A$2)*(24*3600)</f>
        <v>37820.9999998799</v>
      </c>
      <c r="D1903" s="5" t="n">
        <v>3.32372</v>
      </c>
      <c r="E1903" s="0" t="n">
        <v>0</v>
      </c>
    </row>
    <row r="1904" customFormat="false" ht="13.5" hidden="false" customHeight="false" outlineLevel="0" collapsed="false">
      <c r="A1904" s="3" t="n">
        <v>38204.5628703704</v>
      </c>
      <c r="B1904" s="4"/>
      <c r="C1904" s="0" t="n">
        <f aca="false">(A1904-$A$2)*(24*3600)</f>
        <v>37822.0000001136</v>
      </c>
      <c r="D1904" s="5" t="n">
        <v>3.32379</v>
      </c>
      <c r="E1904" s="0" t="n">
        <v>0</v>
      </c>
    </row>
    <row r="1905" customFormat="false" ht="13.5" hidden="false" customHeight="false" outlineLevel="0" collapsed="false">
      <c r="A1905" s="3" t="n">
        <v>38204.5628819445</v>
      </c>
      <c r="B1905" s="4"/>
      <c r="C1905" s="0" t="n">
        <f aca="false">(A1905-$A$2)*(24*3600)</f>
        <v>37823.0000003474</v>
      </c>
      <c r="D1905" s="5" t="n">
        <v>3.32391</v>
      </c>
      <c r="E1905" s="0" t="n">
        <v>0</v>
      </c>
    </row>
    <row r="1906" customFormat="false" ht="13.5" hidden="false" customHeight="false" outlineLevel="0" collapsed="false">
      <c r="A1906" s="3" t="n">
        <v>38204.5628935185</v>
      </c>
      <c r="B1906" s="4"/>
      <c r="C1906" s="0" t="n">
        <f aca="false">(A1906-$A$2)*(24*3600)</f>
        <v>37823.9999999525</v>
      </c>
      <c r="D1906" s="5" t="n">
        <v>3.32394</v>
      </c>
      <c r="E1906" s="0" t="n">
        <v>0</v>
      </c>
    </row>
    <row r="1907" customFormat="false" ht="13.5" hidden="false" customHeight="false" outlineLevel="0" collapsed="false">
      <c r="A1907" s="3" t="n">
        <v>38204.5629050926</v>
      </c>
      <c r="B1907" s="4"/>
      <c r="C1907" s="0" t="n">
        <f aca="false">(A1907-$A$2)*(24*3600)</f>
        <v>37825.0000001863</v>
      </c>
      <c r="D1907" s="5" t="n">
        <v>3.32413</v>
      </c>
      <c r="E1907" s="0" t="n">
        <v>0</v>
      </c>
    </row>
    <row r="1908" customFormat="false" ht="13.5" hidden="false" customHeight="false" outlineLevel="0" collapsed="false">
      <c r="A1908" s="3" t="n">
        <v>38204.5629166667</v>
      </c>
      <c r="B1908" s="4"/>
      <c r="C1908" s="0" t="n">
        <f aca="false">(A1908-$A$2)*(24*3600)</f>
        <v>37826.00000042</v>
      </c>
      <c r="D1908" s="5" t="n">
        <v>3.32418</v>
      </c>
      <c r="E1908" s="0" t="n">
        <v>0</v>
      </c>
    </row>
    <row r="1909" customFormat="false" ht="13.5" hidden="false" customHeight="false" outlineLevel="0" collapsed="false">
      <c r="A1909" s="3" t="n">
        <v>38204.5629282407</v>
      </c>
      <c r="B1909" s="4"/>
      <c r="C1909" s="0" t="n">
        <f aca="false">(A1909-$A$2)*(24*3600)</f>
        <v>37827.0000000251</v>
      </c>
      <c r="D1909" s="5" t="n">
        <v>3.3244</v>
      </c>
      <c r="E1909" s="0" t="n">
        <v>0</v>
      </c>
    </row>
    <row r="1910" customFormat="false" ht="13.5" hidden="false" customHeight="false" outlineLevel="0" collapsed="false">
      <c r="A1910" s="3" t="n">
        <v>38204.5629398148</v>
      </c>
      <c r="B1910" s="4"/>
      <c r="C1910" s="0" t="n">
        <f aca="false">(A1910-$A$2)*(24*3600)</f>
        <v>37828.0000002589</v>
      </c>
      <c r="D1910" s="5" t="n">
        <v>3.32461</v>
      </c>
      <c r="E1910" s="0" t="n">
        <v>0</v>
      </c>
    </row>
    <row r="1911" customFormat="false" ht="13.5" hidden="false" customHeight="false" outlineLevel="0" collapsed="false">
      <c r="A1911" s="3" t="n">
        <v>38204.5629513889</v>
      </c>
      <c r="B1911" s="4"/>
      <c r="C1911" s="0" t="n">
        <f aca="false">(A1911-$A$2)*(24*3600)</f>
        <v>37828.999999864</v>
      </c>
      <c r="D1911" s="5" t="n">
        <v>3.32461</v>
      </c>
      <c r="E1911" s="0" t="n">
        <v>0</v>
      </c>
    </row>
    <row r="1912" customFormat="false" ht="13.5" hidden="false" customHeight="false" outlineLevel="0" collapsed="false">
      <c r="A1912" s="3" t="n">
        <v>38204.562962963</v>
      </c>
      <c r="B1912" s="4"/>
      <c r="C1912" s="0" t="n">
        <f aca="false">(A1912-$A$2)*(24*3600)</f>
        <v>37830.0000000978</v>
      </c>
      <c r="D1912" s="5" t="n">
        <v>3.32464</v>
      </c>
      <c r="E1912" s="0" t="n">
        <v>0</v>
      </c>
    </row>
    <row r="1913" customFormat="false" ht="13.5" hidden="false" customHeight="false" outlineLevel="0" collapsed="false">
      <c r="A1913" s="3" t="n">
        <v>38204.562974537</v>
      </c>
      <c r="B1913" s="4"/>
      <c r="C1913" s="0" t="n">
        <f aca="false">(A1913-$A$2)*(24*3600)</f>
        <v>37831.0000003316</v>
      </c>
      <c r="D1913" s="5" t="n">
        <v>3.32486</v>
      </c>
      <c r="E1913" s="0" t="n">
        <v>0</v>
      </c>
    </row>
    <row r="1914" customFormat="false" ht="13.5" hidden="false" customHeight="false" outlineLevel="0" collapsed="false">
      <c r="A1914" s="3" t="n">
        <v>38204.5629861111</v>
      </c>
      <c r="B1914" s="4"/>
      <c r="C1914" s="0" t="n">
        <f aca="false">(A1914-$A$2)*(24*3600)</f>
        <v>37831.9999999367</v>
      </c>
      <c r="D1914" s="5" t="n">
        <v>3.32504</v>
      </c>
      <c r="E1914" s="0" t="n">
        <v>0</v>
      </c>
    </row>
    <row r="1915" customFormat="false" ht="13.5" hidden="false" customHeight="false" outlineLevel="0" collapsed="false">
      <c r="A1915" s="3" t="n">
        <v>38204.5629976852</v>
      </c>
      <c r="B1915" s="4"/>
      <c r="C1915" s="0" t="n">
        <f aca="false">(A1915-$A$2)*(24*3600)</f>
        <v>37833.0000001704</v>
      </c>
      <c r="D1915" s="5" t="n">
        <v>3.32501</v>
      </c>
      <c r="E1915" s="0" t="n">
        <v>0</v>
      </c>
    </row>
    <row r="1916" customFormat="false" ht="13.5" hidden="false" customHeight="false" outlineLevel="0" collapsed="false">
      <c r="A1916" s="3" t="n">
        <v>38204.5630092593</v>
      </c>
      <c r="B1916" s="4"/>
      <c r="C1916" s="0" t="n">
        <f aca="false">(A1916-$A$2)*(24*3600)</f>
        <v>37834.0000004042</v>
      </c>
      <c r="D1916" s="5" t="n">
        <v>3.32528</v>
      </c>
      <c r="E1916" s="0" t="n">
        <v>0</v>
      </c>
    </row>
    <row r="1917" customFormat="false" ht="13.5" hidden="false" customHeight="false" outlineLevel="0" collapsed="false">
      <c r="A1917" s="3" t="n">
        <v>38204.5630208333</v>
      </c>
      <c r="B1917" s="4"/>
      <c r="C1917" s="0" t="n">
        <f aca="false">(A1917-$A$2)*(24*3600)</f>
        <v>37835.0000000093</v>
      </c>
      <c r="D1917" s="5" t="n">
        <v>3.32526</v>
      </c>
      <c r="E1917" s="0" t="n">
        <v>0</v>
      </c>
    </row>
    <row r="1918" customFormat="false" ht="13.5" hidden="false" customHeight="false" outlineLevel="0" collapsed="false">
      <c r="A1918" s="3" t="n">
        <v>38204.5630324074</v>
      </c>
      <c r="B1918" s="4"/>
      <c r="C1918" s="0" t="n">
        <f aca="false">(A1918-$A$2)*(24*3600)</f>
        <v>37836.0000002431</v>
      </c>
      <c r="D1918" s="5" t="n">
        <v>3.32548</v>
      </c>
      <c r="E1918" s="0" t="n">
        <v>0</v>
      </c>
    </row>
    <row r="1919" customFormat="false" ht="13.5" hidden="false" customHeight="false" outlineLevel="0" collapsed="false">
      <c r="A1919" s="3" t="n">
        <v>38204.5630439815</v>
      </c>
      <c r="B1919" s="4"/>
      <c r="C1919" s="0" t="n">
        <f aca="false">(A1919-$A$2)*(24*3600)</f>
        <v>37837.0000004768</v>
      </c>
      <c r="D1919" s="5" t="n">
        <v>3.32547</v>
      </c>
      <c r="E1919" s="0" t="n">
        <v>0</v>
      </c>
    </row>
    <row r="1920" customFormat="false" ht="13.5" hidden="false" customHeight="false" outlineLevel="0" collapsed="false">
      <c r="A1920" s="3" t="n">
        <v>38204.5630555556</v>
      </c>
      <c r="B1920" s="4"/>
      <c r="C1920" s="0" t="n">
        <f aca="false">(A1920-$A$2)*(24*3600)</f>
        <v>37838.000000082</v>
      </c>
      <c r="D1920" s="5" t="n">
        <v>3.32575</v>
      </c>
      <c r="E1920" s="0" t="n">
        <v>0</v>
      </c>
    </row>
    <row r="1921" customFormat="false" ht="13.5" hidden="false" customHeight="false" outlineLevel="0" collapsed="false">
      <c r="A1921" s="3" t="n">
        <v>38204.5630671296</v>
      </c>
      <c r="B1921" s="4"/>
      <c r="C1921" s="0" t="n">
        <f aca="false">(A1921-$A$2)*(24*3600)</f>
        <v>37839.0000003157</v>
      </c>
      <c r="D1921" s="5" t="n">
        <v>3.32569</v>
      </c>
      <c r="E1921" s="0" t="n">
        <v>0</v>
      </c>
    </row>
    <row r="1922" customFormat="false" ht="13.5" hidden="false" customHeight="false" outlineLevel="0" collapsed="false">
      <c r="A1922" s="3" t="n">
        <v>38204.5630787037</v>
      </c>
      <c r="B1922" s="4"/>
      <c r="C1922" s="0" t="n">
        <f aca="false">(A1922-$A$2)*(24*3600)</f>
        <v>37839.9999999208</v>
      </c>
      <c r="D1922" s="5" t="n">
        <v>3.3259</v>
      </c>
      <c r="E1922" s="0" t="n">
        <v>0</v>
      </c>
    </row>
    <row r="1923" customFormat="false" ht="13.5" hidden="false" customHeight="false" outlineLevel="0" collapsed="false">
      <c r="A1923" s="3" t="n">
        <v>38204.5630902778</v>
      </c>
      <c r="B1923" s="4"/>
      <c r="C1923" s="0" t="n">
        <f aca="false">(A1923-$A$2)*(24*3600)</f>
        <v>37841.0000001546</v>
      </c>
      <c r="D1923" s="5" t="n">
        <v>3.32588</v>
      </c>
      <c r="E1923" s="0" t="n">
        <v>0</v>
      </c>
    </row>
    <row r="1924" customFormat="false" ht="13.5" hidden="false" customHeight="false" outlineLevel="0" collapsed="false">
      <c r="A1924" s="3" t="n">
        <v>38204.5631018519</v>
      </c>
      <c r="B1924" s="4"/>
      <c r="C1924" s="0" t="n">
        <f aca="false">(A1924-$A$2)*(24*3600)</f>
        <v>37842.0000003884</v>
      </c>
      <c r="D1924" s="5" t="n">
        <v>3.32612</v>
      </c>
      <c r="E1924" s="0" t="n">
        <v>0</v>
      </c>
    </row>
    <row r="1925" customFormat="false" ht="13.5" hidden="false" customHeight="false" outlineLevel="0" collapsed="false">
      <c r="A1925" s="3" t="n">
        <v>38204.5631134259</v>
      </c>
      <c r="B1925" s="4"/>
      <c r="C1925" s="0" t="n">
        <f aca="false">(A1925-$A$2)*(24*3600)</f>
        <v>37842.9999999935</v>
      </c>
      <c r="D1925" s="5" t="n">
        <v>3.32633</v>
      </c>
      <c r="E1925" s="0" t="n">
        <v>0</v>
      </c>
    </row>
    <row r="1926" customFormat="false" ht="13.5" hidden="false" customHeight="false" outlineLevel="0" collapsed="false">
      <c r="A1926" s="3" t="n">
        <v>38204.563125</v>
      </c>
      <c r="B1926" s="4"/>
      <c r="C1926" s="0" t="n">
        <f aca="false">(A1926-$A$2)*(24*3600)</f>
        <v>37844.0000002272</v>
      </c>
      <c r="D1926" s="5" t="n">
        <v>3.32636</v>
      </c>
      <c r="E1926" s="0" t="n">
        <v>0</v>
      </c>
    </row>
    <row r="1927" customFormat="false" ht="13.5" hidden="false" customHeight="false" outlineLevel="0" collapsed="false">
      <c r="A1927" s="3" t="n">
        <v>38204.5631365741</v>
      </c>
      <c r="B1927" s="4"/>
      <c r="C1927" s="0" t="n">
        <f aca="false">(A1927-$A$2)*(24*3600)</f>
        <v>37845.000000461</v>
      </c>
      <c r="D1927" s="5" t="n">
        <v>3.32652</v>
      </c>
      <c r="E1927" s="0" t="n">
        <v>0</v>
      </c>
    </row>
    <row r="1928" customFormat="false" ht="13.5" hidden="false" customHeight="false" outlineLevel="0" collapsed="false">
      <c r="A1928" s="3" t="n">
        <v>38204.5631481482</v>
      </c>
      <c r="B1928" s="4"/>
      <c r="C1928" s="0" t="n">
        <f aca="false">(A1928-$A$2)*(24*3600)</f>
        <v>37846.0000000661</v>
      </c>
      <c r="D1928" s="5" t="n">
        <v>3.32653</v>
      </c>
      <c r="E1928" s="0" t="n">
        <v>0</v>
      </c>
    </row>
    <row r="1929" customFormat="false" ht="13.5" hidden="false" customHeight="false" outlineLevel="0" collapsed="false">
      <c r="A1929" s="3" t="n">
        <v>38204.5631597222</v>
      </c>
      <c r="B1929" s="4"/>
      <c r="C1929" s="0" t="n">
        <f aca="false">(A1929-$A$2)*(24*3600)</f>
        <v>37847.0000002999</v>
      </c>
      <c r="D1929" s="5" t="n">
        <v>3.32674</v>
      </c>
      <c r="E1929" s="0" t="n">
        <v>0</v>
      </c>
    </row>
    <row r="1930" customFormat="false" ht="13.5" hidden="false" customHeight="false" outlineLevel="0" collapsed="false">
      <c r="A1930" s="3" t="n">
        <v>38204.5631712963</v>
      </c>
      <c r="B1930" s="4"/>
      <c r="C1930" s="0" t="n">
        <f aca="false">(A1930-$A$2)*(24*3600)</f>
        <v>37847.999999905</v>
      </c>
      <c r="D1930" s="5" t="n">
        <v>3.32679</v>
      </c>
      <c r="E1930" s="0" t="n">
        <v>0</v>
      </c>
    </row>
    <row r="1931" customFormat="false" ht="13.5" hidden="false" customHeight="false" outlineLevel="0" collapsed="false">
      <c r="A1931" s="3" t="n">
        <v>38204.5631828704</v>
      </c>
      <c r="B1931" s="4"/>
      <c r="C1931" s="0" t="n">
        <f aca="false">(A1931-$A$2)*(24*3600)</f>
        <v>37849.0000001388</v>
      </c>
      <c r="D1931" s="5" t="n">
        <v>3.32698</v>
      </c>
      <c r="E1931" s="0" t="n">
        <v>0</v>
      </c>
    </row>
    <row r="1932" customFormat="false" ht="13.5" hidden="false" customHeight="false" outlineLevel="0" collapsed="false">
      <c r="A1932" s="3" t="n">
        <v>38204.5631944445</v>
      </c>
      <c r="B1932" s="4"/>
      <c r="C1932" s="0" t="n">
        <f aca="false">(A1932-$A$2)*(24*3600)</f>
        <v>37850.0000003725</v>
      </c>
      <c r="D1932" s="5" t="n">
        <v>3.3272</v>
      </c>
      <c r="E1932" s="0" t="n">
        <v>0</v>
      </c>
    </row>
    <row r="1933" customFormat="false" ht="13.5" hidden="false" customHeight="false" outlineLevel="0" collapsed="false">
      <c r="A1933" s="3" t="n">
        <v>38204.5632060185</v>
      </c>
      <c r="B1933" s="4"/>
      <c r="C1933" s="0" t="n">
        <f aca="false">(A1933-$A$2)*(24*3600)</f>
        <v>37850.9999999777</v>
      </c>
      <c r="D1933" s="5" t="n">
        <v>3.32725</v>
      </c>
      <c r="E1933" s="0" t="n">
        <v>0</v>
      </c>
    </row>
    <row r="1934" customFormat="false" ht="13.5" hidden="false" customHeight="false" outlineLevel="0" collapsed="false">
      <c r="A1934" s="3" t="n">
        <v>38204.5632175926</v>
      </c>
      <c r="B1934" s="4"/>
      <c r="C1934" s="0" t="n">
        <f aca="false">(A1934-$A$2)*(24*3600)</f>
        <v>37852.0000002114</v>
      </c>
      <c r="D1934" s="5" t="n">
        <v>3.32718</v>
      </c>
      <c r="E1934" s="0" t="n">
        <v>0</v>
      </c>
    </row>
    <row r="1935" customFormat="false" ht="13.5" hidden="false" customHeight="false" outlineLevel="0" collapsed="false">
      <c r="A1935" s="3" t="n">
        <v>38204.5632291667</v>
      </c>
      <c r="B1935" s="4"/>
      <c r="C1935" s="0" t="n">
        <f aca="false">(A1935-$A$2)*(24*3600)</f>
        <v>37853.0000004452</v>
      </c>
      <c r="D1935" s="5" t="n">
        <v>3.32745</v>
      </c>
      <c r="E1935" s="0" t="n">
        <v>0</v>
      </c>
    </row>
    <row r="1936" customFormat="false" ht="13.5" hidden="false" customHeight="false" outlineLevel="0" collapsed="false">
      <c r="A1936" s="3" t="n">
        <v>38204.5632407407</v>
      </c>
      <c r="B1936" s="4"/>
      <c r="C1936" s="0" t="n">
        <f aca="false">(A1936-$A$2)*(24*3600)</f>
        <v>37854.0000000503</v>
      </c>
      <c r="D1936" s="5" t="n">
        <v>3.32762</v>
      </c>
      <c r="E1936" s="0" t="n">
        <v>0</v>
      </c>
    </row>
    <row r="1937" customFormat="false" ht="13.5" hidden="false" customHeight="false" outlineLevel="0" collapsed="false">
      <c r="A1937" s="3" t="n">
        <v>38204.5632523148</v>
      </c>
      <c r="B1937" s="4"/>
      <c r="C1937" s="0" t="n">
        <f aca="false">(A1937-$A$2)*(24*3600)</f>
        <v>37855.0000002841</v>
      </c>
      <c r="D1937" s="5" t="n">
        <v>3.3277</v>
      </c>
      <c r="E1937" s="0" t="n">
        <v>0</v>
      </c>
    </row>
    <row r="1938" customFormat="false" ht="13.5" hidden="false" customHeight="false" outlineLevel="0" collapsed="false">
      <c r="A1938" s="3" t="n">
        <v>38204.5632638889</v>
      </c>
      <c r="B1938" s="4"/>
      <c r="C1938" s="0" t="n">
        <f aca="false">(A1938-$A$2)*(24*3600)</f>
        <v>37855.9999998892</v>
      </c>
      <c r="D1938" s="5" t="n">
        <v>3.32767</v>
      </c>
      <c r="E1938" s="0" t="n">
        <v>0</v>
      </c>
    </row>
    <row r="1939" customFormat="false" ht="13.5" hidden="false" customHeight="false" outlineLevel="0" collapsed="false">
      <c r="A1939" s="3" t="n">
        <v>38204.563275463</v>
      </c>
      <c r="B1939" s="4"/>
      <c r="C1939" s="0" t="n">
        <f aca="false">(A1939-$A$2)*(24*3600)</f>
        <v>37857.0000001229</v>
      </c>
      <c r="D1939" s="5" t="n">
        <v>3.32785</v>
      </c>
      <c r="E1939" s="0" t="n">
        <v>0</v>
      </c>
    </row>
    <row r="1940" customFormat="false" ht="13.5" hidden="false" customHeight="false" outlineLevel="0" collapsed="false">
      <c r="A1940" s="3" t="n">
        <v>38204.563287037</v>
      </c>
      <c r="B1940" s="4"/>
      <c r="C1940" s="0" t="n">
        <f aca="false">(A1940-$A$2)*(24*3600)</f>
        <v>37858.0000003567</v>
      </c>
      <c r="D1940" s="5" t="n">
        <v>3.32812</v>
      </c>
      <c r="E1940" s="0" t="n">
        <v>0</v>
      </c>
    </row>
    <row r="1941" customFormat="false" ht="13.5" hidden="false" customHeight="false" outlineLevel="0" collapsed="false">
      <c r="A1941" s="3" t="n">
        <v>38204.5632986111</v>
      </c>
      <c r="B1941" s="4"/>
      <c r="C1941" s="0" t="n">
        <f aca="false">(A1941-$A$2)*(24*3600)</f>
        <v>37858.9999999618</v>
      </c>
      <c r="D1941" s="5" t="n">
        <v>3.32805</v>
      </c>
      <c r="E1941" s="0" t="n">
        <v>0</v>
      </c>
    </row>
    <row r="1942" customFormat="false" ht="13.5" hidden="false" customHeight="false" outlineLevel="0" collapsed="false">
      <c r="A1942" s="3" t="n">
        <v>38204.5633101852</v>
      </c>
      <c r="B1942" s="4"/>
      <c r="C1942" s="0" t="n">
        <f aca="false">(A1942-$A$2)*(24*3600)</f>
        <v>37860.0000001956</v>
      </c>
      <c r="D1942" s="5" t="n">
        <v>3.32811</v>
      </c>
      <c r="E1942" s="0" t="n">
        <v>0</v>
      </c>
    </row>
    <row r="1943" customFormat="false" ht="13.5" hidden="false" customHeight="false" outlineLevel="0" collapsed="false">
      <c r="A1943" s="3" t="n">
        <v>38204.5633217593</v>
      </c>
      <c r="B1943" s="4"/>
      <c r="C1943" s="0" t="n">
        <f aca="false">(A1943-$A$2)*(24*3600)</f>
        <v>37861.0000004293</v>
      </c>
      <c r="D1943" s="5" t="n">
        <v>3.32831</v>
      </c>
      <c r="E1943" s="0" t="n">
        <v>0</v>
      </c>
    </row>
    <row r="1944" customFormat="false" ht="13.5" hidden="false" customHeight="false" outlineLevel="0" collapsed="false">
      <c r="A1944" s="3" t="n">
        <v>38204.5633333333</v>
      </c>
      <c r="B1944" s="4"/>
      <c r="C1944" s="0" t="n">
        <f aca="false">(A1944-$A$2)*(24*3600)</f>
        <v>37862.0000000345</v>
      </c>
      <c r="D1944" s="5" t="n">
        <v>3.32835</v>
      </c>
      <c r="E1944" s="0" t="n">
        <v>0</v>
      </c>
    </row>
    <row r="1945" customFormat="false" ht="13.5" hidden="false" customHeight="false" outlineLevel="0" collapsed="false">
      <c r="A1945" s="3" t="n">
        <v>38204.5633449074</v>
      </c>
      <c r="B1945" s="4"/>
      <c r="C1945" s="0" t="n">
        <f aca="false">(A1945-$A$2)*(24*3600)</f>
        <v>37863.0000002682</v>
      </c>
      <c r="D1945" s="5" t="n">
        <v>3.32832</v>
      </c>
      <c r="E1945" s="0" t="n">
        <v>0</v>
      </c>
    </row>
    <row r="1946" customFormat="false" ht="13.5" hidden="false" customHeight="false" outlineLevel="0" collapsed="false">
      <c r="A1946" s="3" t="n">
        <v>38204.5633564815</v>
      </c>
      <c r="B1946" s="4"/>
      <c r="C1946" s="0" t="n">
        <f aca="false">(A1946-$A$2)*(24*3600)</f>
        <v>37863.9999998733</v>
      </c>
      <c r="D1946" s="5" t="n">
        <v>3.32869</v>
      </c>
      <c r="E1946" s="0" t="n">
        <v>0</v>
      </c>
    </row>
    <row r="1947" customFormat="false" ht="13.5" hidden="false" customHeight="false" outlineLevel="0" collapsed="false">
      <c r="A1947" s="3" t="n">
        <v>38204.5633680556</v>
      </c>
      <c r="B1947" s="4"/>
      <c r="C1947" s="0" t="n">
        <f aca="false">(A1947-$A$2)*(24*3600)</f>
        <v>37865.0000001071</v>
      </c>
      <c r="D1947" s="5" t="n">
        <v>3.32877</v>
      </c>
      <c r="E1947" s="0" t="n">
        <v>0</v>
      </c>
    </row>
    <row r="1948" customFormat="false" ht="13.5" hidden="false" customHeight="false" outlineLevel="0" collapsed="false">
      <c r="A1948" s="3" t="n">
        <v>38204.5633796296</v>
      </c>
      <c r="B1948" s="4"/>
      <c r="C1948" s="0" t="n">
        <f aca="false">(A1948-$A$2)*(24*3600)</f>
        <v>37866.0000003409</v>
      </c>
      <c r="D1948" s="5" t="n">
        <v>3.32895</v>
      </c>
      <c r="E1948" s="0" t="n">
        <v>0</v>
      </c>
    </row>
    <row r="1949" customFormat="false" ht="13.5" hidden="false" customHeight="false" outlineLevel="0" collapsed="false">
      <c r="A1949" s="3" t="n">
        <v>38204.5633912037</v>
      </c>
      <c r="B1949" s="4"/>
      <c r="C1949" s="0" t="n">
        <f aca="false">(A1949-$A$2)*(24*3600)</f>
        <v>37866.999999946</v>
      </c>
      <c r="D1949" s="5" t="n">
        <v>3.329</v>
      </c>
      <c r="E1949" s="0" t="n">
        <v>0</v>
      </c>
    </row>
    <row r="1950" customFormat="false" ht="13.5" hidden="false" customHeight="false" outlineLevel="0" collapsed="false">
      <c r="A1950" s="3" t="n">
        <v>38204.5634027778</v>
      </c>
      <c r="B1950" s="4"/>
      <c r="C1950" s="0" t="n">
        <f aca="false">(A1950-$A$2)*(24*3600)</f>
        <v>37868.0000001797</v>
      </c>
      <c r="D1950" s="5" t="n">
        <v>3.32913</v>
      </c>
      <c r="E1950" s="0" t="n">
        <v>0</v>
      </c>
    </row>
    <row r="1951" customFormat="false" ht="13.5" hidden="false" customHeight="false" outlineLevel="0" collapsed="false">
      <c r="A1951" s="3" t="n">
        <v>38204.5634143519</v>
      </c>
      <c r="B1951" s="4"/>
      <c r="C1951" s="0" t="n">
        <f aca="false">(A1951-$A$2)*(24*3600)</f>
        <v>37869.0000004135</v>
      </c>
      <c r="D1951" s="5" t="n">
        <v>3.32917</v>
      </c>
      <c r="E1951" s="0" t="n">
        <v>0</v>
      </c>
    </row>
    <row r="1952" customFormat="false" ht="13.5" hidden="false" customHeight="false" outlineLevel="0" collapsed="false">
      <c r="A1952" s="3" t="n">
        <v>38204.5634259259</v>
      </c>
      <c r="B1952" s="4"/>
      <c r="C1952" s="0" t="n">
        <f aca="false">(A1952-$A$2)*(24*3600)</f>
        <v>37870.0000000186</v>
      </c>
      <c r="D1952" s="5" t="n">
        <v>3.3292</v>
      </c>
      <c r="E1952" s="0" t="n">
        <v>0</v>
      </c>
    </row>
    <row r="1953" customFormat="false" ht="13.5" hidden="false" customHeight="false" outlineLevel="0" collapsed="false">
      <c r="A1953" s="3" t="n">
        <v>38204.5634375</v>
      </c>
      <c r="B1953" s="4"/>
      <c r="C1953" s="0" t="n">
        <f aca="false">(A1953-$A$2)*(24*3600)</f>
        <v>37871.0000002524</v>
      </c>
      <c r="D1953" s="5" t="n">
        <v>3.32944</v>
      </c>
      <c r="E1953" s="0" t="n">
        <v>0</v>
      </c>
    </row>
    <row r="1954" customFormat="false" ht="13.5" hidden="false" customHeight="false" outlineLevel="0" collapsed="false">
      <c r="A1954" s="3" t="n">
        <v>38204.5634490741</v>
      </c>
      <c r="B1954" s="4"/>
      <c r="C1954" s="0" t="n">
        <f aca="false">(A1954-$A$2)*(24*3600)</f>
        <v>37872.0000004862</v>
      </c>
      <c r="D1954" s="5" t="n">
        <v>3.32961</v>
      </c>
      <c r="E1954" s="0" t="n">
        <v>0</v>
      </c>
    </row>
    <row r="1955" customFormat="false" ht="13.5" hidden="false" customHeight="false" outlineLevel="0" collapsed="false">
      <c r="A1955" s="3" t="n">
        <v>38204.5634606482</v>
      </c>
      <c r="B1955" s="4"/>
      <c r="C1955" s="0" t="n">
        <f aca="false">(A1955-$A$2)*(24*3600)</f>
        <v>37873.0000000913</v>
      </c>
      <c r="D1955" s="5" t="n">
        <v>3.32977</v>
      </c>
      <c r="E1955" s="0" t="n">
        <v>0</v>
      </c>
    </row>
    <row r="1956" customFormat="false" ht="13.5" hidden="false" customHeight="false" outlineLevel="0" collapsed="false">
      <c r="A1956" s="3" t="n">
        <v>38204.5634722222</v>
      </c>
      <c r="B1956" s="4"/>
      <c r="C1956" s="0" t="n">
        <f aca="false">(A1956-$A$2)*(24*3600)</f>
        <v>37874.000000325</v>
      </c>
      <c r="D1956" s="5" t="n">
        <v>3.32983</v>
      </c>
      <c r="E1956" s="0" t="n">
        <v>0</v>
      </c>
    </row>
    <row r="1957" customFormat="false" ht="13.5" hidden="false" customHeight="false" outlineLevel="0" collapsed="false">
      <c r="A1957" s="3" t="n">
        <v>38204.5634837963</v>
      </c>
      <c r="B1957" s="4"/>
      <c r="C1957" s="0" t="n">
        <f aca="false">(A1957-$A$2)*(24*3600)</f>
        <v>37874.9999999302</v>
      </c>
      <c r="D1957" s="5" t="n">
        <v>3.33002</v>
      </c>
      <c r="E1957" s="0" t="n">
        <v>0</v>
      </c>
    </row>
    <row r="1958" customFormat="false" ht="13.5" hidden="false" customHeight="false" outlineLevel="0" collapsed="false">
      <c r="A1958" s="3" t="n">
        <v>38204.5634953704</v>
      </c>
      <c r="B1958" s="4"/>
      <c r="C1958" s="0" t="n">
        <f aca="false">(A1958-$A$2)*(24*3600)</f>
        <v>37876.0000001639</v>
      </c>
      <c r="D1958" s="5" t="n">
        <v>3.33009</v>
      </c>
      <c r="E1958" s="0" t="n">
        <v>0</v>
      </c>
    </row>
    <row r="1959" customFormat="false" ht="13.5" hidden="false" customHeight="false" outlineLevel="0" collapsed="false">
      <c r="A1959" s="3" t="n">
        <v>38204.5635069445</v>
      </c>
      <c r="B1959" s="4"/>
      <c r="C1959" s="0" t="n">
        <f aca="false">(A1959-$A$2)*(24*3600)</f>
        <v>37877.0000003977</v>
      </c>
      <c r="D1959" s="5" t="n">
        <v>3.33008</v>
      </c>
      <c r="E1959" s="0" t="n">
        <v>0</v>
      </c>
    </row>
    <row r="1960" customFormat="false" ht="13.5" hidden="false" customHeight="false" outlineLevel="0" collapsed="false">
      <c r="A1960" s="3" t="n">
        <v>38204.5635185185</v>
      </c>
      <c r="B1960" s="4"/>
      <c r="C1960" s="0" t="n">
        <f aca="false">(A1960-$A$2)*(24*3600)</f>
        <v>37878.0000000028</v>
      </c>
      <c r="D1960" s="5" t="n">
        <v>3.33024</v>
      </c>
      <c r="E1960" s="0" t="n">
        <v>0</v>
      </c>
    </row>
    <row r="1961" customFormat="false" ht="13.5" hidden="false" customHeight="false" outlineLevel="0" collapsed="false">
      <c r="A1961" s="3" t="n">
        <v>38204.5635300926</v>
      </c>
      <c r="B1961" s="4"/>
      <c r="C1961" s="0" t="n">
        <f aca="false">(A1961-$A$2)*(24*3600)</f>
        <v>37879.0000002366</v>
      </c>
      <c r="D1961" s="5" t="n">
        <v>3.33027</v>
      </c>
      <c r="E1961" s="0" t="n">
        <v>0</v>
      </c>
    </row>
    <row r="1962" customFormat="false" ht="13.5" hidden="false" customHeight="false" outlineLevel="0" collapsed="false">
      <c r="A1962" s="3" t="n">
        <v>38204.5635416667</v>
      </c>
      <c r="B1962" s="4"/>
      <c r="C1962" s="0" t="n">
        <f aca="false">(A1962-$A$2)*(24*3600)</f>
        <v>37880.0000004703</v>
      </c>
      <c r="D1962" s="5" t="n">
        <v>3.33043</v>
      </c>
      <c r="E1962" s="0" t="n">
        <v>0</v>
      </c>
    </row>
    <row r="1963" customFormat="false" ht="13.5" hidden="false" customHeight="false" outlineLevel="0" collapsed="false">
      <c r="A1963" s="3" t="n">
        <v>38204.5635532407</v>
      </c>
      <c r="B1963" s="4"/>
      <c r="C1963" s="0" t="n">
        <f aca="false">(A1963-$A$2)*(24*3600)</f>
        <v>37881.0000000754</v>
      </c>
      <c r="D1963" s="5" t="n">
        <v>3.33052</v>
      </c>
      <c r="E1963" s="0" t="n">
        <v>0</v>
      </c>
    </row>
    <row r="1964" customFormat="false" ht="13.5" hidden="false" customHeight="false" outlineLevel="0" collapsed="false">
      <c r="A1964" s="3" t="n">
        <v>38204.5635648148</v>
      </c>
      <c r="B1964" s="4"/>
      <c r="C1964" s="0" t="n">
        <f aca="false">(A1964-$A$2)*(24*3600)</f>
        <v>37882.0000003092</v>
      </c>
      <c r="D1964" s="5" t="n">
        <v>3.33073</v>
      </c>
      <c r="E1964" s="0" t="n">
        <v>0</v>
      </c>
    </row>
    <row r="1965" customFormat="false" ht="13.5" hidden="false" customHeight="false" outlineLevel="0" collapsed="false">
      <c r="A1965" s="3" t="n">
        <v>38204.5635763889</v>
      </c>
      <c r="B1965" s="4"/>
      <c r="C1965" s="0" t="n">
        <f aca="false">(A1965-$A$2)*(24*3600)</f>
        <v>37882.9999999143</v>
      </c>
      <c r="D1965" s="5" t="n">
        <v>3.33069</v>
      </c>
      <c r="E1965" s="0" t="n">
        <v>0</v>
      </c>
    </row>
    <row r="1966" customFormat="false" ht="13.5" hidden="false" customHeight="false" outlineLevel="0" collapsed="false">
      <c r="A1966" s="3" t="n">
        <v>38204.563587963</v>
      </c>
      <c r="B1966" s="4"/>
      <c r="C1966" s="0" t="n">
        <f aca="false">(A1966-$A$2)*(24*3600)</f>
        <v>37884.0000001481</v>
      </c>
      <c r="D1966" s="5" t="n">
        <v>3.33093</v>
      </c>
      <c r="E1966" s="0" t="n">
        <v>0</v>
      </c>
    </row>
    <row r="1967" customFormat="false" ht="13.5" hidden="false" customHeight="false" outlineLevel="0" collapsed="false">
      <c r="A1967" s="3" t="n">
        <v>38204.563599537</v>
      </c>
      <c r="B1967" s="4"/>
      <c r="C1967" s="0" t="n">
        <f aca="false">(A1967-$A$2)*(24*3600)</f>
        <v>37885.0000003818</v>
      </c>
      <c r="D1967" s="5" t="n">
        <v>3.3309</v>
      </c>
      <c r="E1967" s="0" t="n">
        <v>0</v>
      </c>
    </row>
    <row r="1968" customFormat="false" ht="13.5" hidden="false" customHeight="false" outlineLevel="0" collapsed="false">
      <c r="A1968" s="3" t="n">
        <v>38204.5636111111</v>
      </c>
      <c r="B1968" s="4"/>
      <c r="C1968" s="0" t="n">
        <f aca="false">(A1968-$A$2)*(24*3600)</f>
        <v>37885.999999987</v>
      </c>
      <c r="D1968" s="5" t="n">
        <v>3.33095</v>
      </c>
      <c r="E1968" s="0" t="n">
        <v>0</v>
      </c>
    </row>
    <row r="1969" customFormat="false" ht="13.5" hidden="false" customHeight="false" outlineLevel="0" collapsed="false">
      <c r="A1969" s="3" t="n">
        <v>38204.5636226852</v>
      </c>
      <c r="B1969" s="4"/>
      <c r="C1969" s="0" t="n">
        <f aca="false">(A1969-$A$2)*(24*3600)</f>
        <v>37887.0000002207</v>
      </c>
      <c r="D1969" s="5" t="n">
        <v>3.3313</v>
      </c>
      <c r="E1969" s="0" t="n">
        <v>0</v>
      </c>
    </row>
    <row r="1970" customFormat="false" ht="13.5" hidden="false" customHeight="false" outlineLevel="0" collapsed="false">
      <c r="A1970" s="3" t="n">
        <v>38204.5636342593</v>
      </c>
      <c r="B1970" s="4"/>
      <c r="C1970" s="0" t="n">
        <f aca="false">(A1970-$A$2)*(24*3600)</f>
        <v>37888.0000004545</v>
      </c>
      <c r="D1970" s="5" t="n">
        <v>3.33135</v>
      </c>
      <c r="E1970" s="0" t="n">
        <v>0</v>
      </c>
    </row>
    <row r="1971" customFormat="false" ht="13.5" hidden="false" customHeight="false" outlineLevel="0" collapsed="false">
      <c r="A1971" s="3" t="n">
        <v>38204.5636458333</v>
      </c>
      <c r="B1971" s="4"/>
      <c r="C1971" s="0" t="n">
        <f aca="false">(A1971-$A$2)*(24*3600)</f>
        <v>37889.0000000596</v>
      </c>
      <c r="D1971" s="5" t="n">
        <v>3.33156</v>
      </c>
      <c r="E1971" s="0" t="n">
        <v>0</v>
      </c>
    </row>
    <row r="1972" customFormat="false" ht="13.5" hidden="false" customHeight="false" outlineLevel="0" collapsed="false">
      <c r="A1972" s="3" t="n">
        <v>38204.5636574074</v>
      </c>
      <c r="B1972" s="4"/>
      <c r="C1972" s="0" t="n">
        <f aca="false">(A1972-$A$2)*(24*3600)</f>
        <v>37890.0000002934</v>
      </c>
      <c r="D1972" s="5" t="n">
        <v>3.33161</v>
      </c>
      <c r="E1972" s="0" t="n">
        <v>0</v>
      </c>
    </row>
    <row r="1973" customFormat="false" ht="13.5" hidden="false" customHeight="false" outlineLevel="0" collapsed="false">
      <c r="A1973" s="3" t="n">
        <v>38204.5636689815</v>
      </c>
      <c r="B1973" s="4"/>
      <c r="C1973" s="0" t="n">
        <f aca="false">(A1973-$A$2)*(24*3600)</f>
        <v>37890.9999998985</v>
      </c>
      <c r="D1973" s="5" t="n">
        <v>3.33152</v>
      </c>
      <c r="E1973" s="0" t="n">
        <v>0</v>
      </c>
    </row>
    <row r="1974" customFormat="false" ht="13.5" hidden="false" customHeight="false" outlineLevel="0" collapsed="false">
      <c r="A1974" s="3" t="n">
        <v>38204.5636805556</v>
      </c>
      <c r="B1974" s="4"/>
      <c r="C1974" s="0" t="n">
        <f aca="false">(A1974-$A$2)*(24*3600)</f>
        <v>37892.0000001323</v>
      </c>
      <c r="D1974" s="5" t="n">
        <v>3.3318</v>
      </c>
      <c r="E1974" s="0" t="n">
        <v>0</v>
      </c>
    </row>
    <row r="1975" customFormat="false" ht="13.5" hidden="false" customHeight="false" outlineLevel="0" collapsed="false">
      <c r="A1975" s="3" t="n">
        <v>38204.5636921296</v>
      </c>
      <c r="B1975" s="4"/>
      <c r="C1975" s="0" t="n">
        <f aca="false">(A1975-$A$2)*(24*3600)</f>
        <v>37893.000000366</v>
      </c>
      <c r="D1975" s="5" t="n">
        <v>3.33196</v>
      </c>
      <c r="E1975" s="0" t="n">
        <v>0</v>
      </c>
    </row>
    <row r="1976" customFormat="false" ht="13.5" hidden="false" customHeight="false" outlineLevel="0" collapsed="false">
      <c r="A1976" s="3" t="n">
        <v>38204.5637037037</v>
      </c>
      <c r="B1976" s="4"/>
      <c r="C1976" s="0" t="n">
        <f aca="false">(A1976-$A$2)*(24*3600)</f>
        <v>37893.9999999711</v>
      </c>
      <c r="D1976" s="5" t="n">
        <v>3.33198</v>
      </c>
      <c r="E1976" s="0" t="n">
        <v>0</v>
      </c>
    </row>
    <row r="1977" customFormat="false" ht="13.5" hidden="false" customHeight="false" outlineLevel="0" collapsed="false">
      <c r="A1977" s="3" t="n">
        <v>38204.5637152778</v>
      </c>
      <c r="B1977" s="4"/>
      <c r="C1977" s="0" t="n">
        <f aca="false">(A1977-$A$2)*(24*3600)</f>
        <v>37895.0000002049</v>
      </c>
      <c r="D1977" s="5" t="n">
        <v>3.33203</v>
      </c>
      <c r="E1977" s="0" t="n">
        <v>0</v>
      </c>
    </row>
    <row r="1978" customFormat="false" ht="13.5" hidden="false" customHeight="false" outlineLevel="0" collapsed="false">
      <c r="A1978" s="3" t="n">
        <v>38204.5637268519</v>
      </c>
      <c r="B1978" s="4"/>
      <c r="C1978" s="0" t="n">
        <f aca="false">(A1978-$A$2)*(24*3600)</f>
        <v>37896.0000004387</v>
      </c>
      <c r="D1978" s="5" t="n">
        <v>3.33217</v>
      </c>
      <c r="E1978" s="0" t="n">
        <v>0</v>
      </c>
    </row>
    <row r="1979" customFormat="false" ht="13.5" hidden="false" customHeight="false" outlineLevel="0" collapsed="false">
      <c r="A1979" s="3" t="n">
        <v>38204.5637384259</v>
      </c>
      <c r="B1979" s="4"/>
      <c r="C1979" s="0" t="n">
        <f aca="false">(A1979-$A$2)*(24*3600)</f>
        <v>37897.0000000438</v>
      </c>
      <c r="D1979" s="5" t="n">
        <v>3.33241</v>
      </c>
      <c r="E1979" s="0" t="n">
        <v>0</v>
      </c>
    </row>
    <row r="1980" customFormat="false" ht="13.5" hidden="false" customHeight="false" outlineLevel="0" collapsed="false">
      <c r="A1980" s="3" t="n">
        <v>38204.56375</v>
      </c>
      <c r="B1980" s="4"/>
      <c r="C1980" s="0" t="n">
        <f aca="false">(A1980-$A$2)*(24*3600)</f>
        <v>37898.0000002775</v>
      </c>
      <c r="D1980" s="5" t="n">
        <v>3.33245</v>
      </c>
      <c r="E1980" s="0" t="n">
        <v>0</v>
      </c>
    </row>
    <row r="1981" customFormat="false" ht="13.5" hidden="false" customHeight="false" outlineLevel="0" collapsed="false">
      <c r="A1981" s="3" t="n">
        <v>38204.5637615741</v>
      </c>
      <c r="B1981" s="4"/>
      <c r="C1981" s="0" t="n">
        <f aca="false">(A1981-$A$2)*(24*3600)</f>
        <v>37898.9999998827</v>
      </c>
      <c r="D1981" s="5" t="n">
        <v>3.33263</v>
      </c>
      <c r="E1981" s="0" t="n">
        <v>0</v>
      </c>
    </row>
    <row r="1982" customFormat="false" ht="13.5" hidden="false" customHeight="false" outlineLevel="0" collapsed="false">
      <c r="A1982" s="3" t="n">
        <v>38204.5637731482</v>
      </c>
      <c r="B1982" s="4"/>
      <c r="C1982" s="0" t="n">
        <f aca="false">(A1982-$A$2)*(24*3600)</f>
        <v>37900.0000001164</v>
      </c>
      <c r="D1982" s="5" t="n">
        <v>3.33264</v>
      </c>
      <c r="E1982" s="0" t="n">
        <v>0</v>
      </c>
    </row>
    <row r="1983" customFormat="false" ht="13.5" hidden="false" customHeight="false" outlineLevel="0" collapsed="false">
      <c r="A1983" s="3" t="n">
        <v>38204.5637847222</v>
      </c>
      <c r="B1983" s="4"/>
      <c r="C1983" s="0" t="n">
        <f aca="false">(A1983-$A$2)*(24*3600)</f>
        <v>37901.0000003502</v>
      </c>
      <c r="D1983" s="5" t="n">
        <v>3.33288</v>
      </c>
      <c r="E1983" s="0" t="n">
        <v>0</v>
      </c>
    </row>
    <row r="1984" customFormat="false" ht="13.5" hidden="false" customHeight="false" outlineLevel="0" collapsed="false">
      <c r="A1984" s="3" t="n">
        <v>38204.5637962963</v>
      </c>
      <c r="B1984" s="4"/>
      <c r="C1984" s="0" t="n">
        <f aca="false">(A1984-$A$2)*(24*3600)</f>
        <v>37901.9999999553</v>
      </c>
      <c r="D1984" s="5" t="n">
        <v>3.33287</v>
      </c>
      <c r="E1984" s="0" t="n">
        <v>0</v>
      </c>
    </row>
    <row r="1985" customFormat="false" ht="13.5" hidden="false" customHeight="false" outlineLevel="0" collapsed="false">
      <c r="A1985" s="3" t="n">
        <v>38204.5638078704</v>
      </c>
      <c r="B1985" s="4"/>
      <c r="C1985" s="0" t="n">
        <f aca="false">(A1985-$A$2)*(24*3600)</f>
        <v>37903.0000001891</v>
      </c>
      <c r="D1985" s="5" t="n">
        <v>3.33311</v>
      </c>
      <c r="E1985" s="0" t="n">
        <v>0</v>
      </c>
    </row>
    <row r="1986" customFormat="false" ht="13.5" hidden="false" customHeight="false" outlineLevel="0" collapsed="false">
      <c r="A1986" s="3" t="n">
        <v>38204.5638194445</v>
      </c>
      <c r="B1986" s="4"/>
      <c r="C1986" s="0" t="n">
        <f aca="false">(A1986-$A$2)*(24*3600)</f>
        <v>37904.0000004228</v>
      </c>
      <c r="D1986" s="5" t="n">
        <v>3.33313</v>
      </c>
      <c r="E1986" s="0" t="n">
        <v>0</v>
      </c>
    </row>
    <row r="1987" customFormat="false" ht="13.5" hidden="false" customHeight="false" outlineLevel="0" collapsed="false">
      <c r="A1987" s="3" t="n">
        <v>38204.5638310185</v>
      </c>
      <c r="B1987" s="4"/>
      <c r="C1987" s="0" t="n">
        <f aca="false">(A1987-$A$2)*(24*3600)</f>
        <v>37905.0000000279</v>
      </c>
      <c r="D1987" s="5" t="n">
        <v>3.33329</v>
      </c>
      <c r="E1987" s="0" t="n">
        <v>0</v>
      </c>
    </row>
    <row r="1988" customFormat="false" ht="13.5" hidden="false" customHeight="false" outlineLevel="0" collapsed="false">
      <c r="A1988" s="3" t="n">
        <v>38204.5638425926</v>
      </c>
      <c r="B1988" s="4"/>
      <c r="C1988" s="0" t="n">
        <f aca="false">(A1988-$A$2)*(24*3600)</f>
        <v>37906.0000002617</v>
      </c>
      <c r="D1988" s="5" t="n">
        <v>3.33329</v>
      </c>
      <c r="E1988" s="0" t="n">
        <v>0</v>
      </c>
    </row>
    <row r="1989" customFormat="false" ht="13.5" hidden="false" customHeight="false" outlineLevel="0" collapsed="false">
      <c r="A1989" s="3" t="n">
        <v>38204.5638541667</v>
      </c>
      <c r="B1989" s="4"/>
      <c r="C1989" s="0" t="n">
        <f aca="false">(A1989-$A$2)*(24*3600)</f>
        <v>37906.9999998668</v>
      </c>
      <c r="D1989" s="5" t="n">
        <v>3.33351</v>
      </c>
      <c r="E1989" s="0" t="n">
        <v>0</v>
      </c>
    </row>
    <row r="1990" customFormat="false" ht="13.5" hidden="false" customHeight="false" outlineLevel="0" collapsed="false">
      <c r="A1990" s="3" t="n">
        <v>38204.5638657407</v>
      </c>
      <c r="B1990" s="4"/>
      <c r="C1990" s="0" t="n">
        <f aca="false">(A1990-$A$2)*(24*3600)</f>
        <v>37908.0000001006</v>
      </c>
      <c r="D1990" s="5" t="n">
        <v>3.33348</v>
      </c>
      <c r="E1990" s="0" t="n">
        <v>0</v>
      </c>
    </row>
    <row r="1991" customFormat="false" ht="13.5" hidden="false" customHeight="false" outlineLevel="0" collapsed="false">
      <c r="A1991" s="3" t="n">
        <v>38204.5638773148</v>
      </c>
      <c r="B1991" s="4"/>
      <c r="C1991" s="0" t="n">
        <f aca="false">(A1991-$A$2)*(24*3600)</f>
        <v>37909.0000003343</v>
      </c>
      <c r="D1991" s="5" t="n">
        <v>3.33373</v>
      </c>
      <c r="E1991" s="0" t="n">
        <v>0</v>
      </c>
    </row>
    <row r="1992" customFormat="false" ht="13.5" hidden="false" customHeight="false" outlineLevel="0" collapsed="false">
      <c r="A1992" s="3" t="n">
        <v>38204.5638888889</v>
      </c>
      <c r="B1992" s="4"/>
      <c r="C1992" s="0" t="n">
        <f aca="false">(A1992-$A$2)*(24*3600)</f>
        <v>37909.9999999395</v>
      </c>
      <c r="D1992" s="5" t="n">
        <v>3.33369</v>
      </c>
      <c r="E1992" s="0" t="n">
        <v>0</v>
      </c>
    </row>
    <row r="1993" customFormat="false" ht="13.5" hidden="false" customHeight="false" outlineLevel="0" collapsed="false">
      <c r="A1993" s="3" t="n">
        <v>38204.563900463</v>
      </c>
      <c r="B1993" s="4"/>
      <c r="C1993" s="0" t="n">
        <f aca="false">(A1993-$A$2)*(24*3600)</f>
        <v>37911.0000001732</v>
      </c>
      <c r="D1993" s="5" t="n">
        <v>3.33393</v>
      </c>
      <c r="E1993" s="0" t="n">
        <v>0</v>
      </c>
    </row>
    <row r="1994" customFormat="false" ht="13.5" hidden="false" customHeight="false" outlineLevel="0" collapsed="false">
      <c r="A1994" s="3" t="n">
        <v>38204.563912037</v>
      </c>
      <c r="B1994" s="4"/>
      <c r="C1994" s="0" t="n">
        <f aca="false">(A1994-$A$2)*(24*3600)</f>
        <v>37912.000000407</v>
      </c>
      <c r="D1994" s="5" t="n">
        <v>3.33397</v>
      </c>
      <c r="E1994" s="0" t="n">
        <v>0</v>
      </c>
    </row>
    <row r="1995" customFormat="false" ht="13.5" hidden="false" customHeight="false" outlineLevel="0" collapsed="false">
      <c r="A1995" s="3" t="n">
        <v>38204.5639236111</v>
      </c>
      <c r="B1995" s="4"/>
      <c r="C1995" s="0" t="n">
        <f aca="false">(A1995-$A$2)*(24*3600)</f>
        <v>37913.0000000121</v>
      </c>
      <c r="D1995" s="5" t="n">
        <v>3.33413</v>
      </c>
      <c r="E1995" s="0" t="n">
        <v>0</v>
      </c>
    </row>
    <row r="1996" customFormat="false" ht="13.5" hidden="false" customHeight="false" outlineLevel="0" collapsed="false">
      <c r="A1996" s="3" t="n">
        <v>38204.5639351852</v>
      </c>
      <c r="B1996" s="4"/>
      <c r="C1996" s="0" t="n">
        <f aca="false">(A1996-$A$2)*(24*3600)</f>
        <v>37914.0000002459</v>
      </c>
      <c r="D1996" s="5" t="n">
        <v>3.33416</v>
      </c>
      <c r="E1996" s="0" t="n">
        <v>0</v>
      </c>
    </row>
    <row r="1997" customFormat="false" ht="13.5" hidden="false" customHeight="false" outlineLevel="0" collapsed="false">
      <c r="A1997" s="3" t="n">
        <v>38204.5639467593</v>
      </c>
      <c r="B1997" s="4"/>
      <c r="C1997" s="0" t="n">
        <f aca="false">(A1997-$A$2)*(24*3600)</f>
        <v>37915.0000004796</v>
      </c>
      <c r="D1997" s="5" t="n">
        <v>3.33436</v>
      </c>
      <c r="E1997" s="0" t="n">
        <v>0</v>
      </c>
    </row>
    <row r="1998" customFormat="false" ht="13.5" hidden="false" customHeight="false" outlineLevel="0" collapsed="false">
      <c r="A1998" s="3" t="n">
        <v>38204.5639583333</v>
      </c>
      <c r="B1998" s="4"/>
      <c r="C1998" s="0" t="n">
        <f aca="false">(A1998-$A$2)*(24*3600)</f>
        <v>37916.0000000848</v>
      </c>
      <c r="D1998" s="5" t="n">
        <v>3.33461</v>
      </c>
      <c r="E1998" s="0" t="n">
        <v>0</v>
      </c>
    </row>
    <row r="1999" customFormat="false" ht="13.5" hidden="false" customHeight="false" outlineLevel="0" collapsed="false">
      <c r="A1999" s="3" t="n">
        <v>38204.5639699074</v>
      </c>
      <c r="B1999" s="4"/>
      <c r="C1999" s="0" t="n">
        <f aca="false">(A1999-$A$2)*(24*3600)</f>
        <v>37917.0000003185</v>
      </c>
      <c r="D1999" s="5" t="n">
        <v>3.33458</v>
      </c>
      <c r="E1999" s="0" t="n">
        <v>0</v>
      </c>
    </row>
    <row r="2000" customFormat="false" ht="13.5" hidden="false" customHeight="false" outlineLevel="0" collapsed="false">
      <c r="A2000" s="3" t="n">
        <v>38204.5639814815</v>
      </c>
      <c r="B2000" s="4"/>
      <c r="C2000" s="0" t="n">
        <f aca="false">(A2000-$A$2)*(24*3600)</f>
        <v>37917.9999999236</v>
      </c>
      <c r="D2000" s="5" t="n">
        <v>3.33485</v>
      </c>
      <c r="E2000" s="0" t="n">
        <v>0</v>
      </c>
    </row>
    <row r="2001" customFormat="false" ht="13.5" hidden="false" customHeight="false" outlineLevel="0" collapsed="false">
      <c r="A2001" s="3" t="n">
        <v>38204.5639930556</v>
      </c>
      <c r="B2001" s="4"/>
      <c r="C2001" s="0" t="n">
        <f aca="false">(A2001-$A$2)*(24*3600)</f>
        <v>37919.0000001574</v>
      </c>
      <c r="D2001" s="5" t="n">
        <v>3.33504</v>
      </c>
      <c r="E2001" s="0" t="n">
        <v>0</v>
      </c>
    </row>
    <row r="2002" customFormat="false" ht="13.5" hidden="false" customHeight="false" outlineLevel="0" collapsed="false">
      <c r="A2002" s="3" t="n">
        <v>38204.5640046296</v>
      </c>
      <c r="B2002" s="4"/>
      <c r="C2002" s="0" t="n">
        <f aca="false">(A2002-$A$2)*(24*3600)</f>
        <v>37920.0000003912</v>
      </c>
      <c r="D2002" s="5" t="n">
        <v>3.33506</v>
      </c>
      <c r="E2002" s="0" t="n">
        <v>0</v>
      </c>
    </row>
    <row r="2003" customFormat="false" ht="13.5" hidden="false" customHeight="false" outlineLevel="0" collapsed="false">
      <c r="A2003" s="3" t="n">
        <v>38204.5640162037</v>
      </c>
      <c r="B2003" s="4"/>
      <c r="C2003" s="0" t="n">
        <f aca="false">(A2003-$A$2)*(24*3600)</f>
        <v>37920.9999999963</v>
      </c>
      <c r="D2003" s="5" t="n">
        <v>3.33522</v>
      </c>
      <c r="E2003" s="0" t="n">
        <v>0</v>
      </c>
    </row>
    <row r="2004" customFormat="false" ht="13.5" hidden="false" customHeight="false" outlineLevel="0" collapsed="false">
      <c r="A2004" s="3" t="n">
        <v>38204.5640277778</v>
      </c>
      <c r="B2004" s="4"/>
      <c r="C2004" s="0" t="n">
        <f aca="false">(A2004-$A$2)*(24*3600)</f>
        <v>37922.00000023</v>
      </c>
      <c r="D2004" s="5" t="n">
        <v>3.33528</v>
      </c>
      <c r="E2004" s="0" t="n">
        <v>0</v>
      </c>
    </row>
    <row r="2005" customFormat="false" ht="13.5" hidden="false" customHeight="false" outlineLevel="0" collapsed="false">
      <c r="A2005" s="3" t="n">
        <v>38204.5640393519</v>
      </c>
      <c r="B2005" s="4"/>
      <c r="C2005" s="0" t="n">
        <f aca="false">(A2005-$A$2)*(24*3600)</f>
        <v>37923.0000004638</v>
      </c>
      <c r="D2005" s="5" t="n">
        <v>3.33546</v>
      </c>
      <c r="E2005" s="0" t="n">
        <v>0</v>
      </c>
    </row>
    <row r="2006" customFormat="false" ht="13.5" hidden="false" customHeight="false" outlineLevel="0" collapsed="false">
      <c r="A2006" s="3" t="n">
        <v>38204.5640509259</v>
      </c>
      <c r="B2006" s="4"/>
      <c r="C2006" s="0" t="n">
        <f aca="false">(A2006-$A$2)*(24*3600)</f>
        <v>37924.0000000689</v>
      </c>
      <c r="D2006" s="5" t="n">
        <v>3.33547</v>
      </c>
      <c r="E2006" s="0" t="n">
        <v>0</v>
      </c>
    </row>
    <row r="2007" customFormat="false" ht="13.5" hidden="false" customHeight="false" outlineLevel="0" collapsed="false">
      <c r="A2007" s="3" t="n">
        <v>38204.5640625</v>
      </c>
      <c r="B2007" s="4"/>
      <c r="C2007" s="0" t="n">
        <f aca="false">(A2007-$A$2)*(24*3600)</f>
        <v>37925.0000003027</v>
      </c>
      <c r="D2007" s="5" t="n">
        <v>3.33586</v>
      </c>
      <c r="E2007" s="0" t="n">
        <v>0</v>
      </c>
    </row>
    <row r="2008" customFormat="false" ht="13.5" hidden="false" customHeight="false" outlineLevel="0" collapsed="false">
      <c r="A2008" s="3" t="n">
        <v>38204.5640740741</v>
      </c>
      <c r="B2008" s="4"/>
      <c r="C2008" s="0" t="n">
        <f aca="false">(A2008-$A$2)*(24*3600)</f>
        <v>37925.9999999078</v>
      </c>
      <c r="D2008" s="5" t="n">
        <v>3.33589</v>
      </c>
      <c r="E2008" s="0" t="n">
        <v>0</v>
      </c>
    </row>
    <row r="2009" customFormat="false" ht="13.5" hidden="false" customHeight="false" outlineLevel="0" collapsed="false">
      <c r="A2009" s="3" t="n">
        <v>38204.5640856482</v>
      </c>
      <c r="B2009" s="4"/>
      <c r="C2009" s="0" t="n">
        <f aca="false">(A2009-$A$2)*(24*3600)</f>
        <v>37927.0000001416</v>
      </c>
      <c r="D2009" s="5" t="n">
        <v>3.33596</v>
      </c>
      <c r="E2009" s="0" t="n">
        <v>0</v>
      </c>
    </row>
    <row r="2010" customFormat="false" ht="13.5" hidden="false" customHeight="false" outlineLevel="0" collapsed="false">
      <c r="A2010" s="3" t="n">
        <v>38204.5640972222</v>
      </c>
      <c r="B2010" s="4"/>
      <c r="C2010" s="0" t="n">
        <f aca="false">(A2010-$A$2)*(24*3600)</f>
        <v>37928.0000003753</v>
      </c>
      <c r="D2010" s="5" t="n">
        <v>3.33611</v>
      </c>
      <c r="E2010" s="0" t="n">
        <v>0</v>
      </c>
    </row>
    <row r="2011" customFormat="false" ht="13.5" hidden="false" customHeight="false" outlineLevel="0" collapsed="false">
      <c r="A2011" s="3" t="n">
        <v>38204.5641087963</v>
      </c>
      <c r="B2011" s="4"/>
      <c r="C2011" s="0" t="n">
        <f aca="false">(A2011-$A$2)*(24*3600)</f>
        <v>37928.9999999804</v>
      </c>
      <c r="D2011" s="5" t="n">
        <v>3.33618</v>
      </c>
      <c r="E2011" s="0" t="n">
        <v>0</v>
      </c>
    </row>
    <row r="2012" customFormat="false" ht="13.5" hidden="false" customHeight="false" outlineLevel="0" collapsed="false">
      <c r="A2012" s="3" t="n">
        <v>38204.5641203704</v>
      </c>
      <c r="B2012" s="4"/>
      <c r="C2012" s="0" t="n">
        <f aca="false">(A2012-$A$2)*(24*3600)</f>
        <v>37930.0000002142</v>
      </c>
      <c r="D2012" s="5" t="n">
        <v>3.33614</v>
      </c>
      <c r="E2012" s="0" t="n">
        <v>0</v>
      </c>
    </row>
    <row r="2013" customFormat="false" ht="13.5" hidden="false" customHeight="false" outlineLevel="0" collapsed="false">
      <c r="A2013" s="3" t="n">
        <v>38204.5641319445</v>
      </c>
      <c r="B2013" s="4"/>
      <c r="C2013" s="0" t="n">
        <f aca="false">(A2013-$A$2)*(24*3600)</f>
        <v>37931.000000448</v>
      </c>
      <c r="D2013" s="5" t="n">
        <v>3.33635</v>
      </c>
      <c r="E2013" s="0" t="n">
        <v>0</v>
      </c>
    </row>
    <row r="2014" customFormat="false" ht="13.5" hidden="false" customHeight="false" outlineLevel="0" collapsed="false">
      <c r="A2014" s="3" t="n">
        <v>38204.5641435185</v>
      </c>
      <c r="B2014" s="4"/>
      <c r="C2014" s="0" t="n">
        <f aca="false">(A2014-$A$2)*(24*3600)</f>
        <v>37932.0000000531</v>
      </c>
      <c r="D2014" s="5" t="n">
        <v>3.33656</v>
      </c>
      <c r="E2014" s="0" t="n">
        <v>0</v>
      </c>
    </row>
    <row r="2015" customFormat="false" ht="13.5" hidden="false" customHeight="false" outlineLevel="0" collapsed="false">
      <c r="A2015" s="3" t="n">
        <v>38204.5641550926</v>
      </c>
      <c r="B2015" s="4"/>
      <c r="C2015" s="0" t="n">
        <f aca="false">(A2015-$A$2)*(24*3600)</f>
        <v>37933.0000002869</v>
      </c>
      <c r="D2015" s="5" t="n">
        <v>3.33655</v>
      </c>
      <c r="E2015" s="0" t="n">
        <v>0</v>
      </c>
    </row>
    <row r="2016" customFormat="false" ht="13.5" hidden="false" customHeight="false" outlineLevel="0" collapsed="false">
      <c r="A2016" s="3" t="n">
        <v>38204.5641666667</v>
      </c>
      <c r="B2016" s="4"/>
      <c r="C2016" s="0" t="n">
        <f aca="false">(A2016-$A$2)*(24*3600)</f>
        <v>37933.999999892</v>
      </c>
      <c r="D2016" s="5" t="n">
        <v>3.33678</v>
      </c>
      <c r="E2016" s="0" t="n">
        <v>0</v>
      </c>
    </row>
    <row r="2017" customFormat="false" ht="13.5" hidden="false" customHeight="false" outlineLevel="0" collapsed="false">
      <c r="A2017" s="3" t="n">
        <v>38204.5641782407</v>
      </c>
      <c r="B2017" s="4"/>
      <c r="C2017" s="0" t="n">
        <f aca="false">(A2017-$A$2)*(24*3600)</f>
        <v>37935.0000001257</v>
      </c>
      <c r="D2017" s="5" t="n">
        <v>3.33679</v>
      </c>
      <c r="E2017" s="0" t="n">
        <v>0</v>
      </c>
    </row>
    <row r="2018" customFormat="false" ht="13.5" hidden="false" customHeight="false" outlineLevel="0" collapsed="false">
      <c r="A2018" s="3" t="n">
        <v>38204.5641898148</v>
      </c>
      <c r="B2018" s="4"/>
      <c r="C2018" s="0" t="n">
        <f aca="false">(A2018-$A$2)*(24*3600)</f>
        <v>37936.0000003595</v>
      </c>
      <c r="D2018" s="5" t="n">
        <v>3.3368</v>
      </c>
      <c r="E2018" s="0" t="n">
        <v>0</v>
      </c>
    </row>
    <row r="2019" customFormat="false" ht="13.5" hidden="false" customHeight="false" outlineLevel="0" collapsed="false">
      <c r="A2019" s="3" t="n">
        <v>38204.5642013889</v>
      </c>
      <c r="B2019" s="4"/>
      <c r="C2019" s="0" t="n">
        <f aca="false">(A2019-$A$2)*(24*3600)</f>
        <v>37936.9999999646</v>
      </c>
      <c r="D2019" s="5" t="n">
        <v>3.33702</v>
      </c>
      <c r="E2019" s="0" t="n">
        <v>0</v>
      </c>
    </row>
    <row r="2020" customFormat="false" ht="13.5" hidden="false" customHeight="false" outlineLevel="0" collapsed="false">
      <c r="A2020" s="3" t="n">
        <v>38204.564212963</v>
      </c>
      <c r="B2020" s="4"/>
      <c r="C2020" s="0" t="n">
        <f aca="false">(A2020-$A$2)*(24*3600)</f>
        <v>37938.0000001984</v>
      </c>
      <c r="D2020" s="5" t="n">
        <v>3.33698</v>
      </c>
      <c r="E2020" s="0" t="n">
        <v>0</v>
      </c>
    </row>
    <row r="2021" customFormat="false" ht="13.5" hidden="false" customHeight="false" outlineLevel="0" collapsed="false">
      <c r="A2021" s="3" t="n">
        <v>38204.564224537</v>
      </c>
      <c r="B2021" s="4"/>
      <c r="C2021" s="0" t="n">
        <f aca="false">(A2021-$A$2)*(24*3600)</f>
        <v>37939.0000004321</v>
      </c>
      <c r="D2021" s="5" t="n">
        <v>3.33702</v>
      </c>
      <c r="E2021" s="0" t="n">
        <v>0</v>
      </c>
    </row>
    <row r="2022" customFormat="false" ht="13.5" hidden="false" customHeight="false" outlineLevel="0" collapsed="false">
      <c r="A2022" s="3" t="n">
        <v>38204.5642361111</v>
      </c>
      <c r="B2022" s="4"/>
      <c r="C2022" s="0" t="n">
        <f aca="false">(A2022-$A$2)*(24*3600)</f>
        <v>37940.0000000373</v>
      </c>
      <c r="D2022" s="5" t="n">
        <v>3.33726</v>
      </c>
      <c r="E2022" s="0" t="n">
        <v>0</v>
      </c>
    </row>
    <row r="2023" customFormat="false" ht="13.5" hidden="false" customHeight="false" outlineLevel="0" collapsed="false">
      <c r="A2023" s="3" t="n">
        <v>38204.5642476852</v>
      </c>
      <c r="B2023" s="4"/>
      <c r="C2023" s="0" t="n">
        <f aca="false">(A2023-$A$2)*(24*3600)</f>
        <v>37941.000000271</v>
      </c>
      <c r="D2023" s="5" t="n">
        <v>3.33741</v>
      </c>
      <c r="E2023" s="0" t="n">
        <v>0</v>
      </c>
    </row>
    <row r="2024" customFormat="false" ht="13.5" hidden="false" customHeight="false" outlineLevel="0" collapsed="false">
      <c r="A2024" s="3" t="n">
        <v>38204.5642592593</v>
      </c>
      <c r="B2024" s="4"/>
      <c r="C2024" s="0" t="n">
        <f aca="false">(A2024-$A$2)*(24*3600)</f>
        <v>37941.9999998761</v>
      </c>
      <c r="D2024" s="5" t="n">
        <v>3.33747</v>
      </c>
      <c r="E2024" s="0" t="n">
        <v>0</v>
      </c>
    </row>
    <row r="2025" customFormat="false" ht="13.5" hidden="false" customHeight="false" outlineLevel="0" collapsed="false">
      <c r="A2025" s="3" t="n">
        <v>38204.5642708333</v>
      </c>
      <c r="B2025" s="4"/>
      <c r="C2025" s="0" t="n">
        <f aca="false">(A2025-$A$2)*(24*3600)</f>
        <v>37943.0000001099</v>
      </c>
      <c r="D2025" s="5" t="n">
        <v>3.33761</v>
      </c>
      <c r="E2025" s="0" t="n">
        <v>0</v>
      </c>
    </row>
    <row r="2026" customFormat="false" ht="13.5" hidden="false" customHeight="false" outlineLevel="0" collapsed="false">
      <c r="A2026" s="3" t="n">
        <v>38204.5642824074</v>
      </c>
      <c r="B2026" s="4"/>
      <c r="C2026" s="0" t="n">
        <f aca="false">(A2026-$A$2)*(24*3600)</f>
        <v>37944.0000003437</v>
      </c>
      <c r="D2026" s="5" t="n">
        <v>3.33762</v>
      </c>
      <c r="E2026" s="0" t="n">
        <v>0</v>
      </c>
    </row>
    <row r="2027" customFormat="false" ht="13.5" hidden="false" customHeight="false" outlineLevel="0" collapsed="false">
      <c r="A2027" s="3" t="n">
        <v>38204.5642939815</v>
      </c>
      <c r="B2027" s="4"/>
      <c r="C2027" s="0" t="n">
        <f aca="false">(A2027-$A$2)*(24*3600)</f>
        <v>37944.9999999488</v>
      </c>
      <c r="D2027" s="5" t="n">
        <v>3.33785</v>
      </c>
      <c r="E2027" s="0" t="n">
        <v>0</v>
      </c>
    </row>
    <row r="2028" customFormat="false" ht="13.5" hidden="false" customHeight="false" outlineLevel="0" collapsed="false">
      <c r="A2028" s="3" t="n">
        <v>38204.5643055556</v>
      </c>
      <c r="B2028" s="4"/>
      <c r="C2028" s="0" t="n">
        <f aca="false">(A2028-$A$2)*(24*3600)</f>
        <v>37946.0000001825</v>
      </c>
      <c r="D2028" s="5" t="n">
        <v>3.33786</v>
      </c>
      <c r="E2028" s="0" t="n">
        <v>0</v>
      </c>
    </row>
    <row r="2029" customFormat="false" ht="13.5" hidden="false" customHeight="false" outlineLevel="0" collapsed="false">
      <c r="A2029" s="3" t="n">
        <v>38204.5643171296</v>
      </c>
      <c r="B2029" s="4"/>
      <c r="C2029" s="0" t="n">
        <f aca="false">(A2029-$A$2)*(24*3600)</f>
        <v>37947.0000004163</v>
      </c>
      <c r="D2029" s="5" t="n">
        <v>3.33805</v>
      </c>
      <c r="E2029" s="0" t="n">
        <v>0</v>
      </c>
    </row>
    <row r="2030" customFormat="false" ht="13.5" hidden="false" customHeight="false" outlineLevel="0" collapsed="false">
      <c r="A2030" s="3" t="n">
        <v>38204.5643287037</v>
      </c>
      <c r="B2030" s="4"/>
      <c r="C2030" s="0" t="n">
        <f aca="false">(A2030-$A$2)*(24*3600)</f>
        <v>37948.0000000214</v>
      </c>
      <c r="D2030" s="5" t="n">
        <v>3.33812</v>
      </c>
      <c r="E2030" s="0" t="n">
        <v>0</v>
      </c>
    </row>
    <row r="2031" customFormat="false" ht="13.5" hidden="false" customHeight="false" outlineLevel="0" collapsed="false">
      <c r="A2031" s="3" t="n">
        <v>38204.5643402778</v>
      </c>
      <c r="B2031" s="4"/>
      <c r="C2031" s="0" t="n">
        <f aca="false">(A2031-$A$2)*(24*3600)</f>
        <v>37949.0000002552</v>
      </c>
      <c r="D2031" s="5" t="n">
        <v>3.33831</v>
      </c>
      <c r="E2031" s="0" t="n">
        <v>0</v>
      </c>
    </row>
    <row r="2032" customFormat="false" ht="13.5" hidden="false" customHeight="false" outlineLevel="0" collapsed="false">
      <c r="A2032" s="3" t="n">
        <v>38204.5643518519</v>
      </c>
      <c r="B2032" s="4"/>
      <c r="C2032" s="0" t="n">
        <f aca="false">(A2032-$A$2)*(24*3600)</f>
        <v>37950.0000004889</v>
      </c>
      <c r="D2032" s="5" t="n">
        <v>3.33832</v>
      </c>
      <c r="E2032" s="0" t="n">
        <v>0</v>
      </c>
    </row>
    <row r="2033" customFormat="false" ht="13.5" hidden="false" customHeight="false" outlineLevel="0" collapsed="false">
      <c r="A2033" s="3" t="n">
        <v>38204.5643634259</v>
      </c>
      <c r="B2033" s="4"/>
      <c r="C2033" s="0" t="n">
        <f aca="false">(A2033-$A$2)*(24*3600)</f>
        <v>37951.0000000941</v>
      </c>
      <c r="D2033" s="5" t="n">
        <v>3.33848</v>
      </c>
      <c r="E2033" s="0" t="n">
        <v>0</v>
      </c>
    </row>
    <row r="2034" customFormat="false" ht="13.5" hidden="false" customHeight="false" outlineLevel="0" collapsed="false">
      <c r="A2034" s="3" t="n">
        <v>38204.564375</v>
      </c>
      <c r="B2034" s="4"/>
      <c r="C2034" s="0" t="n">
        <f aca="false">(A2034-$A$2)*(24*3600)</f>
        <v>37952.0000003278</v>
      </c>
      <c r="D2034" s="5" t="n">
        <v>3.33848</v>
      </c>
      <c r="E2034" s="0" t="n">
        <v>0</v>
      </c>
    </row>
    <row r="2035" customFormat="false" ht="13.5" hidden="false" customHeight="false" outlineLevel="0" collapsed="false">
      <c r="A2035" s="3" t="n">
        <v>38204.5643865741</v>
      </c>
      <c r="B2035" s="4"/>
      <c r="C2035" s="0" t="n">
        <f aca="false">(A2035-$A$2)*(24*3600)</f>
        <v>37952.9999999329</v>
      </c>
      <c r="D2035" s="5" t="n">
        <v>3.33856</v>
      </c>
      <c r="E2035" s="0" t="n">
        <v>0</v>
      </c>
    </row>
    <row r="2036" customFormat="false" ht="13.5" hidden="false" customHeight="false" outlineLevel="0" collapsed="false">
      <c r="A2036" s="3" t="n">
        <v>38204.5643981482</v>
      </c>
      <c r="B2036" s="4"/>
      <c r="C2036" s="0" t="n">
        <f aca="false">(A2036-$A$2)*(24*3600)</f>
        <v>37954.0000001667</v>
      </c>
      <c r="D2036" s="5" t="n">
        <v>3.33878</v>
      </c>
      <c r="E2036" s="0" t="n">
        <v>0</v>
      </c>
    </row>
    <row r="2037" customFormat="false" ht="13.5" hidden="false" customHeight="false" outlineLevel="0" collapsed="false">
      <c r="A2037" s="3" t="n">
        <v>38204.5644097222</v>
      </c>
      <c r="B2037" s="4"/>
      <c r="C2037" s="0" t="n">
        <f aca="false">(A2037-$A$2)*(24*3600)</f>
        <v>37955.0000004005</v>
      </c>
      <c r="D2037" s="5" t="n">
        <v>3.33893</v>
      </c>
      <c r="E2037" s="0" t="n">
        <v>0</v>
      </c>
    </row>
    <row r="2038" customFormat="false" ht="13.5" hidden="false" customHeight="false" outlineLevel="0" collapsed="false">
      <c r="A2038" s="3" t="n">
        <v>38204.5644212963</v>
      </c>
      <c r="B2038" s="4"/>
      <c r="C2038" s="0" t="n">
        <f aca="false">(A2038-$A$2)*(24*3600)</f>
        <v>37956.0000000056</v>
      </c>
      <c r="D2038" s="5" t="n">
        <v>3.33916</v>
      </c>
      <c r="E2038" s="0" t="n">
        <v>0</v>
      </c>
    </row>
    <row r="2039" customFormat="false" ht="13.5" hidden="false" customHeight="false" outlineLevel="0" collapsed="false">
      <c r="A2039" s="3" t="n">
        <v>38204.5644328704</v>
      </c>
      <c r="B2039" s="4"/>
      <c r="C2039" s="0" t="n">
        <f aca="false">(A2039-$A$2)*(24*3600)</f>
        <v>37957.0000002394</v>
      </c>
      <c r="D2039" s="5" t="n">
        <v>3.33918</v>
      </c>
      <c r="E2039" s="0" t="n">
        <v>0</v>
      </c>
    </row>
    <row r="2040" customFormat="false" ht="13.5" hidden="false" customHeight="false" outlineLevel="0" collapsed="false">
      <c r="A2040" s="3" t="n">
        <v>38204.5644444445</v>
      </c>
      <c r="B2040" s="4"/>
      <c r="C2040" s="0" t="n">
        <f aca="false">(A2040-$A$2)*(24*3600)</f>
        <v>37958.0000004731</v>
      </c>
      <c r="D2040" s="5" t="n">
        <v>3.33916</v>
      </c>
      <c r="E2040" s="0" t="n">
        <v>0</v>
      </c>
    </row>
    <row r="2041" customFormat="false" ht="13.5" hidden="false" customHeight="false" outlineLevel="0" collapsed="false">
      <c r="A2041" s="3" t="n">
        <v>38204.5644560185</v>
      </c>
      <c r="B2041" s="4"/>
      <c r="C2041" s="0" t="n">
        <f aca="false">(A2041-$A$2)*(24*3600)</f>
        <v>37959.0000000782</v>
      </c>
      <c r="D2041" s="5" t="n">
        <v>3.33922</v>
      </c>
      <c r="E2041" s="0" t="n">
        <v>0</v>
      </c>
    </row>
    <row r="2042" customFormat="false" ht="13.5" hidden="false" customHeight="false" outlineLevel="0" collapsed="false">
      <c r="A2042" s="3" t="n">
        <v>38204.5644675926</v>
      </c>
      <c r="B2042" s="4"/>
      <c r="C2042" s="0" t="n">
        <f aca="false">(A2042-$A$2)*(24*3600)</f>
        <v>37960.000000312</v>
      </c>
      <c r="D2042" s="5" t="n">
        <v>3.33941</v>
      </c>
      <c r="E2042" s="0" t="n">
        <v>0</v>
      </c>
    </row>
    <row r="2043" customFormat="false" ht="13.5" hidden="false" customHeight="false" outlineLevel="0" collapsed="false">
      <c r="A2043" s="3" t="n">
        <v>38204.5644791667</v>
      </c>
      <c r="B2043" s="4"/>
      <c r="C2043" s="0" t="n">
        <f aca="false">(A2043-$A$2)*(24*3600)</f>
        <v>37960.9999999171</v>
      </c>
      <c r="D2043" s="5" t="n">
        <v>3.33955</v>
      </c>
      <c r="E2043" s="0" t="n">
        <v>0</v>
      </c>
    </row>
    <row r="2044" customFormat="false" ht="13.5" hidden="false" customHeight="false" outlineLevel="0" collapsed="false">
      <c r="A2044" s="3" t="n">
        <v>38204.5644907407</v>
      </c>
      <c r="B2044" s="4"/>
      <c r="C2044" s="0" t="n">
        <f aca="false">(A2044-$A$2)*(24*3600)</f>
        <v>37962.0000001509</v>
      </c>
      <c r="D2044" s="5" t="n">
        <v>3.33977</v>
      </c>
      <c r="E2044" s="0" t="n">
        <v>0</v>
      </c>
    </row>
    <row r="2045" customFormat="false" ht="13.5" hidden="false" customHeight="false" outlineLevel="0" collapsed="false">
      <c r="A2045" s="3" t="n">
        <v>38204.5645023148</v>
      </c>
      <c r="B2045" s="4"/>
      <c r="C2045" s="0" t="n">
        <f aca="false">(A2045-$A$2)*(24*3600)</f>
        <v>37963.0000003846</v>
      </c>
      <c r="D2045" s="5" t="n">
        <v>3.33984</v>
      </c>
      <c r="E2045" s="0" t="n">
        <v>0</v>
      </c>
    </row>
    <row r="2046" customFormat="false" ht="13.5" hidden="false" customHeight="false" outlineLevel="0" collapsed="false">
      <c r="A2046" s="3" t="n">
        <v>38204.5645138889</v>
      </c>
      <c r="B2046" s="4"/>
      <c r="C2046" s="0" t="n">
        <f aca="false">(A2046-$A$2)*(24*3600)</f>
        <v>37963.9999999898</v>
      </c>
      <c r="D2046" s="5" t="n">
        <v>3.33982</v>
      </c>
      <c r="E2046" s="0" t="n">
        <v>0</v>
      </c>
    </row>
    <row r="2047" customFormat="false" ht="13.5" hidden="false" customHeight="false" outlineLevel="0" collapsed="false">
      <c r="A2047" s="3" t="n">
        <v>38204.564525463</v>
      </c>
      <c r="B2047" s="4"/>
      <c r="C2047" s="0" t="n">
        <f aca="false">(A2047-$A$2)*(24*3600)</f>
        <v>37965.0000002235</v>
      </c>
      <c r="D2047" s="5" t="n">
        <v>3.33987</v>
      </c>
      <c r="E2047" s="0" t="n">
        <v>0</v>
      </c>
    </row>
    <row r="2048" customFormat="false" ht="13.5" hidden="false" customHeight="false" outlineLevel="0" collapsed="false">
      <c r="A2048" s="3" t="n">
        <v>38204.564537037</v>
      </c>
      <c r="B2048" s="4"/>
      <c r="C2048" s="0" t="n">
        <f aca="false">(A2048-$A$2)*(24*3600)</f>
        <v>37966.0000004573</v>
      </c>
      <c r="D2048" s="5" t="n">
        <v>3.34003</v>
      </c>
      <c r="E2048" s="0" t="n">
        <v>0</v>
      </c>
    </row>
    <row r="2049" customFormat="false" ht="13.5" hidden="false" customHeight="false" outlineLevel="0" collapsed="false">
      <c r="A2049" s="3" t="n">
        <v>38204.5645486111</v>
      </c>
      <c r="B2049" s="4"/>
      <c r="C2049" s="0" t="n">
        <f aca="false">(A2049-$A$2)*(24*3600)</f>
        <v>37967.0000000624</v>
      </c>
      <c r="D2049" s="5" t="n">
        <v>3.34027</v>
      </c>
      <c r="E2049" s="0" t="n">
        <v>0</v>
      </c>
    </row>
    <row r="2050" customFormat="false" ht="13.5" hidden="false" customHeight="false" outlineLevel="0" collapsed="false">
      <c r="A2050" s="3" t="n">
        <v>38204.5645601852</v>
      </c>
      <c r="B2050" s="4"/>
      <c r="C2050" s="0" t="n">
        <f aca="false">(A2050-$A$2)*(24*3600)</f>
        <v>37968.0000002962</v>
      </c>
      <c r="D2050" s="5" t="n">
        <v>3.34023</v>
      </c>
      <c r="E2050" s="0" t="n">
        <v>0</v>
      </c>
    </row>
    <row r="2051" customFormat="false" ht="13.5" hidden="false" customHeight="false" outlineLevel="0" collapsed="false">
      <c r="A2051" s="3" t="n">
        <v>38204.5645717593</v>
      </c>
      <c r="B2051" s="4"/>
      <c r="C2051" s="0" t="n">
        <f aca="false">(A2051-$A$2)*(24*3600)</f>
        <v>37968.9999999013</v>
      </c>
      <c r="D2051" s="5" t="n">
        <v>3.34029</v>
      </c>
      <c r="E2051" s="0" t="n">
        <v>0</v>
      </c>
    </row>
    <row r="2052" customFormat="false" ht="13.5" hidden="false" customHeight="false" outlineLevel="0" collapsed="false">
      <c r="A2052" s="3" t="n">
        <v>38204.5645833333</v>
      </c>
      <c r="B2052" s="4"/>
      <c r="C2052" s="0" t="n">
        <f aca="false">(A2052-$A$2)*(24*3600)</f>
        <v>37970.000000135</v>
      </c>
      <c r="D2052" s="5" t="n">
        <v>3.34052</v>
      </c>
      <c r="E2052" s="0" t="n">
        <v>0</v>
      </c>
    </row>
    <row r="2053" customFormat="false" ht="13.5" hidden="false" customHeight="false" outlineLevel="0" collapsed="false">
      <c r="A2053" s="3" t="n">
        <v>38204.5645949074</v>
      </c>
      <c r="B2053" s="4"/>
      <c r="C2053" s="0" t="n">
        <f aca="false">(A2053-$A$2)*(24*3600)</f>
        <v>37971.0000003688</v>
      </c>
      <c r="D2053" s="5" t="n">
        <v>3.34068</v>
      </c>
      <c r="E2053" s="0" t="n">
        <v>0</v>
      </c>
    </row>
    <row r="2054" customFormat="false" ht="13.5" hidden="false" customHeight="false" outlineLevel="0" collapsed="false">
      <c r="A2054" s="3" t="n">
        <v>38204.5646064815</v>
      </c>
      <c r="B2054" s="4"/>
      <c r="C2054" s="0" t="n">
        <f aca="false">(A2054-$A$2)*(24*3600)</f>
        <v>37971.9999999739</v>
      </c>
      <c r="D2054" s="5" t="n">
        <v>3.34069</v>
      </c>
      <c r="E2054" s="0" t="n">
        <v>0</v>
      </c>
    </row>
    <row r="2055" customFormat="false" ht="13.5" hidden="false" customHeight="false" outlineLevel="0" collapsed="false">
      <c r="A2055" s="3" t="n">
        <v>38204.5646180556</v>
      </c>
      <c r="B2055" s="4"/>
      <c r="C2055" s="0" t="n">
        <f aca="false">(A2055-$A$2)*(24*3600)</f>
        <v>37973.0000002077</v>
      </c>
      <c r="D2055" s="5" t="n">
        <v>3.3409</v>
      </c>
      <c r="E2055" s="0" t="n">
        <v>0</v>
      </c>
    </row>
    <row r="2056" customFormat="false" ht="13.5" hidden="false" customHeight="false" outlineLevel="0" collapsed="false">
      <c r="A2056" s="3" t="n">
        <v>38204.5646296296</v>
      </c>
      <c r="B2056" s="4"/>
      <c r="C2056" s="0" t="n">
        <f aca="false">(A2056-$A$2)*(24*3600)</f>
        <v>37974.0000004415</v>
      </c>
      <c r="D2056" s="5" t="n">
        <v>3.34093</v>
      </c>
      <c r="E2056" s="0" t="n">
        <v>0</v>
      </c>
    </row>
    <row r="2057" customFormat="false" ht="13.5" hidden="false" customHeight="false" outlineLevel="0" collapsed="false">
      <c r="A2057" s="3" t="n">
        <v>38204.5646412037</v>
      </c>
      <c r="B2057" s="4"/>
      <c r="C2057" s="0" t="n">
        <f aca="false">(A2057-$A$2)*(24*3600)</f>
        <v>37975.0000000466</v>
      </c>
      <c r="D2057" s="5" t="n">
        <v>3.34086</v>
      </c>
      <c r="E2057" s="0" t="n">
        <v>0</v>
      </c>
    </row>
    <row r="2058" customFormat="false" ht="13.5" hidden="false" customHeight="false" outlineLevel="0" collapsed="false">
      <c r="A2058" s="3" t="n">
        <v>38204.5646527778</v>
      </c>
      <c r="B2058" s="4"/>
      <c r="C2058" s="0" t="n">
        <f aca="false">(A2058-$A$2)*(24*3600)</f>
        <v>37976.0000002803</v>
      </c>
      <c r="D2058" s="5" t="n">
        <v>3.34094</v>
      </c>
      <c r="E2058" s="0" t="n">
        <v>0</v>
      </c>
    </row>
    <row r="2059" customFormat="false" ht="13.5" hidden="false" customHeight="false" outlineLevel="0" collapsed="false">
      <c r="A2059" s="3" t="n">
        <v>38204.5646643519</v>
      </c>
      <c r="B2059" s="4"/>
      <c r="C2059" s="0" t="n">
        <f aca="false">(A2059-$A$2)*(24*3600)</f>
        <v>37976.9999998855</v>
      </c>
      <c r="D2059" s="5" t="n">
        <v>3.34116</v>
      </c>
      <c r="E2059" s="0" t="n">
        <v>0</v>
      </c>
    </row>
    <row r="2060" customFormat="false" ht="13.5" hidden="false" customHeight="false" outlineLevel="0" collapsed="false">
      <c r="A2060" s="3" t="n">
        <v>38204.5646759259</v>
      </c>
      <c r="B2060" s="4"/>
      <c r="C2060" s="0" t="n">
        <f aca="false">(A2060-$A$2)*(24*3600)</f>
        <v>37978.0000001192</v>
      </c>
      <c r="D2060" s="5" t="n">
        <v>3.34137</v>
      </c>
      <c r="E2060" s="0" t="n">
        <v>0</v>
      </c>
    </row>
    <row r="2061" customFormat="false" ht="13.5" hidden="false" customHeight="false" outlineLevel="0" collapsed="false">
      <c r="A2061" s="3" t="n">
        <v>38204.5646875</v>
      </c>
      <c r="B2061" s="4"/>
      <c r="C2061" s="0" t="n">
        <f aca="false">(A2061-$A$2)*(24*3600)</f>
        <v>37979.000000353</v>
      </c>
      <c r="D2061" s="5" t="n">
        <v>3.34131</v>
      </c>
      <c r="E2061" s="0" t="n">
        <v>0</v>
      </c>
    </row>
    <row r="2062" customFormat="false" ht="13.5" hidden="false" customHeight="false" outlineLevel="0" collapsed="false">
      <c r="A2062" s="3" t="n">
        <v>38204.5646990741</v>
      </c>
      <c r="B2062" s="4"/>
      <c r="C2062" s="0" t="n">
        <f aca="false">(A2062-$A$2)*(24*3600)</f>
        <v>37979.9999999581</v>
      </c>
      <c r="D2062" s="5" t="n">
        <v>3.34154</v>
      </c>
      <c r="E2062" s="0" t="n">
        <v>0</v>
      </c>
    </row>
    <row r="2063" customFormat="false" ht="13.5" hidden="false" customHeight="false" outlineLevel="0" collapsed="false">
      <c r="A2063" s="3" t="n">
        <v>38204.5647106482</v>
      </c>
      <c r="B2063" s="4"/>
      <c r="C2063" s="0" t="n">
        <f aca="false">(A2063-$A$2)*(24*3600)</f>
        <v>37981.0000001919</v>
      </c>
      <c r="D2063" s="5" t="n">
        <v>3.34157</v>
      </c>
      <c r="E2063" s="0" t="n">
        <v>0</v>
      </c>
    </row>
    <row r="2064" customFormat="false" ht="13.5" hidden="false" customHeight="false" outlineLevel="0" collapsed="false">
      <c r="A2064" s="3" t="n">
        <v>38204.5647222222</v>
      </c>
      <c r="B2064" s="4"/>
      <c r="C2064" s="0" t="n">
        <f aca="false">(A2064-$A$2)*(24*3600)</f>
        <v>37982.0000004256</v>
      </c>
      <c r="D2064" s="5" t="n">
        <v>3.34176</v>
      </c>
      <c r="E2064" s="0" t="n">
        <v>0</v>
      </c>
    </row>
    <row r="2065" customFormat="false" ht="13.5" hidden="false" customHeight="false" outlineLevel="0" collapsed="false">
      <c r="A2065" s="3" t="n">
        <v>38204.5647337963</v>
      </c>
      <c r="B2065" s="4"/>
      <c r="C2065" s="0" t="n">
        <f aca="false">(A2065-$A$2)*(24*3600)</f>
        <v>37983.0000000307</v>
      </c>
      <c r="D2065" s="5" t="n">
        <v>3.34182</v>
      </c>
      <c r="E2065" s="0" t="n">
        <v>0</v>
      </c>
    </row>
    <row r="2066" customFormat="false" ht="13.5" hidden="false" customHeight="false" outlineLevel="0" collapsed="false">
      <c r="A2066" s="3" t="n">
        <v>38204.5647453704</v>
      </c>
      <c r="B2066" s="4"/>
      <c r="C2066" s="0" t="n">
        <f aca="false">(A2066-$A$2)*(24*3600)</f>
        <v>37984.0000002645</v>
      </c>
      <c r="D2066" s="5" t="n">
        <v>3.34195</v>
      </c>
      <c r="E2066" s="0" t="n">
        <v>0</v>
      </c>
    </row>
    <row r="2067" customFormat="false" ht="13.5" hidden="false" customHeight="false" outlineLevel="0" collapsed="false">
      <c r="A2067" s="3" t="n">
        <v>38204.5647569444</v>
      </c>
      <c r="B2067" s="4"/>
      <c r="C2067" s="0" t="n">
        <f aca="false">(A2067-$A$2)*(24*3600)</f>
        <v>37984.9999998696</v>
      </c>
      <c r="D2067" s="5" t="n">
        <v>3.342</v>
      </c>
      <c r="E2067" s="0" t="n">
        <v>0</v>
      </c>
    </row>
    <row r="2068" customFormat="false" ht="13.5" hidden="false" customHeight="false" outlineLevel="0" collapsed="false">
      <c r="A2068" s="3" t="n">
        <v>38204.5647685185</v>
      </c>
      <c r="B2068" s="4"/>
      <c r="C2068" s="0" t="n">
        <f aca="false">(A2068-$A$2)*(24*3600)</f>
        <v>37986.0000001034</v>
      </c>
      <c r="D2068" s="5" t="n">
        <v>3.34217</v>
      </c>
      <c r="E2068" s="0" t="n">
        <v>0</v>
      </c>
    </row>
    <row r="2069" customFormat="false" ht="13.5" hidden="false" customHeight="false" outlineLevel="0" collapsed="false">
      <c r="A2069" s="3" t="n">
        <v>38204.5647800926</v>
      </c>
      <c r="B2069" s="4"/>
      <c r="C2069" s="0" t="n">
        <f aca="false">(A2069-$A$2)*(24*3600)</f>
        <v>37987.0000003371</v>
      </c>
      <c r="D2069" s="5" t="n">
        <v>3.34218</v>
      </c>
      <c r="E2069" s="0" t="n">
        <v>0</v>
      </c>
    </row>
    <row r="2070" customFormat="false" ht="13.5" hidden="false" customHeight="false" outlineLevel="0" collapsed="false">
      <c r="A2070" s="3" t="n">
        <v>38204.5647916667</v>
      </c>
      <c r="B2070" s="4"/>
      <c r="C2070" s="0" t="n">
        <f aca="false">(A2070-$A$2)*(24*3600)</f>
        <v>37987.9999999423</v>
      </c>
      <c r="D2070" s="5" t="n">
        <v>3.34226</v>
      </c>
      <c r="E2070" s="0" t="n">
        <v>0</v>
      </c>
    </row>
    <row r="2071" customFormat="false" ht="13.5" hidden="false" customHeight="false" outlineLevel="0" collapsed="false">
      <c r="A2071" s="3" t="n">
        <v>38204.5648032407</v>
      </c>
      <c r="B2071" s="4"/>
      <c r="C2071" s="0" t="n">
        <f aca="false">(A2071-$A$2)*(24*3600)</f>
        <v>37989.000000176</v>
      </c>
      <c r="D2071" s="5" t="n">
        <v>3.34241</v>
      </c>
      <c r="E2071" s="0" t="n">
        <v>0</v>
      </c>
    </row>
    <row r="2072" customFormat="false" ht="13.5" hidden="false" customHeight="false" outlineLevel="0" collapsed="false">
      <c r="A2072" s="3" t="n">
        <v>38204.5648148148</v>
      </c>
      <c r="B2072" s="4"/>
      <c r="C2072" s="0" t="n">
        <f aca="false">(A2072-$A$2)*(24*3600)</f>
        <v>37990.0000004098</v>
      </c>
      <c r="D2072" s="5" t="n">
        <v>3.3424</v>
      </c>
      <c r="E2072" s="0" t="n">
        <v>0</v>
      </c>
    </row>
    <row r="2073" customFormat="false" ht="13.5" hidden="false" customHeight="false" outlineLevel="0" collapsed="false">
      <c r="A2073" s="3" t="n">
        <v>38204.5648263889</v>
      </c>
      <c r="B2073" s="4"/>
      <c r="C2073" s="0" t="n">
        <f aca="false">(A2073-$A$2)*(24*3600)</f>
        <v>37991.0000000149</v>
      </c>
      <c r="D2073" s="5" t="n">
        <v>3.34263</v>
      </c>
      <c r="E2073" s="0" t="n">
        <v>0</v>
      </c>
    </row>
    <row r="2074" customFormat="false" ht="13.5" hidden="false" customHeight="false" outlineLevel="0" collapsed="false">
      <c r="A2074" s="3" t="n">
        <v>38204.564837963</v>
      </c>
      <c r="B2074" s="4"/>
      <c r="C2074" s="0" t="n">
        <f aca="false">(A2074-$A$2)*(24*3600)</f>
        <v>37992.0000002487</v>
      </c>
      <c r="D2074" s="5" t="n">
        <v>3.34286</v>
      </c>
      <c r="E2074" s="0" t="n">
        <v>0</v>
      </c>
    </row>
    <row r="2075" customFormat="false" ht="13.5" hidden="false" customHeight="false" outlineLevel="0" collapsed="false">
      <c r="A2075" s="3" t="n">
        <v>38204.564849537</v>
      </c>
      <c r="B2075" s="4"/>
      <c r="C2075" s="0" t="n">
        <f aca="false">(A2075-$A$2)*(24*3600)</f>
        <v>37993.0000004824</v>
      </c>
      <c r="D2075" s="5" t="n">
        <v>3.34282</v>
      </c>
      <c r="E2075" s="0" t="n">
        <v>0</v>
      </c>
    </row>
    <row r="2076" customFormat="false" ht="13.5" hidden="false" customHeight="false" outlineLevel="0" collapsed="false">
      <c r="A2076" s="3" t="n">
        <v>38204.5648611111</v>
      </c>
      <c r="B2076" s="4"/>
      <c r="C2076" s="0" t="n">
        <f aca="false">(A2076-$A$2)*(24*3600)</f>
        <v>37994.0000000875</v>
      </c>
      <c r="D2076" s="5" t="n">
        <v>3.34287</v>
      </c>
      <c r="E2076" s="0" t="n">
        <v>0</v>
      </c>
    </row>
    <row r="2077" customFormat="false" ht="13.5" hidden="false" customHeight="false" outlineLevel="0" collapsed="false">
      <c r="A2077" s="3" t="n">
        <v>38204.5648726852</v>
      </c>
      <c r="B2077" s="4"/>
      <c r="C2077" s="0" t="n">
        <f aca="false">(A2077-$A$2)*(24*3600)</f>
        <v>37995.0000003213</v>
      </c>
      <c r="D2077" s="5" t="n">
        <v>3.34307</v>
      </c>
      <c r="E2077" s="0" t="n">
        <v>0</v>
      </c>
    </row>
    <row r="2078" customFormat="false" ht="13.5" hidden="false" customHeight="false" outlineLevel="0" collapsed="false">
      <c r="A2078" s="3" t="n">
        <v>38204.5648842593</v>
      </c>
      <c r="B2078" s="4"/>
      <c r="C2078" s="0" t="n">
        <f aca="false">(A2078-$A$2)*(24*3600)</f>
        <v>37995.9999999264</v>
      </c>
      <c r="D2078" s="5" t="n">
        <v>3.34305</v>
      </c>
      <c r="E2078" s="0" t="n">
        <v>0</v>
      </c>
    </row>
    <row r="2079" customFormat="false" ht="13.5" hidden="false" customHeight="false" outlineLevel="0" collapsed="false">
      <c r="A2079" s="3" t="n">
        <v>38204.5648958333</v>
      </c>
      <c r="B2079" s="4"/>
      <c r="C2079" s="0" t="n">
        <f aca="false">(A2079-$A$2)*(24*3600)</f>
        <v>37997.0000001602</v>
      </c>
      <c r="D2079" s="5" t="n">
        <v>3.34311</v>
      </c>
      <c r="E2079" s="0" t="n">
        <v>0</v>
      </c>
    </row>
    <row r="2080" customFormat="false" ht="13.5" hidden="false" customHeight="false" outlineLevel="0" collapsed="false">
      <c r="A2080" s="3" t="n">
        <v>38204.5649074074</v>
      </c>
      <c r="B2080" s="4"/>
      <c r="C2080" s="0" t="n">
        <f aca="false">(A2080-$A$2)*(24*3600)</f>
        <v>37998.000000394</v>
      </c>
      <c r="D2080" s="5" t="n">
        <v>3.34334</v>
      </c>
      <c r="E2080" s="0" t="n">
        <v>0</v>
      </c>
    </row>
    <row r="2081" customFormat="false" ht="13.5" hidden="false" customHeight="false" outlineLevel="0" collapsed="false">
      <c r="A2081" s="3" t="n">
        <v>38204.5649189815</v>
      </c>
      <c r="B2081" s="4"/>
      <c r="C2081" s="0" t="n">
        <f aca="false">(A2081-$A$2)*(24*3600)</f>
        <v>37998.9999999991</v>
      </c>
      <c r="D2081" s="5" t="n">
        <v>3.34354</v>
      </c>
      <c r="E2081" s="0" t="n">
        <v>0</v>
      </c>
    </row>
    <row r="2082" customFormat="false" ht="13.5" hidden="false" customHeight="false" outlineLevel="0" collapsed="false">
      <c r="A2082" s="3" t="n">
        <v>38204.5649305556</v>
      </c>
      <c r="B2082" s="4"/>
      <c r="C2082" s="0" t="n">
        <f aca="false">(A2082-$A$2)*(24*3600)</f>
        <v>38000.0000002328</v>
      </c>
      <c r="D2082" s="5" t="n">
        <v>3.34354</v>
      </c>
      <c r="E2082" s="0" t="n">
        <v>0</v>
      </c>
    </row>
    <row r="2083" customFormat="false" ht="13.5" hidden="false" customHeight="false" outlineLevel="0" collapsed="false">
      <c r="A2083" s="3" t="n">
        <v>38204.5649421296</v>
      </c>
      <c r="B2083" s="4"/>
      <c r="C2083" s="0" t="n">
        <f aca="false">(A2083-$A$2)*(24*3600)</f>
        <v>38001.0000004666</v>
      </c>
      <c r="D2083" s="5" t="n">
        <v>3.34357</v>
      </c>
      <c r="E2083" s="0" t="n">
        <v>0</v>
      </c>
    </row>
    <row r="2084" customFormat="false" ht="13.5" hidden="false" customHeight="false" outlineLevel="0" collapsed="false">
      <c r="A2084" s="3" t="n">
        <v>38204.5649537037</v>
      </c>
      <c r="B2084" s="4"/>
      <c r="C2084" s="0" t="n">
        <f aca="false">(A2084-$A$2)*(24*3600)</f>
        <v>38002.0000000717</v>
      </c>
      <c r="D2084" s="5" t="n">
        <v>3.34376</v>
      </c>
      <c r="E2084" s="0" t="n">
        <v>0</v>
      </c>
    </row>
    <row r="2085" customFormat="false" ht="13.5" hidden="false" customHeight="false" outlineLevel="0" collapsed="false">
      <c r="A2085" s="3" t="n">
        <v>38204.5649652778</v>
      </c>
      <c r="B2085" s="4"/>
      <c r="C2085" s="0" t="n">
        <f aca="false">(A2085-$A$2)*(24*3600)</f>
        <v>38003.0000003055</v>
      </c>
      <c r="D2085" s="5" t="n">
        <v>3.34376</v>
      </c>
      <c r="E2085" s="0" t="n">
        <v>0</v>
      </c>
    </row>
    <row r="2086" customFormat="false" ht="13.5" hidden="false" customHeight="false" outlineLevel="0" collapsed="false">
      <c r="A2086" s="3" t="n">
        <v>38204.5649768519</v>
      </c>
      <c r="B2086" s="4"/>
      <c r="C2086" s="0" t="n">
        <f aca="false">(A2086-$A$2)*(24*3600)</f>
        <v>38003.9999999106</v>
      </c>
      <c r="D2086" s="5" t="n">
        <v>3.34393</v>
      </c>
      <c r="E2086" s="0" t="n">
        <v>0</v>
      </c>
    </row>
    <row r="2087" customFormat="false" ht="13.5" hidden="false" customHeight="false" outlineLevel="0" collapsed="false">
      <c r="A2087" s="3" t="n">
        <v>38204.5649884259</v>
      </c>
      <c r="B2087" s="4"/>
      <c r="C2087" s="0" t="n">
        <f aca="false">(A2087-$A$2)*(24*3600)</f>
        <v>38005.0000001444</v>
      </c>
      <c r="D2087" s="5" t="n">
        <v>3.34399</v>
      </c>
      <c r="E2087" s="0" t="n">
        <v>0</v>
      </c>
    </row>
    <row r="2088" customFormat="false" ht="13.5" hidden="false" customHeight="false" outlineLevel="0" collapsed="false">
      <c r="A2088" s="3" t="n">
        <v>38204.565</v>
      </c>
      <c r="B2088" s="4"/>
      <c r="C2088" s="0" t="n">
        <f aca="false">(A2088-$A$2)*(24*3600)</f>
        <v>38006.0000003781</v>
      </c>
      <c r="D2088" s="5" t="n">
        <v>3.34397</v>
      </c>
      <c r="E2088" s="0" t="n">
        <v>0</v>
      </c>
    </row>
    <row r="2089" customFormat="false" ht="13.5" hidden="false" customHeight="false" outlineLevel="0" collapsed="false">
      <c r="A2089" s="3" t="n">
        <v>38204.5650115741</v>
      </c>
      <c r="B2089" s="4"/>
      <c r="C2089" s="0" t="n">
        <f aca="false">(A2089-$A$2)*(24*3600)</f>
        <v>38006.9999999832</v>
      </c>
      <c r="D2089" s="5" t="n">
        <v>3.34416</v>
      </c>
      <c r="E2089" s="0" t="n">
        <v>0</v>
      </c>
    </row>
    <row r="2090" customFormat="false" ht="13.5" hidden="false" customHeight="false" outlineLevel="0" collapsed="false">
      <c r="A2090" s="3" t="n">
        <v>38204.5650231482</v>
      </c>
      <c r="B2090" s="4"/>
      <c r="C2090" s="0" t="n">
        <f aca="false">(A2090-$A$2)*(24*3600)</f>
        <v>38008.000000217</v>
      </c>
      <c r="D2090" s="5" t="n">
        <v>3.34419</v>
      </c>
      <c r="E2090" s="0" t="n">
        <v>0</v>
      </c>
    </row>
    <row r="2091" customFormat="false" ht="13.5" hidden="false" customHeight="false" outlineLevel="0" collapsed="false">
      <c r="A2091" s="3" t="n">
        <v>38204.5650347222</v>
      </c>
      <c r="B2091" s="4"/>
      <c r="C2091" s="0" t="n">
        <f aca="false">(A2091-$A$2)*(24*3600)</f>
        <v>38009.0000004508</v>
      </c>
      <c r="D2091" s="5" t="n">
        <v>3.34442</v>
      </c>
      <c r="E2091" s="0" t="n">
        <v>0</v>
      </c>
    </row>
    <row r="2092" customFormat="false" ht="13.5" hidden="false" customHeight="false" outlineLevel="0" collapsed="false">
      <c r="A2092" s="3" t="n">
        <v>38204.5650462963</v>
      </c>
      <c r="B2092" s="4"/>
      <c r="C2092" s="0" t="n">
        <f aca="false">(A2092-$A$2)*(24*3600)</f>
        <v>38010.0000000559</v>
      </c>
      <c r="D2092" s="5" t="n">
        <v>3.34455</v>
      </c>
      <c r="E2092" s="0" t="n">
        <v>0</v>
      </c>
    </row>
    <row r="2093" customFormat="false" ht="13.5" hidden="false" customHeight="false" outlineLevel="0" collapsed="false">
      <c r="A2093" s="3" t="n">
        <v>38204.5650578704</v>
      </c>
      <c r="B2093" s="4"/>
      <c r="C2093" s="0" t="n">
        <f aca="false">(A2093-$A$2)*(24*3600)</f>
        <v>38011.0000002896</v>
      </c>
      <c r="D2093" s="5" t="n">
        <v>3.34465</v>
      </c>
      <c r="E2093" s="0" t="n">
        <v>0</v>
      </c>
    </row>
    <row r="2094" customFormat="false" ht="13.5" hidden="false" customHeight="false" outlineLevel="0" collapsed="false">
      <c r="A2094" s="3" t="n">
        <v>38204.5650694444</v>
      </c>
      <c r="B2094" s="4"/>
      <c r="C2094" s="0" t="n">
        <f aca="false">(A2094-$A$2)*(24*3600)</f>
        <v>38011.9999998948</v>
      </c>
      <c r="D2094" s="5" t="n">
        <v>3.34477</v>
      </c>
      <c r="E2094" s="0" t="n">
        <v>0</v>
      </c>
    </row>
    <row r="2095" customFormat="false" ht="13.5" hidden="false" customHeight="false" outlineLevel="0" collapsed="false">
      <c r="A2095" s="3" t="n">
        <v>38204.5650810185</v>
      </c>
      <c r="B2095" s="4"/>
      <c r="C2095" s="0" t="n">
        <f aca="false">(A2095-$A$2)*(24*3600)</f>
        <v>38013.0000001285</v>
      </c>
      <c r="D2095" s="5" t="n">
        <v>3.34485</v>
      </c>
      <c r="E2095" s="0" t="n">
        <v>0</v>
      </c>
    </row>
    <row r="2096" customFormat="false" ht="13.5" hidden="false" customHeight="false" outlineLevel="0" collapsed="false">
      <c r="A2096" s="3" t="n">
        <v>38204.5650925926</v>
      </c>
      <c r="B2096" s="4"/>
      <c r="C2096" s="0" t="n">
        <f aca="false">(A2096-$A$2)*(24*3600)</f>
        <v>38014.0000003623</v>
      </c>
      <c r="D2096" s="5" t="n">
        <v>3.34487</v>
      </c>
      <c r="E2096" s="0" t="n">
        <v>0</v>
      </c>
    </row>
    <row r="2097" customFormat="false" ht="13.5" hidden="false" customHeight="false" outlineLevel="0" collapsed="false">
      <c r="A2097" s="3" t="n">
        <v>38204.5651041667</v>
      </c>
      <c r="B2097" s="4"/>
      <c r="C2097" s="0" t="n">
        <f aca="false">(A2097-$A$2)*(24*3600)</f>
        <v>38014.9999999674</v>
      </c>
      <c r="D2097" s="5" t="n">
        <v>3.34502</v>
      </c>
      <c r="E2097" s="0" t="n">
        <v>0</v>
      </c>
    </row>
    <row r="2098" customFormat="false" ht="13.5" hidden="false" customHeight="false" outlineLevel="0" collapsed="false">
      <c r="A2098" s="3" t="n">
        <v>38204.5651157407</v>
      </c>
      <c r="B2098" s="4"/>
      <c r="C2098" s="0" t="n">
        <f aca="false">(A2098-$A$2)*(24*3600)</f>
        <v>38016.0000002012</v>
      </c>
      <c r="D2098" s="5" t="n">
        <v>3.34503</v>
      </c>
      <c r="E2098" s="0" t="n">
        <v>0</v>
      </c>
    </row>
    <row r="2099" customFormat="false" ht="13.5" hidden="false" customHeight="false" outlineLevel="0" collapsed="false">
      <c r="A2099" s="3" t="n">
        <v>38204.5651273148</v>
      </c>
      <c r="B2099" s="4"/>
      <c r="C2099" s="0" t="n">
        <f aca="false">(A2099-$A$2)*(24*3600)</f>
        <v>38017.0000004349</v>
      </c>
      <c r="D2099" s="5" t="n">
        <v>3.34525</v>
      </c>
      <c r="E2099" s="0" t="n">
        <v>0</v>
      </c>
    </row>
    <row r="2100" customFormat="false" ht="13.5" hidden="false" customHeight="false" outlineLevel="0" collapsed="false">
      <c r="A2100" s="3" t="n">
        <v>38204.5651388889</v>
      </c>
      <c r="B2100" s="4"/>
      <c r="C2100" s="0" t="n">
        <f aca="false">(A2100-$A$2)*(24*3600)</f>
        <v>38018.0000000401</v>
      </c>
      <c r="D2100" s="5" t="n">
        <v>3.34525</v>
      </c>
      <c r="E2100" s="0" t="n">
        <v>0</v>
      </c>
    </row>
    <row r="2101" customFormat="false" ht="13.5" hidden="false" customHeight="false" outlineLevel="0" collapsed="false">
      <c r="A2101" s="3" t="n">
        <v>38204.565150463</v>
      </c>
      <c r="B2101" s="4"/>
      <c r="C2101" s="0" t="n">
        <f aca="false">(A2101-$A$2)*(24*3600)</f>
        <v>38019.0000002738</v>
      </c>
      <c r="D2101" s="5" t="n">
        <v>3.34552</v>
      </c>
      <c r="E2101" s="0" t="n">
        <v>0</v>
      </c>
    </row>
    <row r="2102" customFormat="false" ht="13.5" hidden="false" customHeight="false" outlineLevel="0" collapsed="false">
      <c r="A2102" s="3" t="n">
        <v>38204.565162037</v>
      </c>
      <c r="B2102" s="4"/>
      <c r="C2102" s="0" t="n">
        <f aca="false">(A2102-$A$2)*(24*3600)</f>
        <v>38019.9999998789</v>
      </c>
      <c r="D2102" s="5" t="n">
        <v>3.34552</v>
      </c>
      <c r="E2102" s="0" t="n">
        <v>0</v>
      </c>
    </row>
    <row r="2103" customFormat="false" ht="13.5" hidden="false" customHeight="false" outlineLevel="0" collapsed="false">
      <c r="A2103" s="3" t="n">
        <v>38204.5651736111</v>
      </c>
      <c r="B2103" s="4"/>
      <c r="C2103" s="0" t="n">
        <f aca="false">(A2103-$A$2)*(24*3600)</f>
        <v>38021.0000001127</v>
      </c>
      <c r="D2103" s="5" t="n">
        <v>3.34551</v>
      </c>
      <c r="E2103" s="0" t="n">
        <v>0</v>
      </c>
    </row>
    <row r="2104" customFormat="false" ht="13.5" hidden="false" customHeight="false" outlineLevel="0" collapsed="false">
      <c r="A2104" s="3" t="n">
        <v>38204.5651851852</v>
      </c>
      <c r="B2104" s="4"/>
      <c r="C2104" s="0" t="n">
        <f aca="false">(A2104-$A$2)*(24*3600)</f>
        <v>38022.0000003465</v>
      </c>
      <c r="D2104" s="5" t="n">
        <v>3.34571</v>
      </c>
      <c r="E2104" s="0" t="n">
        <v>0</v>
      </c>
    </row>
    <row r="2105" customFormat="false" ht="13.5" hidden="false" customHeight="false" outlineLevel="0" collapsed="false">
      <c r="A2105" s="3" t="n">
        <v>38204.5651967593</v>
      </c>
      <c r="B2105" s="4"/>
      <c r="C2105" s="0" t="n">
        <f aca="false">(A2105-$A$2)*(24*3600)</f>
        <v>38022.9999999516</v>
      </c>
      <c r="D2105" s="5" t="n">
        <v>3.34594</v>
      </c>
      <c r="E2105" s="0" t="n">
        <v>0</v>
      </c>
    </row>
    <row r="2106" customFormat="false" ht="13.5" hidden="false" customHeight="false" outlineLevel="0" collapsed="false">
      <c r="A2106" s="3" t="n">
        <v>38204.5652083333</v>
      </c>
      <c r="B2106" s="4"/>
      <c r="C2106" s="0" t="n">
        <f aca="false">(A2106-$A$2)*(24*3600)</f>
        <v>38024.0000001853</v>
      </c>
      <c r="D2106" s="5" t="n">
        <v>3.34609</v>
      </c>
      <c r="E2106" s="0" t="n">
        <v>0</v>
      </c>
    </row>
    <row r="2107" customFormat="false" ht="13.5" hidden="false" customHeight="false" outlineLevel="0" collapsed="false">
      <c r="A2107" s="3" t="n">
        <v>38204.5652199074</v>
      </c>
      <c r="B2107" s="4"/>
      <c r="C2107" s="0" t="n">
        <f aca="false">(A2107-$A$2)*(24*3600)</f>
        <v>38025.0000004191</v>
      </c>
      <c r="D2107" s="5" t="n">
        <v>3.34613</v>
      </c>
      <c r="E2107" s="0" t="n">
        <v>0</v>
      </c>
    </row>
    <row r="2108" customFormat="false" ht="13.5" hidden="false" customHeight="false" outlineLevel="0" collapsed="false">
      <c r="A2108" s="3" t="n">
        <v>38204.5652314815</v>
      </c>
      <c r="B2108" s="4"/>
      <c r="C2108" s="0" t="n">
        <f aca="false">(A2108-$A$2)*(24*3600)</f>
        <v>38026.0000000242</v>
      </c>
      <c r="D2108" s="5" t="n">
        <v>3.34614</v>
      </c>
      <c r="E2108" s="0" t="n">
        <v>0</v>
      </c>
    </row>
    <row r="2109" customFormat="false" ht="13.5" hidden="false" customHeight="false" outlineLevel="0" collapsed="false">
      <c r="A2109" s="3" t="n">
        <v>38204.5652430556</v>
      </c>
      <c r="B2109" s="4"/>
      <c r="C2109" s="0" t="n">
        <f aca="false">(A2109-$A$2)*(24*3600)</f>
        <v>38027.000000258</v>
      </c>
      <c r="D2109" s="5" t="n">
        <v>3.34606</v>
      </c>
      <c r="E2109" s="0" t="n">
        <v>0</v>
      </c>
    </row>
    <row r="2110" customFormat="false" ht="13.5" hidden="false" customHeight="false" outlineLevel="0" collapsed="false">
      <c r="A2110" s="3" t="n">
        <v>38204.5652546296</v>
      </c>
      <c r="B2110" s="4"/>
      <c r="C2110" s="0" t="n">
        <f aca="false">(A2110-$A$2)*(24*3600)</f>
        <v>38027.9999998631</v>
      </c>
      <c r="D2110" s="5" t="n">
        <v>3.34632</v>
      </c>
      <c r="E2110" s="0" t="n">
        <v>0</v>
      </c>
    </row>
    <row r="2111" customFormat="false" ht="13.5" hidden="false" customHeight="false" outlineLevel="0" collapsed="false">
      <c r="A2111" s="3" t="n">
        <v>38204.5652662037</v>
      </c>
      <c r="B2111" s="4"/>
      <c r="C2111" s="0" t="n">
        <f aca="false">(A2111-$A$2)*(24*3600)</f>
        <v>38029.0000000969</v>
      </c>
      <c r="D2111" s="5" t="n">
        <v>3.34652</v>
      </c>
      <c r="E2111" s="0" t="n">
        <v>0</v>
      </c>
    </row>
    <row r="2112" customFormat="false" ht="13.5" hidden="false" customHeight="false" outlineLevel="0" collapsed="false">
      <c r="A2112" s="3" t="n">
        <v>38204.5652777778</v>
      </c>
      <c r="B2112" s="4"/>
      <c r="C2112" s="0" t="n">
        <f aca="false">(A2112-$A$2)*(24*3600)</f>
        <v>38030.0000003306</v>
      </c>
      <c r="D2112" s="5" t="n">
        <v>3.34655</v>
      </c>
      <c r="E2112" s="0" t="n">
        <v>0</v>
      </c>
    </row>
    <row r="2113" customFormat="false" ht="13.5" hidden="false" customHeight="false" outlineLevel="0" collapsed="false">
      <c r="A2113" s="3" t="n">
        <v>38204.5652893519</v>
      </c>
      <c r="B2113" s="4"/>
      <c r="C2113" s="0" t="n">
        <f aca="false">(A2113-$A$2)*(24*3600)</f>
        <v>38030.9999999357</v>
      </c>
      <c r="D2113" s="5" t="n">
        <v>3.34675</v>
      </c>
      <c r="E2113" s="0" t="n">
        <v>0</v>
      </c>
    </row>
    <row r="2114" customFormat="false" ht="13.5" hidden="false" customHeight="false" outlineLevel="0" collapsed="false">
      <c r="A2114" s="3" t="n">
        <v>38204.5653009259</v>
      </c>
      <c r="B2114" s="4"/>
      <c r="C2114" s="0" t="n">
        <f aca="false">(A2114-$A$2)*(24*3600)</f>
        <v>38032.0000001695</v>
      </c>
      <c r="D2114" s="5" t="n">
        <v>3.34675</v>
      </c>
      <c r="E2114" s="0" t="n">
        <v>0</v>
      </c>
    </row>
    <row r="2115" customFormat="false" ht="13.5" hidden="false" customHeight="false" outlineLevel="0" collapsed="false">
      <c r="A2115" s="3" t="n">
        <v>38204.5653125</v>
      </c>
      <c r="B2115" s="4"/>
      <c r="C2115" s="0" t="n">
        <f aca="false">(A2115-$A$2)*(24*3600)</f>
        <v>38033.0000004033</v>
      </c>
      <c r="D2115" s="5" t="n">
        <v>3.3468</v>
      </c>
      <c r="E2115" s="0" t="n">
        <v>0</v>
      </c>
    </row>
    <row r="2116" customFormat="false" ht="13.5" hidden="false" customHeight="false" outlineLevel="0" collapsed="false">
      <c r="A2116" s="3" t="n">
        <v>38204.5653240741</v>
      </c>
      <c r="B2116" s="4"/>
      <c r="C2116" s="0" t="n">
        <f aca="false">(A2116-$A$2)*(24*3600)</f>
        <v>38034.0000000084</v>
      </c>
      <c r="D2116" s="5" t="n">
        <v>3.34681</v>
      </c>
      <c r="E2116" s="0" t="n">
        <v>0</v>
      </c>
    </row>
    <row r="2117" customFormat="false" ht="13.5" hidden="false" customHeight="false" outlineLevel="0" collapsed="false">
      <c r="A2117" s="3" t="n">
        <v>38204.5653356482</v>
      </c>
      <c r="B2117" s="4"/>
      <c r="C2117" s="0" t="n">
        <f aca="false">(A2117-$A$2)*(24*3600)</f>
        <v>38035.0000002421</v>
      </c>
      <c r="D2117" s="5" t="n">
        <v>3.34695</v>
      </c>
      <c r="E2117" s="0" t="n">
        <v>0</v>
      </c>
    </row>
    <row r="2118" customFormat="false" ht="13.5" hidden="false" customHeight="false" outlineLevel="0" collapsed="false">
      <c r="A2118" s="3" t="n">
        <v>38204.5653472222</v>
      </c>
      <c r="B2118" s="4"/>
      <c r="C2118" s="0" t="n">
        <f aca="false">(A2118-$A$2)*(24*3600)</f>
        <v>38036.0000004759</v>
      </c>
      <c r="D2118" s="5" t="n">
        <v>3.34703</v>
      </c>
      <c r="E2118" s="0" t="n">
        <v>0</v>
      </c>
    </row>
    <row r="2119" customFormat="false" ht="13.5" hidden="false" customHeight="false" outlineLevel="0" collapsed="false">
      <c r="A2119" s="3" t="n">
        <v>38204.5653587963</v>
      </c>
      <c r="B2119" s="4"/>
      <c r="C2119" s="0" t="n">
        <f aca="false">(A2119-$A$2)*(24*3600)</f>
        <v>38037.000000081</v>
      </c>
      <c r="D2119" s="5" t="n">
        <v>3.34719</v>
      </c>
      <c r="E2119" s="0" t="n">
        <v>0</v>
      </c>
    </row>
    <row r="2120" customFormat="false" ht="13.5" hidden="false" customHeight="false" outlineLevel="0" collapsed="false">
      <c r="A2120" s="3" t="n">
        <v>38204.5653703704</v>
      </c>
      <c r="B2120" s="4"/>
      <c r="C2120" s="0" t="n">
        <f aca="false">(A2120-$A$2)*(24*3600)</f>
        <v>38038.0000003148</v>
      </c>
      <c r="D2120" s="5" t="n">
        <v>3.34723</v>
      </c>
      <c r="E2120" s="0" t="n">
        <v>0</v>
      </c>
    </row>
    <row r="2121" customFormat="false" ht="13.5" hidden="false" customHeight="false" outlineLevel="0" collapsed="false">
      <c r="A2121" s="3" t="n">
        <v>38204.5653819444</v>
      </c>
      <c r="B2121" s="4"/>
      <c r="C2121" s="0" t="n">
        <f aca="false">(A2121-$A$2)*(24*3600)</f>
        <v>38038.9999999199</v>
      </c>
      <c r="D2121" s="5" t="n">
        <v>3.34737</v>
      </c>
      <c r="E2121" s="0" t="n">
        <v>0</v>
      </c>
    </row>
    <row r="2122" customFormat="false" ht="13.5" hidden="false" customHeight="false" outlineLevel="0" collapsed="false">
      <c r="A2122" s="3" t="n">
        <v>38204.5653935185</v>
      </c>
      <c r="B2122" s="4"/>
      <c r="C2122" s="0" t="n">
        <f aca="false">(A2122-$A$2)*(24*3600)</f>
        <v>38040.0000001537</v>
      </c>
      <c r="D2122" s="5" t="n">
        <v>3.34763</v>
      </c>
      <c r="E2122" s="0" t="n">
        <v>0</v>
      </c>
    </row>
    <row r="2123" customFormat="false" ht="13.5" hidden="false" customHeight="false" outlineLevel="0" collapsed="false">
      <c r="A2123" s="3" t="n">
        <v>38204.5654050926</v>
      </c>
      <c r="B2123" s="4"/>
      <c r="C2123" s="0" t="n">
        <f aca="false">(A2123-$A$2)*(24*3600)</f>
        <v>38041.0000003874</v>
      </c>
      <c r="D2123" s="5" t="n">
        <v>3.34767</v>
      </c>
      <c r="E2123" s="0" t="n">
        <v>0</v>
      </c>
    </row>
    <row r="2124" customFormat="false" ht="13.5" hidden="false" customHeight="false" outlineLevel="0" collapsed="false">
      <c r="A2124" s="3" t="n">
        <v>38204.5654166667</v>
      </c>
      <c r="B2124" s="4"/>
      <c r="C2124" s="0" t="n">
        <f aca="false">(A2124-$A$2)*(24*3600)</f>
        <v>38041.9999999926</v>
      </c>
      <c r="D2124" s="5" t="n">
        <v>3.34768</v>
      </c>
      <c r="E2124" s="0" t="n">
        <v>0</v>
      </c>
    </row>
    <row r="2125" customFormat="false" ht="13.5" hidden="false" customHeight="false" outlineLevel="0" collapsed="false">
      <c r="A2125" s="3" t="n">
        <v>38204.5654282407</v>
      </c>
      <c r="B2125" s="4"/>
      <c r="C2125" s="0" t="n">
        <f aca="false">(A2125-$A$2)*(24*3600)</f>
        <v>38043.0000002263</v>
      </c>
      <c r="D2125" s="5" t="n">
        <v>3.34767</v>
      </c>
      <c r="E2125" s="0" t="n">
        <v>0</v>
      </c>
    </row>
    <row r="2126" customFormat="false" ht="13.5" hidden="false" customHeight="false" outlineLevel="0" collapsed="false">
      <c r="A2126" s="3" t="n">
        <v>38204.5654398148</v>
      </c>
      <c r="B2126" s="4"/>
      <c r="C2126" s="0" t="n">
        <f aca="false">(A2126-$A$2)*(24*3600)</f>
        <v>38044.0000004601</v>
      </c>
      <c r="D2126" s="5" t="n">
        <v>3.34787</v>
      </c>
      <c r="E2126" s="0" t="n">
        <v>0</v>
      </c>
    </row>
    <row r="2127" customFormat="false" ht="13.5" hidden="false" customHeight="false" outlineLevel="0" collapsed="false">
      <c r="A2127" s="3" t="n">
        <v>38204.5654513889</v>
      </c>
      <c r="B2127" s="4"/>
      <c r="C2127" s="0" t="n">
        <f aca="false">(A2127-$A$2)*(24*3600)</f>
        <v>38045.0000000652</v>
      </c>
      <c r="D2127" s="5" t="n">
        <v>3.34802</v>
      </c>
      <c r="E2127" s="0" t="n">
        <v>0</v>
      </c>
    </row>
    <row r="2128" customFormat="false" ht="13.5" hidden="false" customHeight="false" outlineLevel="0" collapsed="false">
      <c r="A2128" s="3" t="n">
        <v>38204.565462963</v>
      </c>
      <c r="B2128" s="4"/>
      <c r="C2128" s="0" t="n">
        <f aca="false">(A2128-$A$2)*(24*3600)</f>
        <v>38046.000000299</v>
      </c>
      <c r="D2128" s="5" t="n">
        <v>3.34813</v>
      </c>
      <c r="E2128" s="0" t="n">
        <v>0</v>
      </c>
    </row>
    <row r="2129" customFormat="false" ht="13.5" hidden="false" customHeight="false" outlineLevel="0" collapsed="false">
      <c r="A2129" s="3" t="n">
        <v>38204.565474537</v>
      </c>
      <c r="B2129" s="4"/>
      <c r="C2129" s="0" t="n">
        <f aca="false">(A2129-$A$2)*(24*3600)</f>
        <v>38046.9999999041</v>
      </c>
      <c r="D2129" s="5" t="n">
        <v>3.34809</v>
      </c>
      <c r="E2129" s="0" t="n">
        <v>0</v>
      </c>
    </row>
    <row r="2130" customFormat="false" ht="13.5" hidden="false" customHeight="false" outlineLevel="0" collapsed="false">
      <c r="A2130" s="3" t="n">
        <v>38204.5654861111</v>
      </c>
      <c r="B2130" s="4"/>
      <c r="C2130" s="0" t="n">
        <f aca="false">(A2130-$A$2)*(24*3600)</f>
        <v>38048.0000001378</v>
      </c>
      <c r="D2130" s="5" t="n">
        <v>3.34828</v>
      </c>
      <c r="E2130" s="0" t="n">
        <v>0</v>
      </c>
    </row>
    <row r="2131" customFormat="false" ht="13.5" hidden="false" customHeight="false" outlineLevel="0" collapsed="false">
      <c r="A2131" s="3" t="n">
        <v>38204.5654976852</v>
      </c>
      <c r="B2131" s="4"/>
      <c r="C2131" s="0" t="n">
        <f aca="false">(A2131-$A$2)*(24*3600)</f>
        <v>38049.0000003716</v>
      </c>
      <c r="D2131" s="5" t="n">
        <v>3.34826</v>
      </c>
      <c r="E2131" s="0" t="n">
        <v>0</v>
      </c>
    </row>
    <row r="2132" customFormat="false" ht="13.5" hidden="false" customHeight="false" outlineLevel="0" collapsed="false">
      <c r="A2132" s="3" t="n">
        <v>38204.5655092593</v>
      </c>
      <c r="B2132" s="4"/>
      <c r="C2132" s="0" t="n">
        <f aca="false">(A2132-$A$2)*(24*3600)</f>
        <v>38049.9999999767</v>
      </c>
      <c r="D2132" s="5" t="n">
        <v>3.34835</v>
      </c>
      <c r="E2132" s="0" t="n">
        <v>0</v>
      </c>
    </row>
    <row r="2133" customFormat="false" ht="13.5" hidden="false" customHeight="false" outlineLevel="0" collapsed="false">
      <c r="A2133" s="3" t="n">
        <v>38204.5655208333</v>
      </c>
      <c r="B2133" s="4"/>
      <c r="C2133" s="0" t="n">
        <f aca="false">(A2133-$A$2)*(24*3600)</f>
        <v>38051.0000002105</v>
      </c>
      <c r="D2133" s="5" t="n">
        <v>3.34851</v>
      </c>
      <c r="E2133" s="0" t="n">
        <v>0</v>
      </c>
    </row>
    <row r="2134" customFormat="false" ht="13.5" hidden="false" customHeight="false" outlineLevel="0" collapsed="false">
      <c r="A2134" s="3" t="n">
        <v>38204.5655324074</v>
      </c>
      <c r="B2134" s="4"/>
      <c r="C2134" s="0" t="n">
        <f aca="false">(A2134-$A$2)*(24*3600)</f>
        <v>38052.0000004442</v>
      </c>
      <c r="D2134" s="5" t="n">
        <v>3.34877</v>
      </c>
      <c r="E2134" s="0" t="n">
        <v>0</v>
      </c>
    </row>
    <row r="2135" customFormat="false" ht="13.5" hidden="false" customHeight="false" outlineLevel="0" collapsed="false">
      <c r="A2135" s="3" t="n">
        <v>38204.5655439815</v>
      </c>
      <c r="B2135" s="4"/>
      <c r="C2135" s="0" t="n">
        <f aca="false">(A2135-$A$2)*(24*3600)</f>
        <v>38053.0000000494</v>
      </c>
      <c r="D2135" s="5" t="n">
        <v>3.34878</v>
      </c>
      <c r="E2135" s="0" t="n">
        <v>0</v>
      </c>
    </row>
    <row r="2136" customFormat="false" ht="13.5" hidden="false" customHeight="false" outlineLevel="0" collapsed="false">
      <c r="A2136" s="3" t="n">
        <v>38204.5655555556</v>
      </c>
      <c r="B2136" s="4"/>
      <c r="C2136" s="0" t="n">
        <f aca="false">(A2136-$A$2)*(24*3600)</f>
        <v>38054.0000002831</v>
      </c>
      <c r="D2136" s="5" t="n">
        <v>3.34877</v>
      </c>
      <c r="E2136" s="0" t="n">
        <v>0</v>
      </c>
    </row>
    <row r="2137" customFormat="false" ht="13.5" hidden="false" customHeight="false" outlineLevel="0" collapsed="false">
      <c r="A2137" s="3" t="n">
        <v>38204.5655671296</v>
      </c>
      <c r="B2137" s="4"/>
      <c r="C2137" s="0" t="n">
        <f aca="false">(A2137-$A$2)*(24*3600)</f>
        <v>38054.9999998882</v>
      </c>
      <c r="D2137" s="5" t="n">
        <v>3.34897</v>
      </c>
      <c r="E2137" s="0" t="n">
        <v>0</v>
      </c>
    </row>
    <row r="2138" customFormat="false" ht="13.5" hidden="false" customHeight="false" outlineLevel="0" collapsed="false">
      <c r="A2138" s="3" t="n">
        <v>38204.5655787037</v>
      </c>
      <c r="B2138" s="4"/>
      <c r="C2138" s="0" t="n">
        <f aca="false">(A2138-$A$2)*(24*3600)</f>
        <v>38056.000000122</v>
      </c>
      <c r="D2138" s="5" t="n">
        <v>3.34891</v>
      </c>
      <c r="E2138" s="0" t="n">
        <v>0</v>
      </c>
    </row>
    <row r="2139" customFormat="false" ht="13.5" hidden="false" customHeight="false" outlineLevel="0" collapsed="false">
      <c r="A2139" s="3" t="n">
        <v>38204.5655902778</v>
      </c>
      <c r="B2139" s="4"/>
      <c r="C2139" s="0" t="n">
        <f aca="false">(A2139-$A$2)*(24*3600)</f>
        <v>38057.0000003558</v>
      </c>
      <c r="D2139" s="5" t="n">
        <v>3.34914</v>
      </c>
      <c r="E2139" s="0" t="n">
        <v>0</v>
      </c>
    </row>
    <row r="2140" customFormat="false" ht="13.5" hidden="false" customHeight="false" outlineLevel="0" collapsed="false">
      <c r="A2140" s="3" t="n">
        <v>38204.5656018519</v>
      </c>
      <c r="B2140" s="4"/>
      <c r="C2140" s="0" t="n">
        <f aca="false">(A2140-$A$2)*(24*3600)</f>
        <v>38057.9999999609</v>
      </c>
      <c r="D2140" s="5" t="n">
        <v>3.3491</v>
      </c>
      <c r="E2140" s="0" t="n">
        <v>0</v>
      </c>
    </row>
    <row r="2141" customFormat="false" ht="13.5" hidden="false" customHeight="false" outlineLevel="0" collapsed="false">
      <c r="A2141" s="3" t="n">
        <v>38204.5656134259</v>
      </c>
      <c r="B2141" s="4"/>
      <c r="C2141" s="0" t="n">
        <f aca="false">(A2141-$A$2)*(24*3600)</f>
        <v>38059.0000001947</v>
      </c>
      <c r="D2141" s="5" t="n">
        <v>3.34941</v>
      </c>
      <c r="E2141" s="0" t="n">
        <v>0</v>
      </c>
    </row>
    <row r="2142" customFormat="false" ht="13.5" hidden="false" customHeight="false" outlineLevel="0" collapsed="false">
      <c r="A2142" s="3" t="n">
        <v>38204.565625</v>
      </c>
      <c r="B2142" s="4"/>
      <c r="C2142" s="0" t="n">
        <f aca="false">(A2142-$A$2)*(24*3600)</f>
        <v>38060.0000004284</v>
      </c>
      <c r="D2142" s="5" t="n">
        <v>3.34939</v>
      </c>
      <c r="E2142" s="0" t="n">
        <v>0</v>
      </c>
    </row>
    <row r="2143" customFormat="false" ht="13.5" hidden="false" customHeight="false" outlineLevel="0" collapsed="false">
      <c r="A2143" s="3" t="n">
        <v>38204.5656365741</v>
      </c>
      <c r="B2143" s="4"/>
      <c r="C2143" s="0" t="n">
        <f aca="false">(A2143-$A$2)*(24*3600)</f>
        <v>38061.0000000335</v>
      </c>
      <c r="D2143" s="5" t="n">
        <v>3.3494</v>
      </c>
      <c r="E2143" s="0" t="n">
        <v>0</v>
      </c>
    </row>
    <row r="2144" customFormat="false" ht="13.5" hidden="false" customHeight="false" outlineLevel="0" collapsed="false">
      <c r="A2144" s="3" t="n">
        <v>38204.5656481482</v>
      </c>
      <c r="B2144" s="4"/>
      <c r="C2144" s="0" t="n">
        <f aca="false">(A2144-$A$2)*(24*3600)</f>
        <v>38062.0000002673</v>
      </c>
      <c r="D2144" s="5" t="n">
        <v>3.34957</v>
      </c>
      <c r="E2144" s="0" t="n">
        <v>0</v>
      </c>
    </row>
    <row r="2145" customFormat="false" ht="13.5" hidden="false" customHeight="false" outlineLevel="0" collapsed="false">
      <c r="A2145" s="3" t="n">
        <v>38204.5656597222</v>
      </c>
      <c r="B2145" s="4"/>
      <c r="C2145" s="0" t="n">
        <f aca="false">(A2145-$A$2)*(24*3600)</f>
        <v>38062.9999998724</v>
      </c>
      <c r="D2145" s="5" t="n">
        <v>3.34957</v>
      </c>
      <c r="E2145" s="0" t="n">
        <v>0</v>
      </c>
    </row>
    <row r="2146" customFormat="false" ht="13.5" hidden="false" customHeight="false" outlineLevel="0" collapsed="false">
      <c r="A2146" s="3" t="n">
        <v>38204.5656712963</v>
      </c>
      <c r="B2146" s="4"/>
      <c r="C2146" s="0" t="n">
        <f aca="false">(A2146-$A$2)*(24*3600)</f>
        <v>38064.0000001062</v>
      </c>
      <c r="D2146" s="5" t="n">
        <v>3.34964</v>
      </c>
      <c r="E2146" s="0" t="n">
        <v>0</v>
      </c>
    </row>
    <row r="2147" customFormat="false" ht="13.5" hidden="false" customHeight="false" outlineLevel="0" collapsed="false">
      <c r="A2147" s="3" t="n">
        <v>38204.5656828704</v>
      </c>
      <c r="B2147" s="4"/>
      <c r="C2147" s="0" t="n">
        <f aca="false">(A2147-$A$2)*(24*3600)</f>
        <v>38065.0000003399</v>
      </c>
      <c r="D2147" s="5" t="n">
        <v>3.34984</v>
      </c>
      <c r="E2147" s="0" t="n">
        <v>0</v>
      </c>
    </row>
    <row r="2148" customFormat="false" ht="13.5" hidden="false" customHeight="false" outlineLevel="0" collapsed="false">
      <c r="A2148" s="3" t="n">
        <v>38204.5656944444</v>
      </c>
      <c r="B2148" s="4"/>
      <c r="C2148" s="0" t="n">
        <f aca="false">(A2148-$A$2)*(24*3600)</f>
        <v>38065.9999999451</v>
      </c>
      <c r="D2148" s="5" t="n">
        <v>3.34997</v>
      </c>
      <c r="E2148" s="0" t="n">
        <v>0</v>
      </c>
    </row>
    <row r="2149" customFormat="false" ht="13.5" hidden="false" customHeight="false" outlineLevel="0" collapsed="false">
      <c r="A2149" s="3" t="n">
        <v>38204.5657060185</v>
      </c>
      <c r="B2149" s="4"/>
      <c r="C2149" s="0" t="n">
        <f aca="false">(A2149-$A$2)*(24*3600)</f>
        <v>38067.0000001788</v>
      </c>
      <c r="D2149" s="5" t="n">
        <v>3.35001</v>
      </c>
      <c r="E2149" s="0" t="n">
        <v>0</v>
      </c>
    </row>
    <row r="2150" customFormat="false" ht="13.5" hidden="false" customHeight="false" outlineLevel="0" collapsed="false">
      <c r="A2150" s="3" t="n">
        <v>38204.5657175926</v>
      </c>
      <c r="B2150" s="4"/>
      <c r="C2150" s="0" t="n">
        <f aca="false">(A2150-$A$2)*(24*3600)</f>
        <v>38068.0000004126</v>
      </c>
      <c r="D2150" s="5" t="n">
        <v>3.35009</v>
      </c>
      <c r="E2150" s="0" t="n">
        <v>0</v>
      </c>
    </row>
    <row r="2151" customFormat="false" ht="13.5" hidden="false" customHeight="false" outlineLevel="0" collapsed="false">
      <c r="A2151" s="3" t="n">
        <v>38204.5657291667</v>
      </c>
      <c r="B2151" s="4"/>
      <c r="C2151" s="0" t="n">
        <f aca="false">(A2151-$A$2)*(24*3600)</f>
        <v>38069.0000000177</v>
      </c>
      <c r="D2151" s="5" t="n">
        <v>3.35023</v>
      </c>
      <c r="E2151" s="0" t="n">
        <v>0</v>
      </c>
    </row>
    <row r="2152" customFormat="false" ht="13.5" hidden="false" customHeight="false" outlineLevel="0" collapsed="false">
      <c r="A2152" s="3" t="n">
        <v>38204.5657407407</v>
      </c>
      <c r="B2152" s="4"/>
      <c r="C2152" s="0" t="n">
        <f aca="false">(A2152-$A$2)*(24*3600)</f>
        <v>38070.0000002515</v>
      </c>
      <c r="D2152" s="5" t="n">
        <v>3.35028</v>
      </c>
      <c r="E2152" s="0" t="n">
        <v>0</v>
      </c>
    </row>
    <row r="2153" customFormat="false" ht="13.5" hidden="false" customHeight="false" outlineLevel="0" collapsed="false">
      <c r="A2153" s="3" t="n">
        <v>38204.5657523148</v>
      </c>
      <c r="B2153" s="4"/>
      <c r="C2153" s="0" t="n">
        <f aca="false">(A2153-$A$2)*(24*3600)</f>
        <v>38071.0000004852</v>
      </c>
      <c r="D2153" s="5" t="n">
        <v>3.35045</v>
      </c>
      <c r="E2153" s="0" t="n">
        <v>0</v>
      </c>
    </row>
    <row r="2154" customFormat="false" ht="13.5" hidden="false" customHeight="false" outlineLevel="0" collapsed="false">
      <c r="A2154" s="3" t="n">
        <v>38204.5657638889</v>
      </c>
      <c r="B2154" s="4"/>
      <c r="C2154" s="0" t="n">
        <f aca="false">(A2154-$A$2)*(24*3600)</f>
        <v>38072.0000000903</v>
      </c>
      <c r="D2154" s="5" t="n">
        <v>3.35052</v>
      </c>
      <c r="E2154" s="0" t="n">
        <v>0</v>
      </c>
    </row>
    <row r="2155" customFormat="false" ht="13.5" hidden="false" customHeight="false" outlineLevel="0" collapsed="false">
      <c r="A2155" s="3" t="n">
        <v>38204.565775463</v>
      </c>
      <c r="B2155" s="4"/>
      <c r="C2155" s="0" t="n">
        <f aca="false">(A2155-$A$2)*(24*3600)</f>
        <v>38073.0000003241</v>
      </c>
      <c r="D2155" s="5" t="n">
        <v>3.35049</v>
      </c>
      <c r="E2155" s="0" t="n">
        <v>0</v>
      </c>
    </row>
    <row r="2156" customFormat="false" ht="13.5" hidden="false" customHeight="false" outlineLevel="0" collapsed="false">
      <c r="A2156" s="3" t="n">
        <v>38204.565787037</v>
      </c>
      <c r="B2156" s="4"/>
      <c r="C2156" s="0" t="n">
        <f aca="false">(A2156-$A$2)*(24*3600)</f>
        <v>38073.9999999292</v>
      </c>
      <c r="D2156" s="5" t="n">
        <v>3.35068</v>
      </c>
      <c r="E2156" s="0" t="n">
        <v>0</v>
      </c>
    </row>
    <row r="2157" customFormat="false" ht="13.5" hidden="false" customHeight="false" outlineLevel="0" collapsed="false">
      <c r="A2157" s="3" t="n">
        <v>38204.5657986111</v>
      </c>
      <c r="B2157" s="4"/>
      <c r="C2157" s="0" t="n">
        <f aca="false">(A2157-$A$2)*(24*3600)</f>
        <v>38075.000000163</v>
      </c>
      <c r="D2157" s="5" t="n">
        <v>3.35074</v>
      </c>
      <c r="E2157" s="0" t="n">
        <v>0</v>
      </c>
    </row>
    <row r="2158" customFormat="false" ht="13.5" hidden="false" customHeight="false" outlineLevel="0" collapsed="false">
      <c r="A2158" s="3" t="n">
        <v>38204.5658101852</v>
      </c>
      <c r="B2158" s="4"/>
      <c r="C2158" s="0" t="n">
        <f aca="false">(A2158-$A$2)*(24*3600)</f>
        <v>38076.0000003967</v>
      </c>
      <c r="D2158" s="5" t="n">
        <v>3.35092</v>
      </c>
      <c r="E2158" s="0" t="n">
        <v>0</v>
      </c>
    </row>
    <row r="2159" customFormat="false" ht="13.5" hidden="false" customHeight="false" outlineLevel="0" collapsed="false">
      <c r="A2159" s="3" t="n">
        <v>38204.5658217593</v>
      </c>
      <c r="B2159" s="4"/>
      <c r="C2159" s="0" t="n">
        <f aca="false">(A2159-$A$2)*(24*3600)</f>
        <v>38077.0000000019</v>
      </c>
      <c r="D2159" s="5" t="n">
        <v>3.35089</v>
      </c>
      <c r="E2159" s="0" t="n">
        <v>0</v>
      </c>
    </row>
    <row r="2160" customFormat="false" ht="13.5" hidden="false" customHeight="false" outlineLevel="0" collapsed="false">
      <c r="A2160" s="3" t="n">
        <v>38204.5658333333</v>
      </c>
      <c r="B2160" s="4"/>
      <c r="C2160" s="0" t="n">
        <f aca="false">(A2160-$A$2)*(24*3600)</f>
        <v>38078.0000002356</v>
      </c>
      <c r="D2160" s="5" t="n">
        <v>3.35111</v>
      </c>
      <c r="E2160" s="0" t="n">
        <v>0</v>
      </c>
    </row>
    <row r="2161" customFormat="false" ht="13.5" hidden="false" customHeight="false" outlineLevel="0" collapsed="false">
      <c r="A2161" s="3" t="n">
        <v>38204.5658449074</v>
      </c>
      <c r="B2161" s="4"/>
      <c r="C2161" s="0" t="n">
        <f aca="false">(A2161-$A$2)*(24*3600)</f>
        <v>38079.0000004694</v>
      </c>
      <c r="D2161" s="5" t="n">
        <v>3.3511</v>
      </c>
      <c r="E2161" s="0" t="n">
        <v>0</v>
      </c>
    </row>
    <row r="2162" customFormat="false" ht="13.5" hidden="false" customHeight="false" outlineLevel="0" collapsed="false">
      <c r="A2162" s="3" t="n">
        <v>38204.5658564815</v>
      </c>
      <c r="B2162" s="4"/>
      <c r="C2162" s="0" t="n">
        <f aca="false">(A2162-$A$2)*(24*3600)</f>
        <v>38080.0000000745</v>
      </c>
      <c r="D2162" s="5" t="n">
        <v>3.35113</v>
      </c>
      <c r="E2162" s="0" t="n">
        <v>0</v>
      </c>
    </row>
    <row r="2163" customFormat="false" ht="13.5" hidden="false" customHeight="false" outlineLevel="0" collapsed="false">
      <c r="A2163" s="3" t="n">
        <v>38204.5658680556</v>
      </c>
      <c r="B2163" s="4"/>
      <c r="C2163" s="0" t="n">
        <f aca="false">(A2163-$A$2)*(24*3600)</f>
        <v>38081.0000003083</v>
      </c>
      <c r="D2163" s="5" t="n">
        <v>3.35129</v>
      </c>
      <c r="E2163" s="0" t="n">
        <v>0</v>
      </c>
    </row>
    <row r="2164" customFormat="false" ht="13.5" hidden="false" customHeight="false" outlineLevel="0" collapsed="false">
      <c r="A2164" s="3" t="n">
        <v>38204.5658796296</v>
      </c>
      <c r="B2164" s="4"/>
      <c r="C2164" s="0" t="n">
        <f aca="false">(A2164-$A$2)*(24*3600)</f>
        <v>38081.9999999134</v>
      </c>
      <c r="D2164" s="5" t="n">
        <v>3.35136</v>
      </c>
      <c r="E2164" s="0" t="n">
        <v>0</v>
      </c>
    </row>
    <row r="2165" customFormat="false" ht="13.5" hidden="false" customHeight="false" outlineLevel="0" collapsed="false">
      <c r="A2165" s="3" t="n">
        <v>38204.5658912037</v>
      </c>
      <c r="B2165" s="4"/>
      <c r="C2165" s="0" t="n">
        <f aca="false">(A2165-$A$2)*(24*3600)</f>
        <v>38083.0000001472</v>
      </c>
      <c r="D2165" s="5" t="n">
        <v>3.35155</v>
      </c>
      <c r="E2165" s="0" t="n">
        <v>0</v>
      </c>
    </row>
    <row r="2166" customFormat="false" ht="13.5" hidden="false" customHeight="false" outlineLevel="0" collapsed="false">
      <c r="A2166" s="3" t="n">
        <v>38204.5659027778</v>
      </c>
      <c r="B2166" s="4"/>
      <c r="C2166" s="0" t="n">
        <f aca="false">(A2166-$A$2)*(24*3600)</f>
        <v>38084.0000003809</v>
      </c>
      <c r="D2166" s="5" t="n">
        <v>3.35154</v>
      </c>
      <c r="E2166" s="0" t="n">
        <v>0</v>
      </c>
    </row>
    <row r="2167" customFormat="false" ht="13.5" hidden="false" customHeight="false" outlineLevel="0" collapsed="false">
      <c r="A2167" s="3" t="n">
        <v>38204.5659143519</v>
      </c>
      <c r="B2167" s="4"/>
      <c r="C2167" s="0" t="n">
        <f aca="false">(A2167-$A$2)*(24*3600)</f>
        <v>38084.999999986</v>
      </c>
      <c r="D2167" s="5" t="n">
        <v>3.35159</v>
      </c>
      <c r="E2167" s="0" t="n">
        <v>0</v>
      </c>
    </row>
    <row r="2168" customFormat="false" ht="13.5" hidden="false" customHeight="false" outlineLevel="0" collapsed="false">
      <c r="A2168" s="3" t="n">
        <v>38204.5659259259</v>
      </c>
      <c r="B2168" s="4"/>
      <c r="C2168" s="0" t="n">
        <f aca="false">(A2168-$A$2)*(24*3600)</f>
        <v>38086.0000002198</v>
      </c>
      <c r="D2168" s="5" t="n">
        <v>3.35171</v>
      </c>
      <c r="E2168" s="0" t="n">
        <v>0</v>
      </c>
    </row>
    <row r="2169" customFormat="false" ht="13.5" hidden="false" customHeight="false" outlineLevel="0" collapsed="false">
      <c r="A2169" s="3" t="n">
        <v>38204.5659375</v>
      </c>
      <c r="B2169" s="4"/>
      <c r="C2169" s="0" t="n">
        <f aca="false">(A2169-$A$2)*(24*3600)</f>
        <v>38087.0000004536</v>
      </c>
      <c r="D2169" s="5" t="n">
        <v>3.35176</v>
      </c>
      <c r="E2169" s="0" t="n">
        <v>0</v>
      </c>
    </row>
    <row r="2170" customFormat="false" ht="13.5" hidden="false" customHeight="false" outlineLevel="0" collapsed="false">
      <c r="A2170" s="3" t="n">
        <v>38204.5659490741</v>
      </c>
      <c r="B2170" s="4"/>
      <c r="C2170" s="0" t="n">
        <f aca="false">(A2170-$A$2)*(24*3600)</f>
        <v>38088.0000000587</v>
      </c>
      <c r="D2170" s="5" t="n">
        <v>3.35196</v>
      </c>
      <c r="E2170" s="0" t="n">
        <v>0</v>
      </c>
    </row>
    <row r="2171" customFormat="false" ht="13.5" hidden="false" customHeight="false" outlineLevel="0" collapsed="false">
      <c r="A2171" s="3" t="n">
        <v>38204.5659606482</v>
      </c>
      <c r="B2171" s="4"/>
      <c r="C2171" s="0" t="n">
        <f aca="false">(A2171-$A$2)*(24*3600)</f>
        <v>38089.0000002924</v>
      </c>
      <c r="D2171" s="5" t="n">
        <v>3.35203</v>
      </c>
      <c r="E2171" s="0" t="n">
        <v>0</v>
      </c>
    </row>
    <row r="2172" customFormat="false" ht="13.5" hidden="false" customHeight="false" outlineLevel="0" collapsed="false">
      <c r="A2172" s="3" t="n">
        <v>38204.5659722222</v>
      </c>
      <c r="B2172" s="4"/>
      <c r="C2172" s="0" t="n">
        <f aca="false">(A2172-$A$2)*(24*3600)</f>
        <v>38089.9999998976</v>
      </c>
      <c r="D2172" s="5" t="n">
        <v>3.35222</v>
      </c>
      <c r="E2172" s="0" t="n">
        <v>0</v>
      </c>
    </row>
    <row r="2173" customFormat="false" ht="13.5" hidden="false" customHeight="false" outlineLevel="0" collapsed="false">
      <c r="A2173" s="3" t="n">
        <v>38204.5659837963</v>
      </c>
      <c r="B2173" s="4"/>
      <c r="C2173" s="0" t="n">
        <f aca="false">(A2173-$A$2)*(24*3600)</f>
        <v>38091.0000001313</v>
      </c>
      <c r="D2173" s="5" t="n">
        <v>3.35217</v>
      </c>
      <c r="E2173" s="0" t="n">
        <v>0</v>
      </c>
    </row>
    <row r="2174" customFormat="false" ht="13.5" hidden="false" customHeight="false" outlineLevel="0" collapsed="false">
      <c r="A2174" s="3" t="n">
        <v>38204.5659953704</v>
      </c>
      <c r="B2174" s="4"/>
      <c r="C2174" s="0" t="n">
        <f aca="false">(A2174-$A$2)*(24*3600)</f>
        <v>38092.0000003651</v>
      </c>
      <c r="D2174" s="5" t="n">
        <v>3.35223</v>
      </c>
      <c r="E2174" s="0" t="n">
        <v>0</v>
      </c>
    </row>
    <row r="2175" customFormat="false" ht="13.5" hidden="false" customHeight="false" outlineLevel="0" collapsed="false">
      <c r="A2175" s="3" t="n">
        <v>38204.5660069444</v>
      </c>
      <c r="B2175" s="4"/>
      <c r="C2175" s="0" t="n">
        <f aca="false">(A2175-$A$2)*(24*3600)</f>
        <v>38092.9999999702</v>
      </c>
      <c r="D2175" s="5" t="n">
        <v>3.35239</v>
      </c>
      <c r="E2175" s="0" t="n">
        <v>0</v>
      </c>
    </row>
    <row r="2176" customFormat="false" ht="13.5" hidden="false" customHeight="false" outlineLevel="0" collapsed="false">
      <c r="A2176" s="3" t="n">
        <v>38204.5660185185</v>
      </c>
      <c r="B2176" s="4"/>
      <c r="C2176" s="0" t="n">
        <f aca="false">(A2176-$A$2)*(24*3600)</f>
        <v>38094.000000204</v>
      </c>
      <c r="D2176" s="5" t="n">
        <v>3.35241</v>
      </c>
      <c r="E2176" s="0" t="n">
        <v>0</v>
      </c>
    </row>
    <row r="2177" customFormat="false" ht="13.5" hidden="false" customHeight="false" outlineLevel="0" collapsed="false">
      <c r="A2177" s="3" t="n">
        <v>38204.5660300926</v>
      </c>
      <c r="B2177" s="4"/>
      <c r="C2177" s="0" t="n">
        <f aca="false">(A2177-$A$2)*(24*3600)</f>
        <v>38095.0000004377</v>
      </c>
      <c r="D2177" s="5" t="n">
        <v>3.3526</v>
      </c>
      <c r="E2177" s="0" t="n">
        <v>0</v>
      </c>
    </row>
    <row r="2178" customFormat="false" ht="13.5" hidden="false" customHeight="false" outlineLevel="0" collapsed="false">
      <c r="A2178" s="3" t="n">
        <v>38204.5660416667</v>
      </c>
      <c r="B2178" s="4"/>
      <c r="C2178" s="0" t="n">
        <f aca="false">(A2178-$A$2)*(24*3600)</f>
        <v>38096.0000000428</v>
      </c>
      <c r="D2178" s="5" t="n">
        <v>3.35267</v>
      </c>
      <c r="E2178" s="0" t="n">
        <v>0</v>
      </c>
    </row>
    <row r="2179" customFormat="false" ht="13.5" hidden="false" customHeight="false" outlineLevel="0" collapsed="false">
      <c r="A2179" s="3" t="n">
        <v>38204.5660532407</v>
      </c>
      <c r="B2179" s="4"/>
      <c r="C2179" s="0" t="n">
        <f aca="false">(A2179-$A$2)*(24*3600)</f>
        <v>38097.0000002766</v>
      </c>
      <c r="D2179" s="5" t="n">
        <v>3.35281</v>
      </c>
      <c r="E2179" s="0" t="n">
        <v>0</v>
      </c>
    </row>
    <row r="2180" customFormat="false" ht="13.5" hidden="false" customHeight="false" outlineLevel="0" collapsed="false">
      <c r="A2180" s="3" t="n">
        <v>38204.5660648148</v>
      </c>
      <c r="B2180" s="4"/>
      <c r="C2180" s="0" t="n">
        <f aca="false">(A2180-$A$2)*(24*3600)</f>
        <v>38097.9999998817</v>
      </c>
      <c r="D2180" s="5" t="n">
        <v>3.35291</v>
      </c>
      <c r="E2180" s="0" t="n">
        <v>0</v>
      </c>
    </row>
    <row r="2181" customFormat="false" ht="13.5" hidden="false" customHeight="false" outlineLevel="0" collapsed="false">
      <c r="A2181" s="3" t="n">
        <v>38204.5660763889</v>
      </c>
      <c r="B2181" s="4"/>
      <c r="C2181" s="0" t="n">
        <f aca="false">(A2181-$A$2)*(24*3600)</f>
        <v>38099.0000001155</v>
      </c>
      <c r="D2181" s="5" t="n">
        <v>3.35289</v>
      </c>
      <c r="E2181" s="0" t="n">
        <v>0</v>
      </c>
    </row>
    <row r="2182" customFormat="false" ht="13.5" hidden="false" customHeight="false" outlineLevel="0" collapsed="false">
      <c r="A2182" s="3" t="n">
        <v>38204.566087963</v>
      </c>
      <c r="B2182" s="4"/>
      <c r="C2182" s="0" t="n">
        <f aca="false">(A2182-$A$2)*(24*3600)</f>
        <v>38100.0000003492</v>
      </c>
      <c r="D2182" s="5" t="n">
        <v>3.35309</v>
      </c>
      <c r="E2182" s="0" t="n">
        <v>0</v>
      </c>
    </row>
    <row r="2183" customFormat="false" ht="13.5" hidden="false" customHeight="false" outlineLevel="0" collapsed="false">
      <c r="A2183" s="3" t="n">
        <v>38204.566099537</v>
      </c>
      <c r="B2183" s="4"/>
      <c r="C2183" s="0" t="n">
        <f aca="false">(A2183-$A$2)*(24*3600)</f>
        <v>38100.9999999544</v>
      </c>
      <c r="D2183" s="5" t="n">
        <v>3.35313</v>
      </c>
      <c r="E2183" s="0" t="n">
        <v>0</v>
      </c>
    </row>
    <row r="2184" customFormat="false" ht="13.5" hidden="false" customHeight="false" outlineLevel="0" collapsed="false">
      <c r="A2184" s="3" t="n">
        <v>38204.5661111111</v>
      </c>
      <c r="B2184" s="4"/>
      <c r="C2184" s="0" t="n">
        <f aca="false">(A2184-$A$2)*(24*3600)</f>
        <v>38102.0000001881</v>
      </c>
      <c r="D2184" s="5" t="n">
        <v>3.35306</v>
      </c>
      <c r="E2184" s="0" t="n">
        <v>0</v>
      </c>
    </row>
    <row r="2185" customFormat="false" ht="13.5" hidden="false" customHeight="false" outlineLevel="0" collapsed="false">
      <c r="A2185" s="3" t="n">
        <v>38204.5661226852</v>
      </c>
      <c r="B2185" s="4"/>
      <c r="C2185" s="0" t="n">
        <f aca="false">(A2185-$A$2)*(24*3600)</f>
        <v>38103.0000004219</v>
      </c>
      <c r="D2185" s="5" t="n">
        <v>3.35329</v>
      </c>
      <c r="E2185" s="0" t="n">
        <v>0</v>
      </c>
    </row>
    <row r="2186" customFormat="false" ht="13.5" hidden="false" customHeight="false" outlineLevel="0" collapsed="false">
      <c r="A2186" s="3" t="n">
        <v>38204.5661342593</v>
      </c>
      <c r="B2186" s="4"/>
      <c r="C2186" s="0" t="n">
        <f aca="false">(A2186-$A$2)*(24*3600)</f>
        <v>38104.000000027</v>
      </c>
      <c r="D2186" s="5" t="n">
        <v>3.35347</v>
      </c>
      <c r="E2186" s="0" t="n">
        <v>0</v>
      </c>
    </row>
    <row r="2187" customFormat="false" ht="13.5" hidden="false" customHeight="false" outlineLevel="0" collapsed="false">
      <c r="A2187" s="3" t="n">
        <v>38204.5661458333</v>
      </c>
      <c r="B2187" s="4"/>
      <c r="C2187" s="0" t="n">
        <f aca="false">(A2187-$A$2)*(24*3600)</f>
        <v>38105.0000002608</v>
      </c>
      <c r="D2187" s="5" t="n">
        <v>3.35349</v>
      </c>
      <c r="E2187" s="0" t="n">
        <v>0</v>
      </c>
    </row>
    <row r="2188" customFormat="false" ht="13.5" hidden="false" customHeight="false" outlineLevel="0" collapsed="false">
      <c r="A2188" s="3" t="n">
        <v>38204.5661574074</v>
      </c>
      <c r="B2188" s="4"/>
      <c r="C2188" s="0" t="n">
        <f aca="false">(A2188-$A$2)*(24*3600)</f>
        <v>38105.9999998659</v>
      </c>
      <c r="D2188" s="5" t="n">
        <v>3.35347</v>
      </c>
      <c r="E2188" s="0" t="n">
        <v>0</v>
      </c>
    </row>
    <row r="2189" customFormat="false" ht="13.5" hidden="false" customHeight="false" outlineLevel="0" collapsed="false">
      <c r="A2189" s="3" t="n">
        <v>38204.5661689815</v>
      </c>
      <c r="B2189" s="4"/>
      <c r="C2189" s="0" t="n">
        <f aca="false">(A2189-$A$2)*(24*3600)</f>
        <v>38107.0000000997</v>
      </c>
      <c r="D2189" s="5" t="n">
        <v>3.35355</v>
      </c>
      <c r="E2189" s="0" t="n">
        <v>0</v>
      </c>
    </row>
    <row r="2190" customFormat="false" ht="13.5" hidden="false" customHeight="false" outlineLevel="0" collapsed="false">
      <c r="A2190" s="3" t="n">
        <v>38204.5661805556</v>
      </c>
      <c r="B2190" s="4"/>
      <c r="C2190" s="0" t="n">
        <f aca="false">(A2190-$A$2)*(24*3600)</f>
        <v>38108.0000003334</v>
      </c>
      <c r="D2190" s="5" t="n">
        <v>3.35374</v>
      </c>
      <c r="E2190" s="0" t="n">
        <v>0</v>
      </c>
    </row>
    <row r="2191" customFormat="false" ht="13.5" hidden="false" customHeight="false" outlineLevel="0" collapsed="false">
      <c r="A2191" s="3" t="n">
        <v>38204.5661921296</v>
      </c>
      <c r="B2191" s="4"/>
      <c r="C2191" s="0" t="n">
        <f aca="false">(A2191-$A$2)*(24*3600)</f>
        <v>38108.9999999385</v>
      </c>
      <c r="D2191" s="5" t="n">
        <v>3.35372</v>
      </c>
      <c r="E2191" s="0" t="n">
        <v>0</v>
      </c>
    </row>
    <row r="2192" customFormat="false" ht="13.5" hidden="false" customHeight="false" outlineLevel="0" collapsed="false">
      <c r="A2192" s="3" t="n">
        <v>38204.5662037037</v>
      </c>
      <c r="B2192" s="4"/>
      <c r="C2192" s="0" t="n">
        <f aca="false">(A2192-$A$2)*(24*3600)</f>
        <v>38110.0000001723</v>
      </c>
      <c r="D2192" s="5" t="n">
        <v>3.35395</v>
      </c>
      <c r="E2192" s="0" t="n">
        <v>0</v>
      </c>
    </row>
    <row r="2193" customFormat="false" ht="13.5" hidden="false" customHeight="false" outlineLevel="0" collapsed="false">
      <c r="A2193" s="3" t="n">
        <v>38204.5662152778</v>
      </c>
      <c r="B2193" s="4"/>
      <c r="C2193" s="0" t="n">
        <f aca="false">(A2193-$A$2)*(24*3600)</f>
        <v>38111.0000004061</v>
      </c>
      <c r="D2193" s="5" t="n">
        <v>3.3539</v>
      </c>
      <c r="E2193" s="0" t="n">
        <v>0</v>
      </c>
    </row>
    <row r="2194" customFormat="false" ht="13.5" hidden="false" customHeight="false" outlineLevel="0" collapsed="false">
      <c r="A2194" s="3" t="n">
        <v>38204.5662268519</v>
      </c>
      <c r="B2194" s="4"/>
      <c r="C2194" s="0" t="n">
        <f aca="false">(A2194-$A$2)*(24*3600)</f>
        <v>38112.0000000112</v>
      </c>
      <c r="D2194" s="5" t="n">
        <v>3.35417</v>
      </c>
      <c r="E2194" s="0" t="n">
        <v>0</v>
      </c>
    </row>
    <row r="2195" customFormat="false" ht="13.5" hidden="false" customHeight="false" outlineLevel="0" collapsed="false">
      <c r="A2195" s="3" t="n">
        <v>38204.5662384259</v>
      </c>
      <c r="B2195" s="4"/>
      <c r="C2195" s="0" t="n">
        <f aca="false">(A2195-$A$2)*(24*3600)</f>
        <v>38113.0000002449</v>
      </c>
      <c r="D2195" s="5" t="n">
        <v>3.35412</v>
      </c>
      <c r="E2195" s="0" t="n">
        <v>0</v>
      </c>
    </row>
    <row r="2196" customFormat="false" ht="13.5" hidden="false" customHeight="false" outlineLevel="0" collapsed="false">
      <c r="A2196" s="3" t="n">
        <v>38204.56625</v>
      </c>
      <c r="B2196" s="4"/>
      <c r="C2196" s="0" t="n">
        <f aca="false">(A2196-$A$2)*(24*3600)</f>
        <v>38114.0000004787</v>
      </c>
      <c r="D2196" s="5" t="n">
        <v>3.35416</v>
      </c>
      <c r="E2196" s="0" t="n">
        <v>0</v>
      </c>
    </row>
    <row r="2197" customFormat="false" ht="13.5" hidden="false" customHeight="false" outlineLevel="0" collapsed="false">
      <c r="A2197" s="3" t="n">
        <v>38204.5662615741</v>
      </c>
      <c r="B2197" s="4"/>
      <c r="C2197" s="0" t="n">
        <f aca="false">(A2197-$A$2)*(24*3600)</f>
        <v>38115.0000000838</v>
      </c>
      <c r="D2197" s="5" t="n">
        <v>3.35439</v>
      </c>
      <c r="E2197" s="0" t="n">
        <v>0</v>
      </c>
    </row>
    <row r="2198" customFormat="false" ht="13.5" hidden="false" customHeight="false" outlineLevel="0" collapsed="false">
      <c r="A2198" s="3" t="n">
        <v>38204.5662731482</v>
      </c>
      <c r="B2198" s="4"/>
      <c r="C2198" s="0" t="n">
        <f aca="false">(A2198-$A$2)*(24*3600)</f>
        <v>38116.0000003176</v>
      </c>
      <c r="D2198" s="5" t="n">
        <v>3.35436</v>
      </c>
      <c r="E2198" s="0" t="n">
        <v>0</v>
      </c>
    </row>
    <row r="2199" customFormat="false" ht="13.5" hidden="false" customHeight="false" outlineLevel="0" collapsed="false">
      <c r="A2199" s="3" t="n">
        <v>38204.5662847222</v>
      </c>
      <c r="B2199" s="4"/>
      <c r="C2199" s="0" t="n">
        <f aca="false">(A2199-$A$2)*(24*3600)</f>
        <v>38116.9999999227</v>
      </c>
      <c r="D2199" s="5" t="n">
        <v>3.35457</v>
      </c>
      <c r="E2199" s="0" t="n">
        <v>0</v>
      </c>
    </row>
    <row r="2200" customFormat="false" ht="13.5" hidden="false" customHeight="false" outlineLevel="0" collapsed="false">
      <c r="A2200" s="3" t="n">
        <v>38204.5662962963</v>
      </c>
      <c r="B2200" s="4"/>
      <c r="C2200" s="0" t="n">
        <f aca="false">(A2200-$A$2)*(24*3600)</f>
        <v>38118.0000001565</v>
      </c>
      <c r="D2200" s="5" t="n">
        <v>3.35454</v>
      </c>
      <c r="E2200" s="0" t="n">
        <v>0</v>
      </c>
    </row>
    <row r="2201" customFormat="false" ht="13.5" hidden="false" customHeight="false" outlineLevel="0" collapsed="false">
      <c r="A2201" s="3" t="n">
        <v>38204.5663078704</v>
      </c>
      <c r="B2201" s="4"/>
      <c r="C2201" s="0" t="n">
        <f aca="false">(A2201-$A$2)*(24*3600)</f>
        <v>38119.0000003902</v>
      </c>
      <c r="D2201" s="5" t="n">
        <v>3.35462</v>
      </c>
      <c r="E2201" s="0" t="n">
        <v>0</v>
      </c>
    </row>
    <row r="2202" customFormat="false" ht="13.5" hidden="false" customHeight="false" outlineLevel="0" collapsed="false">
      <c r="A2202" s="3" t="n">
        <v>38204.5663194444</v>
      </c>
      <c r="B2202" s="4"/>
      <c r="C2202" s="0" t="n">
        <f aca="false">(A2202-$A$2)*(24*3600)</f>
        <v>38119.9999999953</v>
      </c>
      <c r="D2202" s="5" t="n">
        <v>3.35485</v>
      </c>
      <c r="E2202" s="0" t="n">
        <v>0</v>
      </c>
    </row>
    <row r="2203" customFormat="false" ht="13.5" hidden="false" customHeight="false" outlineLevel="0" collapsed="false">
      <c r="A2203" s="3" t="n">
        <v>38204.5663310185</v>
      </c>
      <c r="B2203" s="4"/>
      <c r="C2203" s="0" t="n">
        <f aca="false">(A2203-$A$2)*(24*3600)</f>
        <v>38121.0000002291</v>
      </c>
      <c r="D2203" s="5" t="n">
        <v>3.35486</v>
      </c>
      <c r="E2203" s="0" t="n">
        <v>0</v>
      </c>
    </row>
    <row r="2204" customFormat="false" ht="13.5" hidden="false" customHeight="false" outlineLevel="0" collapsed="false">
      <c r="A2204" s="3" t="n">
        <v>38204.5663425926</v>
      </c>
      <c r="B2204" s="4"/>
      <c r="C2204" s="0" t="n">
        <f aca="false">(A2204-$A$2)*(24*3600)</f>
        <v>38122.0000004629</v>
      </c>
      <c r="D2204" s="5" t="n">
        <v>3.35499</v>
      </c>
      <c r="E2204" s="0" t="n">
        <v>0</v>
      </c>
    </row>
    <row r="2205" customFormat="false" ht="13.5" hidden="false" customHeight="false" outlineLevel="0" collapsed="false">
      <c r="A2205" s="3" t="n">
        <v>38204.5663541667</v>
      </c>
      <c r="B2205" s="4"/>
      <c r="C2205" s="0" t="n">
        <f aca="false">(A2205-$A$2)*(24*3600)</f>
        <v>38123.000000068</v>
      </c>
      <c r="D2205" s="5" t="n">
        <v>3.35506</v>
      </c>
      <c r="E2205" s="0" t="n">
        <v>0</v>
      </c>
    </row>
    <row r="2206" customFormat="false" ht="13.5" hidden="false" customHeight="false" outlineLevel="0" collapsed="false">
      <c r="A2206" s="3" t="n">
        <v>38204.5663657407</v>
      </c>
      <c r="B2206" s="4"/>
      <c r="C2206" s="0" t="n">
        <f aca="false">(A2206-$A$2)*(24*3600)</f>
        <v>38124.0000003018</v>
      </c>
      <c r="D2206" s="5" t="n">
        <v>3.35509</v>
      </c>
      <c r="E2206" s="0" t="n">
        <v>0</v>
      </c>
    </row>
    <row r="2207" customFormat="false" ht="13.5" hidden="false" customHeight="false" outlineLevel="0" collapsed="false">
      <c r="A2207" s="3" t="n">
        <v>38204.5663773148</v>
      </c>
      <c r="B2207" s="4"/>
      <c r="C2207" s="0" t="n">
        <f aca="false">(A2207-$A$2)*(24*3600)</f>
        <v>38124.9999999069</v>
      </c>
      <c r="D2207" s="5" t="n">
        <v>3.35525</v>
      </c>
      <c r="E2207" s="0" t="n">
        <v>0</v>
      </c>
    </row>
    <row r="2208" customFormat="false" ht="13.5" hidden="false" customHeight="false" outlineLevel="0" collapsed="false">
      <c r="A2208" s="3" t="n">
        <v>38204.5663888889</v>
      </c>
      <c r="B2208" s="4"/>
      <c r="C2208" s="0" t="n">
        <f aca="false">(A2208-$A$2)*(24*3600)</f>
        <v>38126.0000001406</v>
      </c>
      <c r="D2208" s="5" t="n">
        <v>3.35528</v>
      </c>
      <c r="E2208" s="0" t="n">
        <v>0</v>
      </c>
    </row>
    <row r="2209" customFormat="false" ht="13.5" hidden="false" customHeight="false" outlineLevel="0" collapsed="false">
      <c r="A2209" s="3" t="n">
        <v>38204.566400463</v>
      </c>
      <c r="B2209" s="4"/>
      <c r="C2209" s="0" t="n">
        <f aca="false">(A2209-$A$2)*(24*3600)</f>
        <v>38127.0000003744</v>
      </c>
      <c r="D2209" s="5" t="n">
        <v>3.35547</v>
      </c>
      <c r="E2209" s="0" t="n">
        <v>0</v>
      </c>
    </row>
    <row r="2210" customFormat="false" ht="13.5" hidden="false" customHeight="false" outlineLevel="0" collapsed="false">
      <c r="A2210" s="3" t="n">
        <v>38204.566412037</v>
      </c>
      <c r="B2210" s="4"/>
      <c r="C2210" s="0" t="n">
        <f aca="false">(A2210-$A$2)*(24*3600)</f>
        <v>38127.9999999795</v>
      </c>
      <c r="D2210" s="5" t="n">
        <v>3.35542</v>
      </c>
      <c r="E2210" s="0" t="n">
        <v>0</v>
      </c>
    </row>
    <row r="2211" customFormat="false" ht="13.5" hidden="false" customHeight="false" outlineLevel="0" collapsed="false">
      <c r="A2211" s="3" t="n">
        <v>38204.5664236111</v>
      </c>
      <c r="B2211" s="4"/>
      <c r="C2211" s="0" t="n">
        <f aca="false">(A2211-$A$2)*(24*3600)</f>
        <v>38129.0000002133</v>
      </c>
      <c r="D2211" s="5" t="n">
        <v>3.35564</v>
      </c>
      <c r="E2211" s="0" t="n">
        <v>0</v>
      </c>
    </row>
    <row r="2212" customFormat="false" ht="13.5" hidden="false" customHeight="false" outlineLevel="0" collapsed="false">
      <c r="A2212" s="3" t="n">
        <v>38204.5664351852</v>
      </c>
      <c r="B2212" s="4"/>
      <c r="C2212" s="0" t="n">
        <f aca="false">(A2212-$A$2)*(24*3600)</f>
        <v>38130.000000447</v>
      </c>
      <c r="D2212" s="5" t="n">
        <v>3.3557</v>
      </c>
      <c r="E2212" s="0" t="n">
        <v>0</v>
      </c>
    </row>
    <row r="2213" customFormat="false" ht="13.5" hidden="false" customHeight="false" outlineLevel="0" collapsed="false">
      <c r="A2213" s="3" t="n">
        <v>38204.5664467593</v>
      </c>
      <c r="B2213" s="4"/>
      <c r="C2213" s="0" t="n">
        <f aca="false">(A2213-$A$2)*(24*3600)</f>
        <v>38131.0000000522</v>
      </c>
      <c r="D2213" s="5" t="n">
        <v>3.35565</v>
      </c>
      <c r="E2213" s="0" t="n">
        <v>0</v>
      </c>
    </row>
    <row r="2214" customFormat="false" ht="13.5" hidden="false" customHeight="false" outlineLevel="0" collapsed="false">
      <c r="A2214" s="3" t="n">
        <v>38204.5664583333</v>
      </c>
      <c r="B2214" s="4"/>
      <c r="C2214" s="0" t="n">
        <f aca="false">(A2214-$A$2)*(24*3600)</f>
        <v>38132.0000002859</v>
      </c>
      <c r="D2214" s="5" t="n">
        <v>3.3559</v>
      </c>
      <c r="E2214" s="0" t="n">
        <v>0</v>
      </c>
    </row>
    <row r="2215" customFormat="false" ht="13.5" hidden="false" customHeight="false" outlineLevel="0" collapsed="false">
      <c r="A2215" s="3" t="n">
        <v>38204.5664699074</v>
      </c>
      <c r="B2215" s="4"/>
      <c r="C2215" s="0" t="n">
        <f aca="false">(A2215-$A$2)*(24*3600)</f>
        <v>38132.999999891</v>
      </c>
      <c r="D2215" s="5" t="n">
        <v>3.35589</v>
      </c>
      <c r="E2215" s="0" t="n">
        <v>0</v>
      </c>
    </row>
    <row r="2216" customFormat="false" ht="13.5" hidden="false" customHeight="false" outlineLevel="0" collapsed="false">
      <c r="A2216" s="3" t="n">
        <v>38204.5664814815</v>
      </c>
      <c r="B2216" s="4"/>
      <c r="C2216" s="0" t="n">
        <f aca="false">(A2216-$A$2)*(24*3600)</f>
        <v>38134.0000001248</v>
      </c>
      <c r="D2216" s="5" t="n">
        <v>3.35606</v>
      </c>
      <c r="E2216" s="0" t="n">
        <v>0</v>
      </c>
    </row>
    <row r="2217" customFormat="false" ht="13.5" hidden="false" customHeight="false" outlineLevel="0" collapsed="false">
      <c r="A2217" s="3" t="n">
        <v>38204.5664930556</v>
      </c>
      <c r="B2217" s="4"/>
      <c r="C2217" s="0" t="n">
        <f aca="false">(A2217-$A$2)*(24*3600)</f>
        <v>38135.0000003586</v>
      </c>
      <c r="D2217" s="5" t="n">
        <v>3.35614</v>
      </c>
      <c r="E2217" s="0" t="n">
        <v>0</v>
      </c>
    </row>
    <row r="2218" customFormat="false" ht="13.5" hidden="false" customHeight="false" outlineLevel="0" collapsed="false">
      <c r="A2218" s="3" t="n">
        <v>38204.5665046296</v>
      </c>
      <c r="B2218" s="4"/>
      <c r="C2218" s="0" t="n">
        <f aca="false">(A2218-$A$2)*(24*3600)</f>
        <v>38135.9999999637</v>
      </c>
      <c r="D2218" s="5" t="n">
        <v>3.35628</v>
      </c>
      <c r="E2218" s="0" t="n">
        <v>0</v>
      </c>
    </row>
    <row r="2219" customFormat="false" ht="13.5" hidden="false" customHeight="false" outlineLevel="0" collapsed="false">
      <c r="A2219" s="3" t="n">
        <v>38204.5665162037</v>
      </c>
      <c r="B2219" s="4"/>
      <c r="C2219" s="0" t="n">
        <f aca="false">(A2219-$A$2)*(24*3600)</f>
        <v>38137.0000001974</v>
      </c>
      <c r="D2219" s="5" t="n">
        <v>3.35632</v>
      </c>
      <c r="E2219" s="0" t="n">
        <v>0</v>
      </c>
    </row>
    <row r="2220" customFormat="false" ht="13.5" hidden="false" customHeight="false" outlineLevel="0" collapsed="false">
      <c r="A2220" s="3" t="n">
        <v>38204.5665277778</v>
      </c>
      <c r="B2220" s="4"/>
      <c r="C2220" s="0" t="n">
        <f aca="false">(A2220-$A$2)*(24*3600)</f>
        <v>38138.0000004312</v>
      </c>
      <c r="D2220" s="5" t="n">
        <v>3.35633</v>
      </c>
      <c r="E2220" s="0" t="n">
        <v>0</v>
      </c>
    </row>
    <row r="2221" customFormat="false" ht="13.5" hidden="false" customHeight="false" outlineLevel="0" collapsed="false">
      <c r="A2221" s="3" t="n">
        <v>38204.5665393519</v>
      </c>
      <c r="B2221" s="4"/>
      <c r="C2221" s="0" t="n">
        <f aca="false">(A2221-$A$2)*(24*3600)</f>
        <v>38139.0000000363</v>
      </c>
      <c r="D2221" s="5" t="n">
        <v>3.35632</v>
      </c>
      <c r="E2221" s="0" t="n">
        <v>0</v>
      </c>
    </row>
    <row r="2222" customFormat="false" ht="13.5" hidden="false" customHeight="false" outlineLevel="0" collapsed="false">
      <c r="A2222" s="3" t="n">
        <v>38204.5665509259</v>
      </c>
      <c r="B2222" s="4"/>
      <c r="C2222" s="0" t="n">
        <f aca="false">(A2222-$A$2)*(24*3600)</f>
        <v>38140.0000002701</v>
      </c>
      <c r="D2222" s="5" t="n">
        <v>3.35652</v>
      </c>
      <c r="E2222" s="0" t="n">
        <v>0</v>
      </c>
    </row>
    <row r="2223" customFormat="false" ht="13.5" hidden="false" customHeight="false" outlineLevel="0" collapsed="false">
      <c r="A2223" s="3" t="n">
        <v>38204.5665625</v>
      </c>
      <c r="B2223" s="4"/>
      <c r="C2223" s="0" t="n">
        <f aca="false">(A2223-$A$2)*(24*3600)</f>
        <v>38140.9999998752</v>
      </c>
      <c r="D2223" s="5" t="n">
        <v>3.35651</v>
      </c>
      <c r="E2223" s="0" t="n">
        <v>0</v>
      </c>
    </row>
    <row r="2224" customFormat="false" ht="13.5" hidden="false" customHeight="false" outlineLevel="0" collapsed="false">
      <c r="A2224" s="3" t="n">
        <v>38204.5665740741</v>
      </c>
      <c r="B2224" s="4"/>
      <c r="C2224" s="0" t="n">
        <f aca="false">(A2224-$A$2)*(24*3600)</f>
        <v>38142.000000109</v>
      </c>
      <c r="D2224" s="5" t="n">
        <v>3.35675</v>
      </c>
      <c r="E2224" s="0" t="n">
        <v>0</v>
      </c>
    </row>
    <row r="2225" customFormat="false" ht="13.5" hidden="false" customHeight="false" outlineLevel="0" collapsed="false">
      <c r="A2225" s="3" t="n">
        <v>38204.5665856482</v>
      </c>
      <c r="B2225" s="4"/>
      <c r="C2225" s="0" t="n">
        <f aca="false">(A2225-$A$2)*(24*3600)</f>
        <v>38143.0000003427</v>
      </c>
      <c r="D2225" s="5" t="n">
        <v>3.35671</v>
      </c>
      <c r="E2225" s="0" t="n">
        <v>0</v>
      </c>
    </row>
    <row r="2226" customFormat="false" ht="13.5" hidden="false" customHeight="false" outlineLevel="0" collapsed="false">
      <c r="A2226" s="3" t="n">
        <v>38204.5665972222</v>
      </c>
      <c r="B2226" s="4"/>
      <c r="C2226" s="0" t="n">
        <f aca="false">(A2226-$A$2)*(24*3600)</f>
        <v>38143.9999999478</v>
      </c>
      <c r="D2226" s="5" t="n">
        <v>3.35679</v>
      </c>
      <c r="E2226" s="0" t="n">
        <v>0</v>
      </c>
    </row>
    <row r="2227" customFormat="false" ht="13.5" hidden="false" customHeight="false" outlineLevel="0" collapsed="false">
      <c r="A2227" s="3" t="n">
        <v>38204.5666087963</v>
      </c>
      <c r="B2227" s="4"/>
      <c r="C2227" s="0" t="n">
        <f aca="false">(A2227-$A$2)*(24*3600)</f>
        <v>38145.0000001816</v>
      </c>
      <c r="D2227" s="5" t="n">
        <v>3.35697</v>
      </c>
      <c r="E2227" s="0" t="n">
        <v>0</v>
      </c>
    </row>
    <row r="2228" customFormat="false" ht="13.5" hidden="false" customHeight="false" outlineLevel="0" collapsed="false">
      <c r="A2228" s="3" t="n">
        <v>38204.5666203704</v>
      </c>
      <c r="B2228" s="4"/>
      <c r="C2228" s="0" t="n">
        <f aca="false">(A2228-$A$2)*(24*3600)</f>
        <v>38146.0000004154</v>
      </c>
      <c r="D2228" s="5" t="n">
        <v>3.35701</v>
      </c>
      <c r="E2228" s="0" t="n">
        <v>0</v>
      </c>
    </row>
    <row r="2229" customFormat="false" ht="13.5" hidden="false" customHeight="false" outlineLevel="0" collapsed="false">
      <c r="A2229" s="3" t="n">
        <v>38204.5666319444</v>
      </c>
      <c r="B2229" s="4"/>
      <c r="C2229" s="0" t="n">
        <f aca="false">(A2229-$A$2)*(24*3600)</f>
        <v>38147.0000000205</v>
      </c>
      <c r="D2229" s="5" t="n">
        <v>3.357</v>
      </c>
      <c r="E2229" s="0" t="n">
        <v>0</v>
      </c>
    </row>
    <row r="2230" customFormat="false" ht="13.5" hidden="false" customHeight="false" outlineLevel="0" collapsed="false">
      <c r="A2230" s="3" t="n">
        <v>38204.5666435185</v>
      </c>
      <c r="B2230" s="4"/>
      <c r="C2230" s="0" t="n">
        <f aca="false">(A2230-$A$2)*(24*3600)</f>
        <v>38148.0000002543</v>
      </c>
      <c r="D2230" s="5" t="n">
        <v>3.3572</v>
      </c>
      <c r="E2230" s="0" t="n">
        <v>0</v>
      </c>
    </row>
    <row r="2231" customFormat="false" ht="13.5" hidden="false" customHeight="false" outlineLevel="0" collapsed="false">
      <c r="A2231" s="3" t="n">
        <v>38204.5666550926</v>
      </c>
      <c r="B2231" s="4"/>
      <c r="C2231" s="0" t="n">
        <f aca="false">(A2231-$A$2)*(24*3600)</f>
        <v>38149.000000488</v>
      </c>
      <c r="D2231" s="5" t="n">
        <v>3.35726</v>
      </c>
      <c r="E2231" s="0" t="n">
        <v>0</v>
      </c>
    </row>
    <row r="2232" customFormat="false" ht="13.5" hidden="false" customHeight="false" outlineLevel="0" collapsed="false">
      <c r="A2232" s="3" t="n">
        <v>38204.5666666667</v>
      </c>
      <c r="B2232" s="4"/>
      <c r="C2232" s="0" t="n">
        <f aca="false">(A2232-$A$2)*(24*3600)</f>
        <v>38150.0000000931</v>
      </c>
      <c r="D2232" s="5" t="n">
        <v>3.35738</v>
      </c>
      <c r="E2232" s="0" t="n">
        <v>0</v>
      </c>
    </row>
    <row r="2233" customFormat="false" ht="13.5" hidden="false" customHeight="false" outlineLevel="0" collapsed="false">
      <c r="A2233" s="3" t="n">
        <v>38204.5666782407</v>
      </c>
      <c r="B2233" s="4"/>
      <c r="C2233" s="0" t="n">
        <f aca="false">(A2233-$A$2)*(24*3600)</f>
        <v>38151.0000003269</v>
      </c>
      <c r="D2233" s="5" t="n">
        <v>3.35747</v>
      </c>
      <c r="E2233" s="0" t="n">
        <v>0</v>
      </c>
    </row>
    <row r="2234" customFormat="false" ht="13.5" hidden="false" customHeight="false" outlineLevel="0" collapsed="false">
      <c r="A2234" s="3" t="n">
        <v>38204.5666898148</v>
      </c>
      <c r="B2234" s="4"/>
      <c r="C2234" s="0" t="n">
        <f aca="false">(A2234-$A$2)*(24*3600)</f>
        <v>38151.999999932</v>
      </c>
      <c r="D2234" s="5" t="n">
        <v>3.35744</v>
      </c>
      <c r="E2234" s="0" t="n">
        <v>0</v>
      </c>
    </row>
    <row r="2235" customFormat="false" ht="13.5" hidden="false" customHeight="false" outlineLevel="0" collapsed="false">
      <c r="A2235" s="3" t="n">
        <v>38204.5667013889</v>
      </c>
      <c r="B2235" s="4"/>
      <c r="C2235" s="0" t="n">
        <f aca="false">(A2235-$A$2)*(24*3600)</f>
        <v>38153.0000001658</v>
      </c>
      <c r="D2235" s="5" t="n">
        <v>3.35763</v>
      </c>
      <c r="E2235" s="0" t="n">
        <v>0</v>
      </c>
    </row>
    <row r="2236" customFormat="false" ht="13.5" hidden="false" customHeight="false" outlineLevel="0" collapsed="false">
      <c r="A2236" s="3" t="n">
        <v>38204.566712963</v>
      </c>
      <c r="B2236" s="4"/>
      <c r="C2236" s="0" t="n">
        <f aca="false">(A2236-$A$2)*(24*3600)</f>
        <v>38154.0000003995</v>
      </c>
      <c r="D2236" s="5" t="n">
        <v>3.3576</v>
      </c>
      <c r="E2236" s="0" t="n">
        <v>0</v>
      </c>
    </row>
    <row r="2237" customFormat="false" ht="13.5" hidden="false" customHeight="false" outlineLevel="0" collapsed="false">
      <c r="A2237" s="3" t="n">
        <v>38204.566724537</v>
      </c>
      <c r="B2237" s="4"/>
      <c r="C2237" s="0" t="n">
        <f aca="false">(A2237-$A$2)*(24*3600)</f>
        <v>38155.0000000047</v>
      </c>
      <c r="D2237" s="5" t="n">
        <v>3.35766</v>
      </c>
      <c r="E2237" s="0" t="n">
        <v>0</v>
      </c>
    </row>
    <row r="2238" customFormat="false" ht="13.5" hidden="false" customHeight="false" outlineLevel="0" collapsed="false">
      <c r="A2238" s="3" t="n">
        <v>38204.5667361111</v>
      </c>
      <c r="B2238" s="4"/>
      <c r="C2238" s="0" t="n">
        <f aca="false">(A2238-$A$2)*(24*3600)</f>
        <v>38156.0000002384</v>
      </c>
      <c r="D2238" s="5" t="n">
        <v>3.35786</v>
      </c>
      <c r="E2238" s="0" t="n">
        <v>0</v>
      </c>
    </row>
    <row r="2239" customFormat="false" ht="13.5" hidden="false" customHeight="false" outlineLevel="0" collapsed="false">
      <c r="A2239" s="3" t="n">
        <v>38204.5667476852</v>
      </c>
      <c r="B2239" s="4"/>
      <c r="C2239" s="0" t="n">
        <f aca="false">(A2239-$A$2)*(24*3600)</f>
        <v>38157.0000004722</v>
      </c>
      <c r="D2239" s="5" t="n">
        <v>3.35786</v>
      </c>
      <c r="E2239" s="0" t="n">
        <v>0</v>
      </c>
    </row>
    <row r="2240" customFormat="false" ht="13.5" hidden="false" customHeight="false" outlineLevel="0" collapsed="false">
      <c r="A2240" s="3" t="n">
        <v>38204.5667592593</v>
      </c>
      <c r="B2240" s="4"/>
      <c r="C2240" s="0" t="n">
        <f aca="false">(A2240-$A$2)*(24*3600)</f>
        <v>38158.0000000773</v>
      </c>
      <c r="D2240" s="5" t="n">
        <v>3.35809</v>
      </c>
      <c r="E2240" s="0" t="n">
        <v>0</v>
      </c>
    </row>
    <row r="2241" customFormat="false" ht="13.5" hidden="false" customHeight="false" outlineLevel="0" collapsed="false">
      <c r="A2241" s="3" t="n">
        <v>38204.5667708333</v>
      </c>
      <c r="B2241" s="4"/>
      <c r="C2241" s="0" t="n">
        <f aca="false">(A2241-$A$2)*(24*3600)</f>
        <v>38159.0000003111</v>
      </c>
      <c r="D2241" s="5" t="n">
        <v>3.35809</v>
      </c>
      <c r="E2241" s="0" t="n">
        <v>0</v>
      </c>
    </row>
    <row r="2242" customFormat="false" ht="13.5" hidden="false" customHeight="false" outlineLevel="0" collapsed="false">
      <c r="A2242" s="3" t="n">
        <v>38204.5667824074</v>
      </c>
      <c r="B2242" s="4"/>
      <c r="C2242" s="0" t="n">
        <f aca="false">(A2242-$A$2)*(24*3600)</f>
        <v>38159.9999999162</v>
      </c>
      <c r="D2242" s="5" t="n">
        <v>3.35825</v>
      </c>
      <c r="E2242" s="0" t="n">
        <v>0</v>
      </c>
    </row>
    <row r="2243" customFormat="false" ht="13.5" hidden="false" customHeight="false" outlineLevel="0" collapsed="false">
      <c r="A2243" s="3" t="n">
        <v>38204.5667939815</v>
      </c>
      <c r="B2243" s="4"/>
      <c r="C2243" s="0" t="n">
        <f aca="false">(A2243-$A$2)*(24*3600)</f>
        <v>38161.0000001499</v>
      </c>
      <c r="D2243" s="5" t="n">
        <v>3.35831</v>
      </c>
      <c r="E2243" s="0" t="n">
        <v>0</v>
      </c>
    </row>
    <row r="2244" customFormat="false" ht="13.5" hidden="false" customHeight="false" outlineLevel="0" collapsed="false">
      <c r="A2244" s="3" t="n">
        <v>38204.5668055556</v>
      </c>
      <c r="B2244" s="4"/>
      <c r="C2244" s="0" t="n">
        <f aca="false">(A2244-$A$2)*(24*3600)</f>
        <v>38162.0000003837</v>
      </c>
      <c r="D2244" s="5" t="n">
        <v>3.35833</v>
      </c>
      <c r="E2244" s="0" t="n">
        <v>0</v>
      </c>
    </row>
    <row r="2245" customFormat="false" ht="13.5" hidden="false" customHeight="false" outlineLevel="0" collapsed="false">
      <c r="A2245" s="3" t="n">
        <v>38204.5668171296</v>
      </c>
      <c r="B2245" s="4"/>
      <c r="C2245" s="0" t="n">
        <f aca="false">(A2245-$A$2)*(24*3600)</f>
        <v>38162.9999999888</v>
      </c>
      <c r="D2245" s="5" t="n">
        <v>3.3585</v>
      </c>
      <c r="E2245" s="0" t="n">
        <v>0</v>
      </c>
    </row>
    <row r="2246" customFormat="false" ht="13.5" hidden="false" customHeight="false" outlineLevel="0" collapsed="false">
      <c r="A2246" s="3" t="n">
        <v>38204.5668287037</v>
      </c>
      <c r="B2246" s="4"/>
      <c r="C2246" s="0" t="n">
        <f aca="false">(A2246-$A$2)*(24*3600)</f>
        <v>38164.0000002226</v>
      </c>
      <c r="D2246" s="5" t="n">
        <v>3.35855</v>
      </c>
      <c r="E2246" s="0" t="n">
        <v>0</v>
      </c>
    </row>
    <row r="2247" customFormat="false" ht="13.5" hidden="false" customHeight="false" outlineLevel="0" collapsed="false">
      <c r="A2247" s="3" t="n">
        <v>38204.5668402778</v>
      </c>
      <c r="B2247" s="4"/>
      <c r="C2247" s="0" t="n">
        <f aca="false">(A2247-$A$2)*(24*3600)</f>
        <v>38165.0000004564</v>
      </c>
      <c r="D2247" s="5" t="n">
        <v>3.3587</v>
      </c>
      <c r="E2247" s="0" t="n">
        <v>0</v>
      </c>
    </row>
    <row r="2248" customFormat="false" ht="13.5" hidden="false" customHeight="false" outlineLevel="0" collapsed="false">
      <c r="A2248" s="3" t="n">
        <v>38204.5668518519</v>
      </c>
      <c r="B2248" s="4"/>
      <c r="C2248" s="0" t="n">
        <f aca="false">(A2248-$A$2)*(24*3600)</f>
        <v>38166.0000000615</v>
      </c>
      <c r="D2248" s="5" t="n">
        <v>3.35876</v>
      </c>
      <c r="E2248" s="0" t="n">
        <v>0</v>
      </c>
    </row>
    <row r="2249" customFormat="false" ht="13.5" hidden="false" customHeight="false" outlineLevel="0" collapsed="false">
      <c r="A2249" s="3" t="n">
        <v>38204.5668634259</v>
      </c>
      <c r="B2249" s="4"/>
      <c r="C2249" s="0" t="n">
        <f aca="false">(A2249-$A$2)*(24*3600)</f>
        <v>38167.0000002952</v>
      </c>
      <c r="D2249" s="5" t="n">
        <v>3.35869</v>
      </c>
      <c r="E2249" s="0" t="n">
        <v>0</v>
      </c>
    </row>
    <row r="2250" customFormat="false" ht="13.5" hidden="false" customHeight="false" outlineLevel="0" collapsed="false">
      <c r="A2250" s="3" t="n">
        <v>38204.566875</v>
      </c>
      <c r="B2250" s="4"/>
      <c r="C2250" s="0" t="n">
        <f aca="false">(A2250-$A$2)*(24*3600)</f>
        <v>38167.9999999004</v>
      </c>
      <c r="D2250" s="5" t="n">
        <v>3.35877</v>
      </c>
      <c r="E2250" s="0" t="n">
        <v>0</v>
      </c>
    </row>
    <row r="2251" customFormat="false" ht="13.5" hidden="false" customHeight="false" outlineLevel="0" collapsed="false">
      <c r="A2251" s="3" t="n">
        <v>38204.5668865741</v>
      </c>
      <c r="B2251" s="4"/>
      <c r="C2251" s="0" t="n">
        <f aca="false">(A2251-$A$2)*(24*3600)</f>
        <v>38169.0000001341</v>
      </c>
      <c r="D2251" s="5" t="n">
        <v>3.35896</v>
      </c>
      <c r="E2251" s="0" t="n">
        <v>0</v>
      </c>
    </row>
    <row r="2252" customFormat="false" ht="13.5" hidden="false" customHeight="false" outlineLevel="0" collapsed="false">
      <c r="A2252" s="3" t="n">
        <v>38204.5668981482</v>
      </c>
      <c r="B2252" s="4"/>
      <c r="C2252" s="0" t="n">
        <f aca="false">(A2252-$A$2)*(24*3600)</f>
        <v>38170.0000003679</v>
      </c>
      <c r="D2252" s="5" t="n">
        <v>3.35896</v>
      </c>
      <c r="E2252" s="0" t="n">
        <v>0</v>
      </c>
    </row>
    <row r="2253" customFormat="false" ht="13.5" hidden="false" customHeight="false" outlineLevel="0" collapsed="false">
      <c r="A2253" s="3" t="n">
        <v>38204.5669097222</v>
      </c>
      <c r="B2253" s="4"/>
      <c r="C2253" s="0" t="n">
        <f aca="false">(A2253-$A$2)*(24*3600)</f>
        <v>38170.999999973</v>
      </c>
      <c r="D2253" s="5" t="n">
        <v>3.35899</v>
      </c>
      <c r="E2253" s="0" t="n">
        <v>0</v>
      </c>
    </row>
    <row r="2254" customFormat="false" ht="13.5" hidden="false" customHeight="false" outlineLevel="0" collapsed="false">
      <c r="A2254" s="3" t="n">
        <v>38204.5669212963</v>
      </c>
      <c r="B2254" s="4"/>
      <c r="C2254" s="0" t="n">
        <f aca="false">(A2254-$A$2)*(24*3600)</f>
        <v>38172.0000002068</v>
      </c>
      <c r="D2254" s="5" t="n">
        <v>3.35913</v>
      </c>
      <c r="E2254" s="0" t="n">
        <v>0</v>
      </c>
    </row>
    <row r="2255" customFormat="false" ht="13.5" hidden="false" customHeight="false" outlineLevel="0" collapsed="false">
      <c r="A2255" s="3" t="n">
        <v>38204.5669328704</v>
      </c>
      <c r="B2255" s="4"/>
      <c r="C2255" s="0" t="n">
        <f aca="false">(A2255-$A$2)*(24*3600)</f>
        <v>38173.0000004405</v>
      </c>
      <c r="D2255" s="5" t="n">
        <v>3.35934</v>
      </c>
      <c r="E2255" s="0" t="n">
        <v>0</v>
      </c>
    </row>
    <row r="2256" customFormat="false" ht="13.5" hidden="false" customHeight="false" outlineLevel="0" collapsed="false">
      <c r="A2256" s="3" t="n">
        <v>38204.5669444444</v>
      </c>
      <c r="B2256" s="4"/>
      <c r="C2256" s="0" t="n">
        <f aca="false">(A2256-$A$2)*(24*3600)</f>
        <v>38174.0000000456</v>
      </c>
      <c r="D2256" s="5" t="n">
        <v>3.35941</v>
      </c>
      <c r="E2256" s="0" t="n">
        <v>0</v>
      </c>
    </row>
    <row r="2257" customFormat="false" ht="13.5" hidden="false" customHeight="false" outlineLevel="0" collapsed="false">
      <c r="A2257" s="3" t="n">
        <v>38204.5669560185</v>
      </c>
      <c r="B2257" s="4"/>
      <c r="C2257" s="0" t="n">
        <f aca="false">(A2257-$A$2)*(24*3600)</f>
        <v>38175.0000002794</v>
      </c>
      <c r="D2257" s="5" t="n">
        <v>3.35935</v>
      </c>
      <c r="E2257" s="0" t="n">
        <v>0</v>
      </c>
    </row>
    <row r="2258" customFormat="false" ht="13.5" hidden="false" customHeight="false" outlineLevel="0" collapsed="false">
      <c r="A2258" s="3" t="n">
        <v>38204.5669675926</v>
      </c>
      <c r="B2258" s="4"/>
      <c r="C2258" s="0" t="n">
        <f aca="false">(A2258-$A$2)*(24*3600)</f>
        <v>38175.9999998845</v>
      </c>
      <c r="D2258" s="5" t="n">
        <v>3.35942</v>
      </c>
      <c r="E2258" s="0" t="n">
        <v>0</v>
      </c>
    </row>
    <row r="2259" customFormat="false" ht="13.5" hidden="false" customHeight="false" outlineLevel="0" collapsed="false">
      <c r="A2259" s="3" t="n">
        <v>38204.5669791667</v>
      </c>
      <c r="B2259" s="4"/>
      <c r="C2259" s="0" t="n">
        <f aca="false">(A2259-$A$2)*(24*3600)</f>
        <v>38177.0000001183</v>
      </c>
      <c r="D2259" s="5" t="n">
        <v>3.3596</v>
      </c>
      <c r="E2259" s="0" t="n">
        <v>0</v>
      </c>
    </row>
    <row r="2260" customFormat="false" ht="13.5" hidden="false" customHeight="false" outlineLevel="0" collapsed="false">
      <c r="A2260" s="3" t="n">
        <v>38204.5669907407</v>
      </c>
      <c r="B2260" s="4"/>
      <c r="C2260" s="0" t="n">
        <f aca="false">(A2260-$A$2)*(24*3600)</f>
        <v>38178.000000352</v>
      </c>
      <c r="D2260" s="5" t="n">
        <v>3.3596</v>
      </c>
      <c r="E2260" s="0" t="n">
        <v>0</v>
      </c>
    </row>
    <row r="2261" customFormat="false" ht="13.5" hidden="false" customHeight="false" outlineLevel="0" collapsed="false">
      <c r="A2261" s="3" t="n">
        <v>38204.5670023148</v>
      </c>
      <c r="B2261" s="4"/>
      <c r="C2261" s="0" t="n">
        <f aca="false">(A2261-$A$2)*(24*3600)</f>
        <v>38178.9999999572</v>
      </c>
      <c r="D2261" s="5" t="n">
        <v>3.35983</v>
      </c>
      <c r="E2261" s="0" t="n">
        <v>0</v>
      </c>
    </row>
    <row r="2262" customFormat="false" ht="13.5" hidden="false" customHeight="false" outlineLevel="0" collapsed="false">
      <c r="A2262" s="3" t="n">
        <v>38204.5670138889</v>
      </c>
      <c r="B2262" s="4"/>
      <c r="C2262" s="0" t="n">
        <f aca="false">(A2262-$A$2)*(24*3600)</f>
        <v>38180.0000001909</v>
      </c>
      <c r="D2262" s="5" t="n">
        <v>3.35983</v>
      </c>
      <c r="E2262" s="0" t="n">
        <v>0</v>
      </c>
    </row>
    <row r="2263" customFormat="false" ht="13.5" hidden="false" customHeight="false" outlineLevel="0" collapsed="false">
      <c r="A2263" s="3" t="n">
        <v>38204.567025463</v>
      </c>
      <c r="B2263" s="4"/>
      <c r="C2263" s="0" t="n">
        <f aca="false">(A2263-$A$2)*(24*3600)</f>
        <v>38181.0000004247</v>
      </c>
      <c r="D2263" s="5" t="n">
        <v>3.35984</v>
      </c>
      <c r="E2263" s="0" t="n">
        <v>0</v>
      </c>
    </row>
    <row r="2264" customFormat="false" ht="13.5" hidden="false" customHeight="false" outlineLevel="0" collapsed="false">
      <c r="A2264" s="3" t="n">
        <v>38204.567037037</v>
      </c>
      <c r="B2264" s="4"/>
      <c r="C2264" s="0" t="n">
        <f aca="false">(A2264-$A$2)*(24*3600)</f>
        <v>38182.0000000298</v>
      </c>
      <c r="D2264" s="5" t="n">
        <v>3.36002</v>
      </c>
      <c r="E2264" s="0" t="n">
        <v>0</v>
      </c>
    </row>
    <row r="2265" customFormat="false" ht="13.5" hidden="false" customHeight="false" outlineLevel="0" collapsed="false">
      <c r="A2265" s="3" t="n">
        <v>38204.5670486111</v>
      </c>
      <c r="B2265" s="4"/>
      <c r="C2265" s="0" t="n">
        <f aca="false">(A2265-$A$2)*(24*3600)</f>
        <v>38183.0000002636</v>
      </c>
      <c r="D2265" s="5" t="n">
        <v>3.36007</v>
      </c>
      <c r="E2265" s="0" t="n">
        <v>0</v>
      </c>
    </row>
    <row r="2266" customFormat="false" ht="13.5" hidden="false" customHeight="false" outlineLevel="0" collapsed="false">
      <c r="A2266" s="3" t="n">
        <v>38204.5670601852</v>
      </c>
      <c r="B2266" s="4"/>
      <c r="C2266" s="0" t="n">
        <f aca="false">(A2266-$A$2)*(24*3600)</f>
        <v>38183.9999998687</v>
      </c>
      <c r="D2266" s="5" t="n">
        <v>3.36</v>
      </c>
      <c r="E2266" s="0" t="n">
        <v>0</v>
      </c>
    </row>
    <row r="2267" customFormat="false" ht="13.5" hidden="false" customHeight="false" outlineLevel="0" collapsed="false">
      <c r="A2267" s="3" t="n">
        <v>38204.5670717593</v>
      </c>
      <c r="B2267" s="4"/>
      <c r="C2267" s="0" t="n">
        <f aca="false">(A2267-$A$2)*(24*3600)</f>
        <v>38185.0000001024</v>
      </c>
      <c r="D2267" s="5" t="n">
        <v>3.36027</v>
      </c>
      <c r="E2267" s="0" t="n">
        <v>0</v>
      </c>
    </row>
    <row r="2268" customFormat="false" ht="13.5" hidden="false" customHeight="false" outlineLevel="0" collapsed="false">
      <c r="A2268" s="3" t="n">
        <v>38204.5670833333</v>
      </c>
      <c r="B2268" s="4"/>
      <c r="C2268" s="0" t="n">
        <f aca="false">(A2268-$A$2)*(24*3600)</f>
        <v>38186.0000003362</v>
      </c>
      <c r="D2268" s="5" t="n">
        <v>3.36025</v>
      </c>
      <c r="E2268" s="0" t="n">
        <v>0</v>
      </c>
    </row>
    <row r="2269" customFormat="false" ht="13.5" hidden="false" customHeight="false" outlineLevel="0" collapsed="false">
      <c r="A2269" s="3" t="n">
        <v>38204.5670949074</v>
      </c>
      <c r="B2269" s="4"/>
      <c r="C2269" s="0" t="n">
        <f aca="false">(A2269-$A$2)*(24*3600)</f>
        <v>38186.9999999413</v>
      </c>
      <c r="D2269" s="5" t="n">
        <v>3.36042</v>
      </c>
      <c r="E2269" s="0" t="n">
        <v>0</v>
      </c>
    </row>
    <row r="2270" customFormat="false" ht="13.5" hidden="false" customHeight="false" outlineLevel="0" collapsed="false">
      <c r="A2270" s="3" t="n">
        <v>38204.5671064815</v>
      </c>
      <c r="B2270" s="4"/>
      <c r="C2270" s="0" t="n">
        <f aca="false">(A2270-$A$2)*(24*3600)</f>
        <v>38188.0000001751</v>
      </c>
      <c r="D2270" s="5" t="n">
        <v>3.36043</v>
      </c>
      <c r="E2270" s="0" t="n">
        <v>0</v>
      </c>
    </row>
    <row r="2271" customFormat="false" ht="13.5" hidden="false" customHeight="false" outlineLevel="0" collapsed="false">
      <c r="A2271" s="3" t="n">
        <v>38204.5671180556</v>
      </c>
      <c r="B2271" s="4"/>
      <c r="C2271" s="0" t="n">
        <f aca="false">(A2271-$A$2)*(24*3600)</f>
        <v>38189.0000004089</v>
      </c>
      <c r="D2271" s="5" t="n">
        <v>3.36048</v>
      </c>
      <c r="E2271" s="0" t="n">
        <v>0</v>
      </c>
    </row>
    <row r="2272" customFormat="false" ht="13.5" hidden="false" customHeight="false" outlineLevel="0" collapsed="false">
      <c r="A2272" s="3" t="n">
        <v>38204.5671296296</v>
      </c>
      <c r="B2272" s="4"/>
      <c r="C2272" s="0" t="n">
        <f aca="false">(A2272-$A$2)*(24*3600)</f>
        <v>38190.000000014</v>
      </c>
      <c r="D2272" s="5" t="n">
        <v>3.36065</v>
      </c>
      <c r="E2272" s="0" t="n">
        <v>0</v>
      </c>
    </row>
    <row r="2273" customFormat="false" ht="13.5" hidden="false" customHeight="false" outlineLevel="0" collapsed="false">
      <c r="A2273" s="3" t="n">
        <v>38204.5671412037</v>
      </c>
      <c r="B2273" s="4"/>
      <c r="C2273" s="0" t="n">
        <f aca="false">(A2273-$A$2)*(24*3600)</f>
        <v>38191.0000002477</v>
      </c>
      <c r="D2273" s="5" t="n">
        <v>3.36063</v>
      </c>
      <c r="E2273" s="0" t="n">
        <v>0</v>
      </c>
    </row>
    <row r="2274" customFormat="false" ht="13.5" hidden="false" customHeight="false" outlineLevel="0" collapsed="false">
      <c r="A2274" s="3" t="n">
        <v>38204.5671527778</v>
      </c>
      <c r="B2274" s="4"/>
      <c r="C2274" s="0" t="n">
        <f aca="false">(A2274-$A$2)*(24*3600)</f>
        <v>38192.0000004815</v>
      </c>
      <c r="D2274" s="5" t="n">
        <v>3.36069</v>
      </c>
      <c r="E2274" s="0" t="n">
        <v>0</v>
      </c>
    </row>
    <row r="2275" customFormat="false" ht="13.5" hidden="false" customHeight="false" outlineLevel="0" collapsed="false">
      <c r="A2275" s="3" t="n">
        <v>38204.5671643519</v>
      </c>
      <c r="B2275" s="4"/>
      <c r="C2275" s="0" t="n">
        <f aca="false">(A2275-$A$2)*(24*3600)</f>
        <v>38193.0000000866</v>
      </c>
      <c r="D2275" s="5" t="n">
        <v>3.36087</v>
      </c>
      <c r="E2275" s="0" t="n">
        <v>0</v>
      </c>
    </row>
    <row r="2276" customFormat="false" ht="13.5" hidden="false" customHeight="false" outlineLevel="0" collapsed="false">
      <c r="A2276" s="3" t="n">
        <v>38204.5671759259</v>
      </c>
      <c r="B2276" s="4"/>
      <c r="C2276" s="0" t="n">
        <f aca="false">(A2276-$A$2)*(24*3600)</f>
        <v>38194.0000003204</v>
      </c>
      <c r="D2276" s="5" t="n">
        <v>3.36093</v>
      </c>
      <c r="E2276" s="0" t="n">
        <v>0</v>
      </c>
    </row>
    <row r="2277" customFormat="false" ht="13.5" hidden="false" customHeight="false" outlineLevel="0" collapsed="false">
      <c r="A2277" s="3" t="n">
        <v>38204.5671875</v>
      </c>
      <c r="B2277" s="4"/>
      <c r="C2277" s="0" t="n">
        <f aca="false">(A2277-$A$2)*(24*3600)</f>
        <v>38194.9999999255</v>
      </c>
      <c r="D2277" s="5" t="n">
        <v>3.36109</v>
      </c>
      <c r="E2277" s="0" t="n">
        <v>0</v>
      </c>
    </row>
    <row r="2278" customFormat="false" ht="13.5" hidden="false" customHeight="false" outlineLevel="0" collapsed="false">
      <c r="A2278" s="3" t="n">
        <v>38204.5671990741</v>
      </c>
      <c r="B2278" s="4"/>
      <c r="C2278" s="0" t="n">
        <f aca="false">(A2278-$A$2)*(24*3600)</f>
        <v>38196.0000001593</v>
      </c>
      <c r="D2278" s="5" t="n">
        <v>3.36108</v>
      </c>
      <c r="E2278" s="0" t="n">
        <v>0</v>
      </c>
    </row>
    <row r="2279" customFormat="false" ht="13.5" hidden="false" customHeight="false" outlineLevel="0" collapsed="false">
      <c r="A2279" s="3" t="n">
        <v>38204.5672106482</v>
      </c>
      <c r="B2279" s="4"/>
      <c r="C2279" s="0" t="n">
        <f aca="false">(A2279-$A$2)*(24*3600)</f>
        <v>38197.000000393</v>
      </c>
      <c r="D2279" s="5" t="n">
        <v>3.3613</v>
      </c>
      <c r="E2279" s="0" t="n">
        <v>0</v>
      </c>
    </row>
    <row r="2280" customFormat="false" ht="13.5" hidden="false" customHeight="false" outlineLevel="0" collapsed="false">
      <c r="A2280" s="3" t="n">
        <v>38204.5672222222</v>
      </c>
      <c r="B2280" s="4"/>
      <c r="C2280" s="0" t="n">
        <f aca="false">(A2280-$A$2)*(24*3600)</f>
        <v>38197.9999999981</v>
      </c>
      <c r="D2280" s="5" t="n">
        <v>3.36134</v>
      </c>
      <c r="E2280" s="0" t="n">
        <v>0</v>
      </c>
    </row>
    <row r="2281" customFormat="false" ht="13.5" hidden="false" customHeight="false" outlineLevel="0" collapsed="false">
      <c r="A2281" s="3" t="n">
        <v>38204.5672337963</v>
      </c>
      <c r="B2281" s="4"/>
      <c r="C2281" s="0" t="n">
        <f aca="false">(A2281-$A$2)*(24*3600)</f>
        <v>38199.0000002319</v>
      </c>
      <c r="D2281" s="5" t="n">
        <v>3.36138</v>
      </c>
      <c r="E2281" s="0" t="n">
        <v>0</v>
      </c>
    </row>
    <row r="2282" customFormat="false" ht="13.5" hidden="false" customHeight="false" outlineLevel="0" collapsed="false">
      <c r="A2282" s="3" t="n">
        <v>38204.5672453704</v>
      </c>
      <c r="B2282" s="4"/>
      <c r="C2282" s="0" t="n">
        <f aca="false">(A2282-$A$2)*(24*3600)</f>
        <v>38200.0000004657</v>
      </c>
      <c r="D2282" s="5" t="n">
        <v>3.36136</v>
      </c>
      <c r="E2282" s="0" t="n">
        <v>0</v>
      </c>
    </row>
    <row r="2283" customFormat="false" ht="13.5" hidden="false" customHeight="false" outlineLevel="0" collapsed="false">
      <c r="A2283" s="3" t="n">
        <v>38204.5672569444</v>
      </c>
      <c r="B2283" s="4"/>
      <c r="C2283" s="0" t="n">
        <f aca="false">(A2283-$A$2)*(24*3600)</f>
        <v>38201.0000000708</v>
      </c>
      <c r="D2283" s="5" t="n">
        <v>3.36153</v>
      </c>
      <c r="E2283" s="0" t="n">
        <v>0</v>
      </c>
    </row>
    <row r="2284" customFormat="false" ht="13.5" hidden="false" customHeight="false" outlineLevel="0" collapsed="false">
      <c r="A2284" s="3" t="n">
        <v>38204.5672685185</v>
      </c>
      <c r="B2284" s="4"/>
      <c r="C2284" s="0" t="n">
        <f aca="false">(A2284-$A$2)*(24*3600)</f>
        <v>38202.0000003045</v>
      </c>
      <c r="D2284" s="5" t="n">
        <v>3.36153</v>
      </c>
      <c r="E2284" s="0" t="n">
        <v>0</v>
      </c>
    </row>
    <row r="2285" customFormat="false" ht="13.5" hidden="false" customHeight="false" outlineLevel="0" collapsed="false">
      <c r="A2285" s="3" t="n">
        <v>38204.5672800926</v>
      </c>
      <c r="B2285" s="4"/>
      <c r="C2285" s="0" t="n">
        <f aca="false">(A2285-$A$2)*(24*3600)</f>
        <v>38202.9999999097</v>
      </c>
      <c r="D2285" s="5" t="n">
        <v>3.36173</v>
      </c>
      <c r="E2285" s="0" t="n">
        <v>0</v>
      </c>
    </row>
    <row r="2286" customFormat="false" ht="13.5" hidden="false" customHeight="false" outlineLevel="0" collapsed="false">
      <c r="A2286" s="3" t="n">
        <v>38204.5672916667</v>
      </c>
      <c r="B2286" s="4"/>
      <c r="C2286" s="0" t="n">
        <f aca="false">(A2286-$A$2)*(24*3600)</f>
        <v>38204.0000001434</v>
      </c>
      <c r="D2286" s="5" t="n">
        <v>3.36177</v>
      </c>
      <c r="E2286" s="0" t="n">
        <v>0</v>
      </c>
    </row>
    <row r="2287" customFormat="false" ht="13.5" hidden="false" customHeight="false" outlineLevel="0" collapsed="false">
      <c r="A2287" s="3" t="n">
        <v>38204.5673032407</v>
      </c>
      <c r="B2287" s="4"/>
      <c r="C2287" s="0" t="n">
        <f aca="false">(A2287-$A$2)*(24*3600)</f>
        <v>38205.0000003772</v>
      </c>
      <c r="D2287" s="5" t="n">
        <v>3.36179</v>
      </c>
      <c r="E2287" s="0" t="n">
        <v>0</v>
      </c>
    </row>
    <row r="2288" customFormat="false" ht="13.5" hidden="false" customHeight="false" outlineLevel="0" collapsed="false">
      <c r="A2288" s="3" t="n">
        <v>38204.5673148148</v>
      </c>
      <c r="B2288" s="4"/>
      <c r="C2288" s="0" t="n">
        <f aca="false">(A2288-$A$2)*(24*3600)</f>
        <v>38205.9999999823</v>
      </c>
      <c r="D2288" s="5" t="n">
        <v>3.36196</v>
      </c>
      <c r="E2288" s="0" t="n">
        <v>0</v>
      </c>
    </row>
    <row r="2289" customFormat="false" ht="13.5" hidden="false" customHeight="false" outlineLevel="0" collapsed="false">
      <c r="A2289" s="3" t="n">
        <v>38204.5673263889</v>
      </c>
      <c r="B2289" s="4"/>
      <c r="C2289" s="0" t="n">
        <f aca="false">(A2289-$A$2)*(24*3600)</f>
        <v>38207.0000002161</v>
      </c>
      <c r="D2289" s="5" t="n">
        <v>3.36202</v>
      </c>
      <c r="E2289" s="0" t="n">
        <v>0</v>
      </c>
    </row>
    <row r="2290" customFormat="false" ht="13.5" hidden="false" customHeight="false" outlineLevel="0" collapsed="false">
      <c r="A2290" s="3" t="n">
        <v>38204.567337963</v>
      </c>
      <c r="B2290" s="4"/>
      <c r="C2290" s="0" t="n">
        <f aca="false">(A2290-$A$2)*(24*3600)</f>
        <v>38208.0000004498</v>
      </c>
      <c r="D2290" s="5" t="n">
        <v>3.36193</v>
      </c>
      <c r="E2290" s="0" t="n">
        <v>0</v>
      </c>
    </row>
    <row r="2291" customFormat="false" ht="13.5" hidden="false" customHeight="false" outlineLevel="0" collapsed="false">
      <c r="A2291" s="3" t="n">
        <v>38204.567349537</v>
      </c>
      <c r="B2291" s="4"/>
      <c r="C2291" s="0" t="n">
        <f aca="false">(A2291-$A$2)*(24*3600)</f>
        <v>38209.000000055</v>
      </c>
      <c r="D2291" s="5" t="n">
        <v>3.36223</v>
      </c>
      <c r="E2291" s="0" t="n">
        <v>0</v>
      </c>
    </row>
    <row r="2292" customFormat="false" ht="13.5" hidden="false" customHeight="false" outlineLevel="0" collapsed="false">
      <c r="A2292" s="3" t="n">
        <v>38204.5673611111</v>
      </c>
      <c r="B2292" s="4"/>
      <c r="C2292" s="0" t="n">
        <f aca="false">(A2292-$A$2)*(24*3600)</f>
        <v>38210.0000002887</v>
      </c>
      <c r="D2292" s="5" t="n">
        <v>3.3622</v>
      </c>
      <c r="E2292" s="0" t="n">
        <v>0</v>
      </c>
    </row>
    <row r="2293" customFormat="false" ht="13.5" hidden="false" customHeight="false" outlineLevel="0" collapsed="false">
      <c r="A2293" s="3" t="n">
        <v>38204.5673726852</v>
      </c>
      <c r="B2293" s="4"/>
      <c r="C2293" s="0" t="n">
        <f aca="false">(A2293-$A$2)*(24*3600)</f>
        <v>38210.9999998938</v>
      </c>
      <c r="D2293" s="5" t="n">
        <v>3.36238</v>
      </c>
      <c r="E2293" s="0" t="n">
        <v>0</v>
      </c>
    </row>
    <row r="2294" customFormat="false" ht="13.5" hidden="false" customHeight="false" outlineLevel="0" collapsed="false">
      <c r="A2294" s="3" t="n">
        <v>38204.5673842593</v>
      </c>
      <c r="B2294" s="4"/>
      <c r="C2294" s="0" t="n">
        <f aca="false">(A2294-$A$2)*(24*3600)</f>
        <v>38212.0000001276</v>
      </c>
      <c r="D2294" s="5" t="n">
        <v>3.36245</v>
      </c>
      <c r="E2294" s="0" t="n">
        <v>0</v>
      </c>
    </row>
    <row r="2295" customFormat="false" ht="13.5" hidden="false" customHeight="false" outlineLevel="0" collapsed="false">
      <c r="A2295" s="3" t="n">
        <v>38204.5673958333</v>
      </c>
      <c r="B2295" s="4"/>
      <c r="C2295" s="0" t="n">
        <f aca="false">(A2295-$A$2)*(24*3600)</f>
        <v>38213.0000003614</v>
      </c>
      <c r="D2295" s="5" t="n">
        <v>3.36245</v>
      </c>
      <c r="E2295" s="0" t="n">
        <v>0</v>
      </c>
    </row>
    <row r="2296" customFormat="false" ht="13.5" hidden="false" customHeight="false" outlineLevel="0" collapsed="false">
      <c r="A2296" s="3" t="n">
        <v>38204.5674074074</v>
      </c>
      <c r="B2296" s="4"/>
      <c r="C2296" s="0" t="n">
        <f aca="false">(A2296-$A$2)*(24*3600)</f>
        <v>38213.9999999665</v>
      </c>
      <c r="D2296" s="5" t="n">
        <v>3.3626</v>
      </c>
      <c r="E2296" s="0" t="n">
        <v>0</v>
      </c>
    </row>
    <row r="2297" customFormat="false" ht="13.5" hidden="false" customHeight="false" outlineLevel="0" collapsed="false">
      <c r="A2297" s="3" t="n">
        <v>38204.5674189815</v>
      </c>
      <c r="B2297" s="4"/>
      <c r="C2297" s="0" t="n">
        <f aca="false">(A2297-$A$2)*(24*3600)</f>
        <v>38215.0000002002</v>
      </c>
      <c r="D2297" s="5" t="n">
        <v>3.36263</v>
      </c>
      <c r="E2297" s="0" t="n">
        <v>0</v>
      </c>
    </row>
    <row r="2298" customFormat="false" ht="13.5" hidden="false" customHeight="false" outlineLevel="0" collapsed="false">
      <c r="A2298" s="3" t="n">
        <v>38204.5674305556</v>
      </c>
      <c r="B2298" s="4"/>
      <c r="C2298" s="0" t="n">
        <f aca="false">(A2298-$A$2)*(24*3600)</f>
        <v>38216.000000434</v>
      </c>
      <c r="D2298" s="5" t="n">
        <v>3.36259</v>
      </c>
      <c r="E2298" s="0" t="n">
        <v>0</v>
      </c>
    </row>
    <row r="2299" customFormat="false" ht="13.5" hidden="false" customHeight="false" outlineLevel="0" collapsed="false">
      <c r="A2299" s="3" t="n">
        <v>38204.5674421296</v>
      </c>
      <c r="B2299" s="4"/>
      <c r="C2299" s="0" t="n">
        <f aca="false">(A2299-$A$2)*(24*3600)</f>
        <v>38217.0000000391</v>
      </c>
      <c r="D2299" s="5" t="n">
        <v>3.36286</v>
      </c>
      <c r="E2299" s="0" t="n">
        <v>0</v>
      </c>
    </row>
    <row r="2300" customFormat="false" ht="13.5" hidden="false" customHeight="false" outlineLevel="0" collapsed="false">
      <c r="A2300" s="3" t="n">
        <v>38204.5674537037</v>
      </c>
      <c r="B2300" s="4"/>
      <c r="C2300" s="0" t="n">
        <f aca="false">(A2300-$A$2)*(24*3600)</f>
        <v>38218.0000002729</v>
      </c>
      <c r="D2300" s="5" t="n">
        <v>3.36285</v>
      </c>
      <c r="E2300" s="0" t="n">
        <v>0</v>
      </c>
    </row>
    <row r="2301" customFormat="false" ht="13.5" hidden="false" customHeight="false" outlineLevel="0" collapsed="false">
      <c r="A2301" s="3" t="n">
        <v>38204.5674652778</v>
      </c>
      <c r="B2301" s="4"/>
      <c r="C2301" s="0" t="n">
        <f aca="false">(A2301-$A$2)*(24*3600)</f>
        <v>38218.999999878</v>
      </c>
      <c r="D2301" s="5" t="n">
        <v>3.36289</v>
      </c>
      <c r="E2301" s="0" t="n">
        <v>0</v>
      </c>
    </row>
    <row r="2302" customFormat="false" ht="13.5" hidden="false" customHeight="false" outlineLevel="0" collapsed="false">
      <c r="A2302" s="3" t="n">
        <v>38204.5674768519</v>
      </c>
      <c r="B2302" s="4"/>
      <c r="C2302" s="0" t="n">
        <f aca="false">(A2302-$A$2)*(24*3600)</f>
        <v>38220.0000001118</v>
      </c>
      <c r="D2302" s="5" t="n">
        <v>3.36304</v>
      </c>
      <c r="E2302" s="0" t="n">
        <v>0</v>
      </c>
    </row>
    <row r="2303" customFormat="false" ht="13.5" hidden="false" customHeight="false" outlineLevel="0" collapsed="false">
      <c r="A2303" s="3" t="n">
        <v>38204.5674884259</v>
      </c>
      <c r="B2303" s="4"/>
      <c r="C2303" s="0" t="n">
        <f aca="false">(A2303-$A$2)*(24*3600)</f>
        <v>38221.0000003455</v>
      </c>
      <c r="D2303" s="5" t="n">
        <v>3.36313</v>
      </c>
      <c r="E2303" s="0" t="n">
        <v>0</v>
      </c>
    </row>
    <row r="2304" customFormat="false" ht="13.5" hidden="false" customHeight="false" outlineLevel="0" collapsed="false">
      <c r="A2304" s="3" t="n">
        <v>38204.5675</v>
      </c>
      <c r="B2304" s="4"/>
      <c r="C2304" s="0" t="n">
        <f aca="false">(A2304-$A$2)*(24*3600)</f>
        <v>38221.9999999506</v>
      </c>
      <c r="D2304" s="5" t="n">
        <v>3.3631</v>
      </c>
      <c r="E2304" s="0" t="n">
        <v>0</v>
      </c>
    </row>
    <row r="2305" customFormat="false" ht="13.5" hidden="false" customHeight="false" outlineLevel="0" collapsed="false">
      <c r="A2305" s="3" t="n">
        <v>38204.5675115741</v>
      </c>
      <c r="B2305" s="4"/>
      <c r="C2305" s="0" t="n">
        <f aca="false">(A2305-$A$2)*(24*3600)</f>
        <v>38223.0000001844</v>
      </c>
      <c r="D2305" s="5" t="n">
        <v>3.36327</v>
      </c>
      <c r="E2305" s="0" t="n">
        <v>0</v>
      </c>
    </row>
    <row r="2306" customFormat="false" ht="13.5" hidden="false" customHeight="false" outlineLevel="0" collapsed="false">
      <c r="A2306" s="3" t="n">
        <v>38204.5675231482</v>
      </c>
      <c r="B2306" s="4"/>
      <c r="C2306" s="0" t="n">
        <f aca="false">(A2306-$A$2)*(24*3600)</f>
        <v>38224.0000004182</v>
      </c>
      <c r="D2306" s="5" t="n">
        <v>3.3633</v>
      </c>
      <c r="E2306" s="0" t="n">
        <v>0</v>
      </c>
    </row>
    <row r="2307" customFormat="false" ht="13.5" hidden="false" customHeight="false" outlineLevel="0" collapsed="false">
      <c r="A2307" s="3" t="n">
        <v>38204.5675347222</v>
      </c>
      <c r="B2307" s="4"/>
      <c r="C2307" s="0" t="n">
        <f aca="false">(A2307-$A$2)*(24*3600)</f>
        <v>38225.0000000233</v>
      </c>
      <c r="D2307" s="5" t="n">
        <v>3.36346</v>
      </c>
      <c r="E2307" s="0" t="n">
        <v>0</v>
      </c>
    </row>
    <row r="2308" customFormat="false" ht="13.5" hidden="false" customHeight="false" outlineLevel="0" collapsed="false">
      <c r="A2308" s="3" t="n">
        <v>38204.5675462963</v>
      </c>
      <c r="B2308" s="4"/>
      <c r="C2308" s="0" t="n">
        <f aca="false">(A2308-$A$2)*(24*3600)</f>
        <v>38226.000000257</v>
      </c>
      <c r="D2308" s="5" t="n">
        <v>3.3635</v>
      </c>
      <c r="E2308" s="0" t="n">
        <v>0</v>
      </c>
    </row>
    <row r="2309" customFormat="false" ht="13.5" hidden="false" customHeight="false" outlineLevel="0" collapsed="false">
      <c r="A2309" s="3" t="n">
        <v>38204.5675578704</v>
      </c>
      <c r="B2309" s="4"/>
      <c r="C2309" s="0" t="n">
        <f aca="false">(A2309-$A$2)*(24*3600)</f>
        <v>38227.0000004908</v>
      </c>
      <c r="D2309" s="5" t="n">
        <v>3.36346</v>
      </c>
      <c r="E2309" s="0" t="n">
        <v>0</v>
      </c>
    </row>
    <row r="2310" customFormat="false" ht="13.5" hidden="false" customHeight="false" outlineLevel="0" collapsed="false">
      <c r="A2310" s="3" t="n">
        <v>38204.5675694444</v>
      </c>
      <c r="B2310" s="4"/>
      <c r="C2310" s="0" t="n">
        <f aca="false">(A2310-$A$2)*(24*3600)</f>
        <v>38228.0000000959</v>
      </c>
      <c r="D2310" s="5" t="n">
        <v>3.36368</v>
      </c>
      <c r="E2310" s="0" t="n">
        <v>0</v>
      </c>
    </row>
    <row r="2311" customFormat="false" ht="13.5" hidden="false" customHeight="false" outlineLevel="0" collapsed="false">
      <c r="A2311" s="3" t="n">
        <v>38204.5675810185</v>
      </c>
      <c r="B2311" s="4"/>
      <c r="C2311" s="0" t="n">
        <f aca="false">(A2311-$A$2)*(24*3600)</f>
        <v>38229.0000003297</v>
      </c>
      <c r="D2311" s="5" t="n">
        <v>3.36371</v>
      </c>
      <c r="E2311" s="0" t="n">
        <v>0</v>
      </c>
    </row>
    <row r="2312" customFormat="false" ht="13.5" hidden="false" customHeight="false" outlineLevel="0" collapsed="false">
      <c r="A2312" s="3" t="n">
        <v>38204.5675925926</v>
      </c>
      <c r="B2312" s="4"/>
      <c r="C2312" s="0" t="n">
        <f aca="false">(A2312-$A$2)*(24*3600)</f>
        <v>38229.9999999348</v>
      </c>
      <c r="D2312" s="5" t="n">
        <v>3.36375</v>
      </c>
      <c r="E2312" s="0" t="n">
        <v>0</v>
      </c>
    </row>
    <row r="2313" customFormat="false" ht="13.5" hidden="false" customHeight="false" outlineLevel="0" collapsed="false">
      <c r="A2313" s="3" t="n">
        <v>38204.5676041667</v>
      </c>
      <c r="B2313" s="4"/>
      <c r="C2313" s="0" t="n">
        <f aca="false">(A2313-$A$2)*(24*3600)</f>
        <v>38231.0000001686</v>
      </c>
      <c r="D2313" s="5" t="n">
        <v>3.36375</v>
      </c>
      <c r="E2313" s="0" t="n">
        <v>0</v>
      </c>
    </row>
    <row r="2314" customFormat="false" ht="13.5" hidden="false" customHeight="false" outlineLevel="0" collapsed="false">
      <c r="A2314" s="3" t="n">
        <v>38204.5676157407</v>
      </c>
      <c r="B2314" s="4"/>
      <c r="C2314" s="0" t="n">
        <f aca="false">(A2314-$A$2)*(24*3600)</f>
        <v>38232.0000004023</v>
      </c>
      <c r="D2314" s="5" t="n">
        <v>3.36396</v>
      </c>
      <c r="E2314" s="0" t="n">
        <v>0</v>
      </c>
    </row>
    <row r="2315" customFormat="false" ht="13.5" hidden="false" customHeight="false" outlineLevel="0" collapsed="false">
      <c r="A2315" s="3" t="n">
        <v>38204.5676273148</v>
      </c>
      <c r="B2315" s="4"/>
      <c r="C2315" s="0" t="n">
        <f aca="false">(A2315-$A$2)*(24*3600)</f>
        <v>38233.0000000075</v>
      </c>
      <c r="D2315" s="5" t="n">
        <v>3.36393</v>
      </c>
      <c r="E2315" s="0" t="n">
        <v>0</v>
      </c>
    </row>
    <row r="2316" customFormat="false" ht="13.5" hidden="false" customHeight="false" outlineLevel="0" collapsed="false">
      <c r="A2316" s="3" t="n">
        <v>38204.5676388889</v>
      </c>
      <c r="B2316" s="4"/>
      <c r="C2316" s="0" t="n">
        <f aca="false">(A2316-$A$2)*(24*3600)</f>
        <v>38234.0000002412</v>
      </c>
      <c r="D2316" s="5" t="n">
        <v>3.36418</v>
      </c>
      <c r="E2316" s="0" t="n">
        <v>0</v>
      </c>
    </row>
    <row r="2317" customFormat="false" ht="13.5" hidden="false" customHeight="false" outlineLevel="0" collapsed="false">
      <c r="A2317" s="3" t="n">
        <v>38204.567650463</v>
      </c>
      <c r="B2317" s="4"/>
      <c r="C2317" s="0" t="n">
        <f aca="false">(A2317-$A$2)*(24*3600)</f>
        <v>38235.000000475</v>
      </c>
      <c r="D2317" s="5" t="n">
        <v>3.3642</v>
      </c>
      <c r="E2317" s="0" t="n">
        <v>0</v>
      </c>
    </row>
    <row r="2318" customFormat="false" ht="13.5" hidden="false" customHeight="false" outlineLevel="0" collapsed="false">
      <c r="A2318" s="3" t="n">
        <v>38204.567662037</v>
      </c>
      <c r="B2318" s="4"/>
      <c r="C2318" s="0" t="n">
        <f aca="false">(A2318-$A$2)*(24*3600)</f>
        <v>38236.0000000801</v>
      </c>
      <c r="D2318" s="5" t="n">
        <v>3.36411</v>
      </c>
      <c r="E2318" s="0" t="n">
        <v>0</v>
      </c>
    </row>
    <row r="2319" customFormat="false" ht="13.5" hidden="false" customHeight="false" outlineLevel="0" collapsed="false">
      <c r="A2319" s="3" t="n">
        <v>38204.5676736111</v>
      </c>
      <c r="B2319" s="4"/>
      <c r="C2319" s="0" t="n">
        <f aca="false">(A2319-$A$2)*(24*3600)</f>
        <v>38237.0000003139</v>
      </c>
      <c r="D2319" s="5" t="n">
        <v>3.36416</v>
      </c>
      <c r="E2319" s="0" t="n">
        <v>0</v>
      </c>
    </row>
    <row r="2320" customFormat="false" ht="13.5" hidden="false" customHeight="false" outlineLevel="0" collapsed="false">
      <c r="A2320" s="3" t="n">
        <v>38204.5676851852</v>
      </c>
      <c r="B2320" s="4"/>
      <c r="C2320" s="0" t="n">
        <f aca="false">(A2320-$A$2)*(24*3600)</f>
        <v>38237.999999919</v>
      </c>
      <c r="D2320" s="5" t="n">
        <v>3.36438</v>
      </c>
      <c r="E2320" s="0" t="n">
        <v>0</v>
      </c>
    </row>
    <row r="2321" customFormat="false" ht="13.5" hidden="false" customHeight="false" outlineLevel="0" collapsed="false">
      <c r="A2321" s="3" t="n">
        <v>38204.5676967593</v>
      </c>
      <c r="B2321" s="4"/>
      <c r="C2321" s="0" t="n">
        <f aca="false">(A2321-$A$2)*(24*3600)</f>
        <v>38239.0000001527</v>
      </c>
      <c r="D2321" s="5" t="n">
        <v>3.36454</v>
      </c>
      <c r="E2321" s="0" t="n">
        <v>0</v>
      </c>
    </row>
    <row r="2322" customFormat="false" ht="13.5" hidden="false" customHeight="false" outlineLevel="0" collapsed="false">
      <c r="A2322" s="3" t="n">
        <v>38204.5677083333</v>
      </c>
      <c r="B2322" s="4"/>
      <c r="C2322" s="0" t="n">
        <f aca="false">(A2322-$A$2)*(24*3600)</f>
        <v>38240.0000003865</v>
      </c>
      <c r="D2322" s="5" t="n">
        <v>3.36454</v>
      </c>
      <c r="E2322" s="0" t="n">
        <v>0</v>
      </c>
    </row>
    <row r="2323" customFormat="false" ht="13.5" hidden="false" customHeight="false" outlineLevel="0" collapsed="false">
      <c r="A2323" s="3" t="n">
        <v>38204.5677199074</v>
      </c>
      <c r="B2323" s="4"/>
      <c r="C2323" s="0" t="n">
        <f aca="false">(A2323-$A$2)*(24*3600)</f>
        <v>38240.9999999916</v>
      </c>
      <c r="D2323" s="5" t="n">
        <v>3.36456</v>
      </c>
      <c r="E2323" s="0" t="n">
        <v>0</v>
      </c>
    </row>
    <row r="2324" customFormat="false" ht="13.5" hidden="false" customHeight="false" outlineLevel="0" collapsed="false">
      <c r="A2324" s="3" t="n">
        <v>38204.5677314815</v>
      </c>
      <c r="B2324" s="4"/>
      <c r="C2324" s="0" t="n">
        <f aca="false">(A2324-$A$2)*(24*3600)</f>
        <v>38242.0000002254</v>
      </c>
      <c r="D2324" s="5" t="n">
        <v>3.3646</v>
      </c>
      <c r="E2324" s="0" t="n">
        <v>0</v>
      </c>
    </row>
    <row r="2325" customFormat="false" ht="13.5" hidden="false" customHeight="false" outlineLevel="0" collapsed="false">
      <c r="A2325" s="3" t="n">
        <v>38204.5677430556</v>
      </c>
      <c r="B2325" s="4"/>
      <c r="C2325" s="0" t="n">
        <f aca="false">(A2325-$A$2)*(24*3600)</f>
        <v>38243.0000004591</v>
      </c>
      <c r="D2325" s="5" t="n">
        <v>3.3648</v>
      </c>
      <c r="E2325" s="0" t="n">
        <v>0</v>
      </c>
    </row>
    <row r="2326" customFormat="false" ht="13.5" hidden="false" customHeight="false" outlineLevel="0" collapsed="false">
      <c r="A2326" s="3" t="n">
        <v>38204.5677546296</v>
      </c>
      <c r="B2326" s="4"/>
      <c r="C2326" s="0" t="n">
        <f aca="false">(A2326-$A$2)*(24*3600)</f>
        <v>38244.0000000643</v>
      </c>
      <c r="D2326" s="5" t="n">
        <v>3.36486</v>
      </c>
      <c r="E2326" s="0" t="n">
        <v>0</v>
      </c>
    </row>
    <row r="2327" customFormat="false" ht="13.5" hidden="false" customHeight="false" outlineLevel="0" collapsed="false">
      <c r="A2327" s="3" t="n">
        <v>38204.5677662037</v>
      </c>
      <c r="B2327" s="4"/>
      <c r="C2327" s="0" t="n">
        <f aca="false">(A2327-$A$2)*(24*3600)</f>
        <v>38245.000000298</v>
      </c>
      <c r="D2327" s="5" t="n">
        <v>3.36479</v>
      </c>
      <c r="E2327" s="0" t="n">
        <v>0</v>
      </c>
    </row>
    <row r="2328" customFormat="false" ht="13.5" hidden="false" customHeight="false" outlineLevel="0" collapsed="false">
      <c r="A2328" s="3" t="n">
        <v>38204.5677777778</v>
      </c>
      <c r="B2328" s="4"/>
      <c r="C2328" s="0" t="n">
        <f aca="false">(A2328-$A$2)*(24*3600)</f>
        <v>38245.9999999031</v>
      </c>
      <c r="D2328" s="5" t="n">
        <v>3.36502</v>
      </c>
      <c r="E2328" s="0" t="n">
        <v>0</v>
      </c>
    </row>
    <row r="2329" customFormat="false" ht="13.5" hidden="false" customHeight="false" outlineLevel="0" collapsed="false">
      <c r="A2329" s="3" t="n">
        <v>38204.5677893519</v>
      </c>
      <c r="B2329" s="4"/>
      <c r="C2329" s="0" t="n">
        <f aca="false">(A2329-$A$2)*(24*3600)</f>
        <v>38247.0000001369</v>
      </c>
      <c r="D2329" s="5" t="n">
        <v>3.36499</v>
      </c>
      <c r="E2329" s="0" t="n">
        <v>0</v>
      </c>
    </row>
    <row r="2330" customFormat="false" ht="13.5" hidden="false" customHeight="false" outlineLevel="0" collapsed="false">
      <c r="A2330" s="3" t="n">
        <v>38204.5678009259</v>
      </c>
      <c r="B2330" s="4"/>
      <c r="C2330" s="0" t="n">
        <f aca="false">(A2330-$A$2)*(24*3600)</f>
        <v>38248.0000003707</v>
      </c>
      <c r="D2330" s="5" t="n">
        <v>3.36505</v>
      </c>
      <c r="E2330" s="0" t="n">
        <v>0</v>
      </c>
    </row>
    <row r="2331" customFormat="false" ht="13.5" hidden="false" customHeight="false" outlineLevel="0" collapsed="false">
      <c r="A2331" s="3" t="n">
        <v>38204.5678125</v>
      </c>
      <c r="B2331" s="4"/>
      <c r="C2331" s="0" t="n">
        <f aca="false">(A2331-$A$2)*(24*3600)</f>
        <v>38248.9999999758</v>
      </c>
      <c r="D2331" s="5" t="n">
        <v>3.36527</v>
      </c>
      <c r="E2331" s="0" t="n">
        <v>0</v>
      </c>
    </row>
    <row r="2332" customFormat="false" ht="13.5" hidden="false" customHeight="false" outlineLevel="0" collapsed="false">
      <c r="A2332" s="3" t="n">
        <v>38204.5678240741</v>
      </c>
      <c r="B2332" s="4"/>
      <c r="C2332" s="0" t="n">
        <f aca="false">(A2332-$A$2)*(24*3600)</f>
        <v>38250.0000002096</v>
      </c>
      <c r="D2332" s="5" t="n">
        <v>3.36523</v>
      </c>
      <c r="E2332" s="0" t="n">
        <v>0</v>
      </c>
    </row>
    <row r="2333" customFormat="false" ht="13.5" hidden="false" customHeight="false" outlineLevel="0" collapsed="false">
      <c r="A2333" s="3" t="n">
        <v>38204.5678356482</v>
      </c>
      <c r="B2333" s="4"/>
      <c r="C2333" s="0" t="n">
        <f aca="false">(A2333-$A$2)*(24*3600)</f>
        <v>38251.0000004433</v>
      </c>
      <c r="D2333" s="5" t="n">
        <v>3.36541</v>
      </c>
      <c r="E2333" s="0" t="n">
        <v>0</v>
      </c>
    </row>
    <row r="2334" customFormat="false" ht="13.5" hidden="false" customHeight="false" outlineLevel="0" collapsed="false">
      <c r="A2334" s="3" t="n">
        <v>38204.5678472222</v>
      </c>
      <c r="B2334" s="4"/>
      <c r="C2334" s="0" t="n">
        <f aca="false">(A2334-$A$2)*(24*3600)</f>
        <v>38252.0000000484</v>
      </c>
      <c r="D2334" s="5" t="n">
        <v>3.36546</v>
      </c>
      <c r="E2334" s="0" t="n">
        <v>0</v>
      </c>
    </row>
    <row r="2335" customFormat="false" ht="13.5" hidden="false" customHeight="false" outlineLevel="0" collapsed="false">
      <c r="A2335" s="3" t="n">
        <v>38204.5678587963</v>
      </c>
      <c r="B2335" s="4"/>
      <c r="C2335" s="0" t="n">
        <f aca="false">(A2335-$A$2)*(24*3600)</f>
        <v>38253.0000002822</v>
      </c>
      <c r="D2335" s="5" t="n">
        <v>3.36541</v>
      </c>
      <c r="E2335" s="0" t="n">
        <v>0</v>
      </c>
    </row>
    <row r="2336" customFormat="false" ht="13.5" hidden="false" customHeight="false" outlineLevel="0" collapsed="false">
      <c r="A2336" s="3" t="n">
        <v>38204.5678703704</v>
      </c>
      <c r="B2336" s="4"/>
      <c r="C2336" s="0" t="n">
        <f aca="false">(A2336-$A$2)*(24*3600)</f>
        <v>38253.9999998873</v>
      </c>
      <c r="D2336" s="5" t="n">
        <v>3.36548</v>
      </c>
      <c r="E2336" s="0" t="n">
        <v>0</v>
      </c>
    </row>
    <row r="2337" customFormat="false" ht="13.5" hidden="false" customHeight="false" outlineLevel="0" collapsed="false">
      <c r="A2337" s="3" t="n">
        <v>38204.5678819444</v>
      </c>
      <c r="B2337" s="4"/>
      <c r="C2337" s="0" t="n">
        <f aca="false">(A2337-$A$2)*(24*3600)</f>
        <v>38255.0000001211</v>
      </c>
      <c r="D2337" s="5" t="n">
        <v>3.36571</v>
      </c>
      <c r="E2337" s="0" t="n">
        <v>0</v>
      </c>
    </row>
    <row r="2338" customFormat="false" ht="13.5" hidden="false" customHeight="false" outlineLevel="0" collapsed="false">
      <c r="A2338" s="3" t="n">
        <v>38204.5678935185</v>
      </c>
      <c r="B2338" s="4"/>
      <c r="C2338" s="0" t="n">
        <f aca="false">(A2338-$A$2)*(24*3600)</f>
        <v>38256.0000003548</v>
      </c>
      <c r="D2338" s="5" t="n">
        <v>3.36564</v>
      </c>
      <c r="E2338" s="0" t="n">
        <v>0</v>
      </c>
    </row>
    <row r="2339" customFormat="false" ht="13.5" hidden="false" customHeight="false" outlineLevel="0" collapsed="false">
      <c r="A2339" s="3" t="n">
        <v>38204.5679050926</v>
      </c>
      <c r="B2339" s="4"/>
      <c r="C2339" s="0" t="n">
        <f aca="false">(A2339-$A$2)*(24*3600)</f>
        <v>38256.99999996</v>
      </c>
      <c r="D2339" s="5" t="n">
        <v>3.3657</v>
      </c>
      <c r="E2339" s="0" t="n">
        <v>0</v>
      </c>
    </row>
    <row r="2340" customFormat="false" ht="13.5" hidden="false" customHeight="false" outlineLevel="0" collapsed="false">
      <c r="A2340" s="3" t="n">
        <v>38204.5679166667</v>
      </c>
      <c r="B2340" s="4"/>
      <c r="C2340" s="0" t="n">
        <f aca="false">(A2340-$A$2)*(24*3600)</f>
        <v>38258.0000001937</v>
      </c>
      <c r="D2340" s="5" t="n">
        <v>3.36589</v>
      </c>
      <c r="E2340" s="0" t="n">
        <v>0</v>
      </c>
    </row>
    <row r="2341" customFormat="false" ht="13.5" hidden="false" customHeight="false" outlineLevel="0" collapsed="false">
      <c r="A2341" s="3" t="n">
        <v>38204.5679282407</v>
      </c>
      <c r="B2341" s="4"/>
      <c r="C2341" s="0" t="n">
        <f aca="false">(A2341-$A$2)*(24*3600)</f>
        <v>38259.0000004275</v>
      </c>
      <c r="D2341" s="5" t="n">
        <v>3.36588</v>
      </c>
      <c r="E2341" s="0" t="n">
        <v>0</v>
      </c>
    </row>
    <row r="2342" customFormat="false" ht="13.5" hidden="false" customHeight="false" outlineLevel="0" collapsed="false">
      <c r="A2342" s="3" t="n">
        <v>38204.5679398148</v>
      </c>
      <c r="B2342" s="4"/>
      <c r="C2342" s="0" t="n">
        <f aca="false">(A2342-$A$2)*(24*3600)</f>
        <v>38260.0000000326</v>
      </c>
      <c r="D2342" s="5" t="n">
        <v>3.3659</v>
      </c>
      <c r="E2342" s="0" t="n">
        <v>0</v>
      </c>
    </row>
    <row r="2343" customFormat="false" ht="13.5" hidden="false" customHeight="false" outlineLevel="0" collapsed="false">
      <c r="A2343" s="3" t="n">
        <v>38204.5679513889</v>
      </c>
      <c r="B2343" s="4"/>
      <c r="C2343" s="0" t="n">
        <f aca="false">(A2343-$A$2)*(24*3600)</f>
        <v>38261.0000002664</v>
      </c>
      <c r="D2343" s="5" t="n">
        <v>3.36608</v>
      </c>
      <c r="E2343" s="0" t="n">
        <v>0</v>
      </c>
    </row>
    <row r="2344" customFormat="false" ht="13.5" hidden="false" customHeight="false" outlineLevel="0" collapsed="false">
      <c r="A2344" s="3" t="n">
        <v>38204.567962963</v>
      </c>
      <c r="B2344" s="4"/>
      <c r="C2344" s="0" t="n">
        <f aca="false">(A2344-$A$2)*(24*3600)</f>
        <v>38261.9999998715</v>
      </c>
      <c r="D2344" s="5" t="n">
        <v>3.36609</v>
      </c>
      <c r="E2344" s="0" t="n">
        <v>0</v>
      </c>
    </row>
    <row r="2345" customFormat="false" ht="13.5" hidden="false" customHeight="false" outlineLevel="0" collapsed="false">
      <c r="A2345" s="3" t="n">
        <v>38204.567974537</v>
      </c>
      <c r="B2345" s="4"/>
      <c r="C2345" s="0" t="n">
        <f aca="false">(A2345-$A$2)*(24*3600)</f>
        <v>38263.0000001052</v>
      </c>
      <c r="D2345" s="5" t="n">
        <v>3.36616</v>
      </c>
      <c r="E2345" s="0" t="n">
        <v>0</v>
      </c>
    </row>
    <row r="2346" customFormat="false" ht="13.5" hidden="false" customHeight="false" outlineLevel="0" collapsed="false">
      <c r="A2346" s="3" t="n">
        <v>38204.5679861111</v>
      </c>
      <c r="B2346" s="4"/>
      <c r="C2346" s="0" t="n">
        <f aca="false">(A2346-$A$2)*(24*3600)</f>
        <v>38264.000000339</v>
      </c>
      <c r="D2346" s="5" t="n">
        <v>3.36635</v>
      </c>
      <c r="E2346" s="0" t="n">
        <v>0</v>
      </c>
    </row>
    <row r="2347" customFormat="false" ht="13.5" hidden="false" customHeight="false" outlineLevel="0" collapsed="false">
      <c r="A2347" s="3" t="n">
        <v>38204.5679976852</v>
      </c>
      <c r="B2347" s="4"/>
      <c r="C2347" s="0" t="n">
        <f aca="false">(A2347-$A$2)*(24*3600)</f>
        <v>38264.9999999441</v>
      </c>
      <c r="D2347" s="5" t="n">
        <v>3.36631</v>
      </c>
      <c r="E2347" s="0" t="n">
        <v>0</v>
      </c>
    </row>
    <row r="2348" customFormat="false" ht="13.5" hidden="false" customHeight="false" outlineLevel="0" collapsed="false">
      <c r="A2348" s="3" t="n">
        <v>38204.5680092593</v>
      </c>
      <c r="B2348" s="4"/>
      <c r="C2348" s="0" t="n">
        <f aca="false">(A2348-$A$2)*(24*3600)</f>
        <v>38266.0000001779</v>
      </c>
      <c r="D2348" s="5" t="n">
        <v>3.36636</v>
      </c>
      <c r="E2348" s="0" t="n">
        <v>0</v>
      </c>
    </row>
    <row r="2349" customFormat="false" ht="13.5" hidden="false" customHeight="false" outlineLevel="0" collapsed="false">
      <c r="A2349" s="3" t="n">
        <v>38204.5680208333</v>
      </c>
      <c r="B2349" s="4"/>
      <c r="C2349" s="0" t="n">
        <f aca="false">(A2349-$A$2)*(24*3600)</f>
        <v>38267.0000004116</v>
      </c>
      <c r="D2349" s="5" t="n">
        <v>3.36657</v>
      </c>
      <c r="E2349" s="0" t="n">
        <v>0</v>
      </c>
    </row>
    <row r="2350" customFormat="false" ht="13.5" hidden="false" customHeight="false" outlineLevel="0" collapsed="false">
      <c r="A2350" s="3" t="n">
        <v>38204.5680324074</v>
      </c>
      <c r="B2350" s="4"/>
      <c r="C2350" s="0" t="n">
        <f aca="false">(A2350-$A$2)*(24*3600)</f>
        <v>38268.0000000168</v>
      </c>
      <c r="D2350" s="5" t="n">
        <v>3.3665</v>
      </c>
      <c r="E2350" s="0" t="n">
        <v>0</v>
      </c>
    </row>
    <row r="2351" customFormat="false" ht="13.5" hidden="false" customHeight="false" outlineLevel="0" collapsed="false">
      <c r="A2351" s="3" t="n">
        <v>38204.5680439815</v>
      </c>
      <c r="B2351" s="4"/>
      <c r="C2351" s="0" t="n">
        <f aca="false">(A2351-$A$2)*(24*3600)</f>
        <v>38269.0000002505</v>
      </c>
      <c r="D2351" s="5" t="n">
        <v>3.36656</v>
      </c>
      <c r="E2351" s="0" t="n">
        <v>0</v>
      </c>
    </row>
    <row r="2352" customFormat="false" ht="13.5" hidden="false" customHeight="false" outlineLevel="0" collapsed="false">
      <c r="A2352" s="3" t="n">
        <v>38204.5680555556</v>
      </c>
      <c r="B2352" s="4"/>
      <c r="C2352" s="0" t="n">
        <f aca="false">(A2352-$A$2)*(24*3600)</f>
        <v>38270.0000004843</v>
      </c>
      <c r="D2352" s="5" t="n">
        <v>3.36681</v>
      </c>
      <c r="E2352" s="0" t="n">
        <v>0</v>
      </c>
    </row>
    <row r="2353" customFormat="false" ht="13.5" hidden="false" customHeight="false" outlineLevel="0" collapsed="false">
      <c r="A2353" s="3" t="n">
        <v>38204.5680671296</v>
      </c>
      <c r="B2353" s="4"/>
      <c r="C2353" s="0" t="n">
        <f aca="false">(A2353-$A$2)*(24*3600)</f>
        <v>38271.0000000894</v>
      </c>
      <c r="D2353" s="5" t="n">
        <v>3.36675</v>
      </c>
      <c r="E2353" s="0" t="n">
        <v>0</v>
      </c>
    </row>
    <row r="2354" customFormat="false" ht="13.5" hidden="false" customHeight="false" outlineLevel="0" collapsed="false">
      <c r="A2354" s="3" t="n">
        <v>38204.5680787037</v>
      </c>
      <c r="B2354" s="4"/>
      <c r="C2354" s="0" t="n">
        <f aca="false">(A2354-$A$2)*(24*3600)</f>
        <v>38272.0000003232</v>
      </c>
      <c r="D2354" s="5" t="n">
        <v>3.36694</v>
      </c>
      <c r="E2354" s="0" t="n">
        <v>0</v>
      </c>
    </row>
    <row r="2355" customFormat="false" ht="13.5" hidden="false" customHeight="false" outlineLevel="0" collapsed="false">
      <c r="A2355" s="3" t="n">
        <v>38204.5680902778</v>
      </c>
      <c r="B2355" s="4"/>
      <c r="C2355" s="0" t="n">
        <f aca="false">(A2355-$A$2)*(24*3600)</f>
        <v>38272.9999999283</v>
      </c>
      <c r="D2355" s="5" t="n">
        <v>3.367</v>
      </c>
      <c r="E2355" s="0" t="n">
        <v>0</v>
      </c>
    </row>
    <row r="2356" customFormat="false" ht="13.5" hidden="false" customHeight="false" outlineLevel="0" collapsed="false">
      <c r="A2356" s="3" t="n">
        <v>38204.5681018519</v>
      </c>
      <c r="B2356" s="4"/>
      <c r="C2356" s="0" t="n">
        <f aca="false">(A2356-$A$2)*(24*3600)</f>
        <v>38274.0000001621</v>
      </c>
      <c r="D2356" s="5" t="n">
        <v>3.36695</v>
      </c>
      <c r="E2356" s="0" t="n">
        <v>0</v>
      </c>
    </row>
    <row r="2357" customFormat="false" ht="13.5" hidden="false" customHeight="false" outlineLevel="0" collapsed="false">
      <c r="A2357" s="3" t="n">
        <v>38204.5681134259</v>
      </c>
      <c r="B2357" s="4"/>
      <c r="C2357" s="0" t="n">
        <f aca="false">(A2357-$A$2)*(24*3600)</f>
        <v>38275.0000003958</v>
      </c>
      <c r="D2357" s="5" t="n">
        <v>3.36715</v>
      </c>
      <c r="E2357" s="0" t="n">
        <v>0</v>
      </c>
    </row>
    <row r="2358" customFormat="false" ht="13.5" hidden="false" customHeight="false" outlineLevel="0" collapsed="false">
      <c r="A2358" s="3" t="n">
        <v>38204.568125</v>
      </c>
      <c r="B2358" s="4"/>
      <c r="C2358" s="0" t="n">
        <f aca="false">(A2358-$A$2)*(24*3600)</f>
        <v>38276.0000000009</v>
      </c>
      <c r="D2358" s="5" t="n">
        <v>3.36722</v>
      </c>
      <c r="E2358" s="0" t="n">
        <v>0</v>
      </c>
    </row>
    <row r="2359" customFormat="false" ht="13.5" hidden="false" customHeight="false" outlineLevel="0" collapsed="false">
      <c r="A2359" s="3" t="n">
        <v>38204.5681365741</v>
      </c>
      <c r="B2359" s="4"/>
      <c r="C2359" s="0" t="n">
        <f aca="false">(A2359-$A$2)*(24*3600)</f>
        <v>38277.0000002347</v>
      </c>
      <c r="D2359" s="5" t="n">
        <v>3.36719</v>
      </c>
      <c r="E2359" s="0" t="n">
        <v>0</v>
      </c>
    </row>
    <row r="2360" customFormat="false" ht="13.5" hidden="false" customHeight="false" outlineLevel="0" collapsed="false">
      <c r="A2360" s="3" t="n">
        <v>38204.5681481482</v>
      </c>
      <c r="B2360" s="4"/>
      <c r="C2360" s="0" t="n">
        <f aca="false">(A2360-$A$2)*(24*3600)</f>
        <v>38278.0000004685</v>
      </c>
      <c r="D2360" s="5" t="n">
        <v>3.3674</v>
      </c>
      <c r="E2360" s="0" t="n">
        <v>0</v>
      </c>
    </row>
    <row r="2361" customFormat="false" ht="13.5" hidden="false" customHeight="false" outlineLevel="0" collapsed="false">
      <c r="A2361" s="3" t="n">
        <v>38204.5681597222</v>
      </c>
      <c r="B2361" s="4"/>
      <c r="C2361" s="0" t="n">
        <f aca="false">(A2361-$A$2)*(24*3600)</f>
        <v>38279.0000000736</v>
      </c>
      <c r="D2361" s="5" t="n">
        <v>3.36737</v>
      </c>
      <c r="E2361" s="0" t="n">
        <v>0</v>
      </c>
    </row>
    <row r="2362" customFormat="false" ht="13.5" hidden="false" customHeight="false" outlineLevel="0" collapsed="false">
      <c r="A2362" s="3" t="n">
        <v>38204.5681712963</v>
      </c>
      <c r="B2362" s="4"/>
      <c r="C2362" s="0" t="n">
        <f aca="false">(A2362-$A$2)*(24*3600)</f>
        <v>38280.0000003073</v>
      </c>
      <c r="D2362" s="5" t="n">
        <v>3.3674</v>
      </c>
      <c r="E2362" s="0" t="n">
        <v>0</v>
      </c>
    </row>
    <row r="2363" customFormat="false" ht="13.5" hidden="false" customHeight="false" outlineLevel="0" collapsed="false">
      <c r="A2363" s="3" t="n">
        <v>38204.5681828704</v>
      </c>
      <c r="B2363" s="4"/>
      <c r="C2363" s="0" t="n">
        <f aca="false">(A2363-$A$2)*(24*3600)</f>
        <v>38280.9999999125</v>
      </c>
      <c r="D2363" s="5" t="n">
        <v>3.36745</v>
      </c>
      <c r="E2363" s="0" t="n">
        <v>0</v>
      </c>
    </row>
    <row r="2364" customFormat="false" ht="13.5" hidden="false" customHeight="false" outlineLevel="0" collapsed="false">
      <c r="A2364" s="3" t="n">
        <v>38204.5681944444</v>
      </c>
      <c r="B2364" s="4"/>
      <c r="C2364" s="0" t="n">
        <f aca="false">(A2364-$A$2)*(24*3600)</f>
        <v>38282.0000001462</v>
      </c>
      <c r="D2364" s="5" t="n">
        <v>3.3676</v>
      </c>
      <c r="E2364" s="0" t="n">
        <v>0</v>
      </c>
    </row>
    <row r="2365" customFormat="false" ht="13.5" hidden="false" customHeight="false" outlineLevel="0" collapsed="false">
      <c r="A2365" s="3" t="n">
        <v>38204.5682060185</v>
      </c>
      <c r="B2365" s="4"/>
      <c r="C2365" s="0" t="n">
        <f aca="false">(A2365-$A$2)*(24*3600)</f>
        <v>38283.00000038</v>
      </c>
      <c r="D2365" s="5" t="n">
        <v>3.3676</v>
      </c>
      <c r="E2365" s="0" t="n">
        <v>0</v>
      </c>
    </row>
    <row r="2366" customFormat="false" ht="13.5" hidden="false" customHeight="false" outlineLevel="0" collapsed="false">
      <c r="A2366" s="3" t="n">
        <v>38204.5682175926</v>
      </c>
      <c r="B2366" s="4"/>
      <c r="C2366" s="0" t="n">
        <f aca="false">(A2366-$A$2)*(24*3600)</f>
        <v>38283.9999999851</v>
      </c>
      <c r="D2366" s="5" t="n">
        <v>3.36782</v>
      </c>
      <c r="E2366" s="0" t="n">
        <v>0</v>
      </c>
    </row>
    <row r="2367" customFormat="false" ht="13.5" hidden="false" customHeight="false" outlineLevel="0" collapsed="false">
      <c r="A2367" s="3" t="n">
        <v>38204.5682291667</v>
      </c>
      <c r="B2367" s="4"/>
      <c r="C2367" s="0" t="n">
        <f aca="false">(A2367-$A$2)*(24*3600)</f>
        <v>38285.0000002189</v>
      </c>
      <c r="D2367" s="5" t="n">
        <v>3.36786</v>
      </c>
      <c r="E2367" s="0" t="n">
        <v>0</v>
      </c>
    </row>
    <row r="2368" customFormat="false" ht="13.5" hidden="false" customHeight="false" outlineLevel="0" collapsed="false">
      <c r="A2368" s="3" t="n">
        <v>38204.5682407407</v>
      </c>
      <c r="B2368" s="4"/>
      <c r="C2368" s="0" t="n">
        <f aca="false">(A2368-$A$2)*(24*3600)</f>
        <v>38286.0000004526</v>
      </c>
      <c r="D2368" s="5" t="n">
        <v>3.36784</v>
      </c>
      <c r="E2368" s="0" t="n">
        <v>0</v>
      </c>
    </row>
    <row r="2369" customFormat="false" ht="13.5" hidden="false" customHeight="false" outlineLevel="0" collapsed="false">
      <c r="A2369" s="3" t="n">
        <v>38204.5682523148</v>
      </c>
      <c r="B2369" s="4"/>
      <c r="C2369" s="0" t="n">
        <f aca="false">(A2369-$A$2)*(24*3600)</f>
        <v>38287.0000000577</v>
      </c>
      <c r="D2369" s="5" t="n">
        <v>3.36802</v>
      </c>
      <c r="E2369" s="0" t="n">
        <v>0</v>
      </c>
    </row>
    <row r="2370" customFormat="false" ht="13.5" hidden="false" customHeight="false" outlineLevel="0" collapsed="false">
      <c r="A2370" s="3" t="n">
        <v>38204.5682638889</v>
      </c>
      <c r="B2370" s="4"/>
      <c r="C2370" s="0" t="n">
        <f aca="false">(A2370-$A$2)*(24*3600)</f>
        <v>38288.0000002915</v>
      </c>
      <c r="D2370" s="5" t="n">
        <v>3.36806</v>
      </c>
      <c r="E2370" s="0" t="n">
        <v>0</v>
      </c>
    </row>
    <row r="2371" customFormat="false" ht="13.5" hidden="false" customHeight="false" outlineLevel="0" collapsed="false">
      <c r="A2371" s="3" t="n">
        <v>38204.568275463</v>
      </c>
      <c r="B2371" s="4"/>
      <c r="C2371" s="0" t="n">
        <f aca="false">(A2371-$A$2)*(24*3600)</f>
        <v>38288.9999998966</v>
      </c>
      <c r="D2371" s="5" t="n">
        <v>3.36803</v>
      </c>
      <c r="E2371" s="0" t="n">
        <v>0</v>
      </c>
    </row>
    <row r="2372" customFormat="false" ht="13.5" hidden="false" customHeight="false" outlineLevel="0" collapsed="false">
      <c r="A2372" s="3" t="n">
        <v>38204.568287037</v>
      </c>
      <c r="B2372" s="4"/>
      <c r="C2372" s="0" t="n">
        <f aca="false">(A2372-$A$2)*(24*3600)</f>
        <v>38290.0000001304</v>
      </c>
      <c r="D2372" s="5" t="n">
        <v>3.36808</v>
      </c>
      <c r="E2372" s="0" t="n">
        <v>0</v>
      </c>
    </row>
    <row r="2373" customFormat="false" ht="13.5" hidden="false" customHeight="false" outlineLevel="0" collapsed="false">
      <c r="A2373" s="3" t="n">
        <v>38204.5682986111</v>
      </c>
      <c r="B2373" s="4"/>
      <c r="C2373" s="0" t="n">
        <f aca="false">(A2373-$A$2)*(24*3600)</f>
        <v>38291.0000003642</v>
      </c>
      <c r="D2373" s="5" t="n">
        <v>3.36824</v>
      </c>
      <c r="E2373" s="0" t="n">
        <v>0</v>
      </c>
    </row>
    <row r="2374" customFormat="false" ht="13.5" hidden="false" customHeight="false" outlineLevel="0" collapsed="false">
      <c r="A2374" s="3" t="n">
        <v>38204.5683101852</v>
      </c>
      <c r="B2374" s="4"/>
      <c r="C2374" s="0" t="n">
        <f aca="false">(A2374-$A$2)*(24*3600)</f>
        <v>38291.9999999693</v>
      </c>
      <c r="D2374" s="5" t="n">
        <v>3.36829</v>
      </c>
      <c r="E2374" s="0" t="n">
        <v>0</v>
      </c>
    </row>
    <row r="2375" customFormat="false" ht="13.5" hidden="false" customHeight="false" outlineLevel="0" collapsed="false">
      <c r="A2375" s="3" t="n">
        <v>38204.5683217593</v>
      </c>
      <c r="B2375" s="4"/>
      <c r="C2375" s="0" t="n">
        <f aca="false">(A2375-$A$2)*(24*3600)</f>
        <v>38293.000000203</v>
      </c>
      <c r="D2375" s="5" t="n">
        <v>3.36846</v>
      </c>
      <c r="E2375" s="0" t="n">
        <v>0</v>
      </c>
    </row>
    <row r="2376" customFormat="false" ht="13.5" hidden="false" customHeight="false" outlineLevel="0" collapsed="false">
      <c r="A2376" s="3" t="n">
        <v>38204.5683333333</v>
      </c>
      <c r="B2376" s="4"/>
      <c r="C2376" s="0" t="n">
        <f aca="false">(A2376-$A$2)*(24*3600)</f>
        <v>38294.0000004368</v>
      </c>
      <c r="D2376" s="5" t="n">
        <v>3.36847</v>
      </c>
      <c r="E2376" s="0" t="n">
        <v>0</v>
      </c>
    </row>
    <row r="2377" customFormat="false" ht="13.5" hidden="false" customHeight="false" outlineLevel="0" collapsed="false">
      <c r="A2377" s="3" t="n">
        <v>38204.5683449074</v>
      </c>
      <c r="B2377" s="4"/>
      <c r="C2377" s="0" t="n">
        <f aca="false">(A2377-$A$2)*(24*3600)</f>
        <v>38295.0000000419</v>
      </c>
      <c r="D2377" s="5" t="n">
        <v>3.36854</v>
      </c>
      <c r="E2377" s="0" t="n">
        <v>0</v>
      </c>
    </row>
    <row r="2378" customFormat="false" ht="13.5" hidden="false" customHeight="false" outlineLevel="0" collapsed="false">
      <c r="A2378" s="3" t="n">
        <v>38204.5683564815</v>
      </c>
      <c r="B2378" s="4"/>
      <c r="C2378" s="0" t="n">
        <f aca="false">(A2378-$A$2)*(24*3600)</f>
        <v>38296.0000002757</v>
      </c>
      <c r="D2378" s="5" t="n">
        <v>3.36852</v>
      </c>
      <c r="E2378" s="0" t="n">
        <v>0</v>
      </c>
    </row>
    <row r="2379" customFormat="false" ht="13.5" hidden="false" customHeight="false" outlineLevel="0" collapsed="false">
      <c r="A2379" s="3" t="n">
        <v>38204.5683680556</v>
      </c>
      <c r="B2379" s="4"/>
      <c r="C2379" s="0" t="n">
        <f aca="false">(A2379-$A$2)*(24*3600)</f>
        <v>38296.9999998808</v>
      </c>
      <c r="D2379" s="5" t="n">
        <v>3.36868</v>
      </c>
      <c r="E2379" s="0" t="n">
        <v>0</v>
      </c>
    </row>
    <row r="2380" customFormat="false" ht="13.5" hidden="false" customHeight="false" outlineLevel="0" collapsed="false">
      <c r="A2380" s="3" t="n">
        <v>38204.5683796296</v>
      </c>
      <c r="B2380" s="4"/>
      <c r="C2380" s="0" t="n">
        <f aca="false">(A2380-$A$2)*(24*3600)</f>
        <v>38298.0000001146</v>
      </c>
      <c r="D2380" s="5" t="n">
        <v>3.36873</v>
      </c>
      <c r="E2380" s="0" t="n">
        <v>0</v>
      </c>
    </row>
    <row r="2381" customFormat="false" ht="13.5" hidden="false" customHeight="false" outlineLevel="0" collapsed="false">
      <c r="A2381" s="3" t="n">
        <v>38204.5683912037</v>
      </c>
      <c r="B2381" s="4"/>
      <c r="C2381" s="0" t="n">
        <f aca="false">(A2381-$A$2)*(24*3600)</f>
        <v>38299.0000003483</v>
      </c>
      <c r="D2381" s="5" t="n">
        <v>3.36877</v>
      </c>
      <c r="E2381" s="0" t="n">
        <v>0</v>
      </c>
    </row>
    <row r="2382" customFormat="false" ht="13.5" hidden="false" customHeight="false" outlineLevel="0" collapsed="false">
      <c r="A2382" s="3" t="n">
        <v>38204.5684027778</v>
      </c>
      <c r="B2382" s="4"/>
      <c r="C2382" s="0" t="n">
        <f aca="false">(A2382-$A$2)*(24*3600)</f>
        <v>38299.9999999534</v>
      </c>
      <c r="D2382" s="5" t="n">
        <v>3.36892</v>
      </c>
      <c r="E2382" s="0" t="n">
        <v>0</v>
      </c>
    </row>
    <row r="2383" customFormat="false" ht="13.5" hidden="false" customHeight="false" outlineLevel="0" collapsed="false">
      <c r="A2383" s="3" t="n">
        <v>38204.5684143519</v>
      </c>
      <c r="B2383" s="4"/>
      <c r="C2383" s="0" t="n">
        <f aca="false">(A2383-$A$2)*(24*3600)</f>
        <v>38301.0000001872</v>
      </c>
      <c r="D2383" s="5" t="n">
        <v>3.36899</v>
      </c>
      <c r="E2383" s="0" t="n">
        <v>0</v>
      </c>
    </row>
    <row r="2384" customFormat="false" ht="13.5" hidden="false" customHeight="false" outlineLevel="0" collapsed="false">
      <c r="A2384" s="3" t="n">
        <v>38204.5684259259</v>
      </c>
      <c r="B2384" s="4"/>
      <c r="C2384" s="0" t="n">
        <f aca="false">(A2384-$A$2)*(24*3600)</f>
        <v>38302.000000421</v>
      </c>
      <c r="D2384" s="5" t="n">
        <v>3.36895</v>
      </c>
      <c r="E2384" s="0" t="n">
        <v>0</v>
      </c>
    </row>
    <row r="2385" customFormat="false" ht="13.5" hidden="false" customHeight="false" outlineLevel="0" collapsed="false">
      <c r="A2385" s="3" t="n">
        <v>38204.5684375</v>
      </c>
      <c r="B2385" s="4"/>
      <c r="C2385" s="0" t="n">
        <f aca="false">(A2385-$A$2)*(24*3600)</f>
        <v>38303.0000000261</v>
      </c>
      <c r="D2385" s="5" t="n">
        <v>3.36917</v>
      </c>
      <c r="E2385" s="0" t="n">
        <v>0</v>
      </c>
    </row>
    <row r="2386" customFormat="false" ht="13.5" hidden="false" customHeight="false" outlineLevel="0" collapsed="false">
      <c r="A2386" s="3" t="n">
        <v>38204.5684490741</v>
      </c>
      <c r="B2386" s="4"/>
      <c r="C2386" s="0" t="n">
        <f aca="false">(A2386-$A$2)*(24*3600)</f>
        <v>38304.0000002598</v>
      </c>
      <c r="D2386" s="5" t="n">
        <v>3.36921</v>
      </c>
      <c r="E2386" s="0" t="n">
        <v>0</v>
      </c>
    </row>
    <row r="2387" customFormat="false" ht="13.5" hidden="false" customHeight="false" outlineLevel="0" collapsed="false">
      <c r="A2387" s="3" t="n">
        <v>38204.5684606481</v>
      </c>
      <c r="B2387" s="4"/>
      <c r="C2387" s="0" t="n">
        <f aca="false">(A2387-$A$2)*(24*3600)</f>
        <v>38304.999999865</v>
      </c>
      <c r="D2387" s="5" t="n">
        <v>3.36916</v>
      </c>
      <c r="E2387" s="0" t="n">
        <v>0</v>
      </c>
    </row>
    <row r="2388" customFormat="false" ht="13.5" hidden="false" customHeight="false" outlineLevel="0" collapsed="false">
      <c r="A2388" s="3" t="n">
        <v>38204.5684722222</v>
      </c>
      <c r="B2388" s="4"/>
      <c r="C2388" s="0" t="n">
        <f aca="false">(A2388-$A$2)*(24*3600)</f>
        <v>38306.0000000987</v>
      </c>
      <c r="D2388" s="5" t="n">
        <v>3.36934</v>
      </c>
      <c r="E2388" s="0" t="n">
        <v>0</v>
      </c>
    </row>
    <row r="2389" customFormat="false" ht="13.5" hidden="false" customHeight="false" outlineLevel="0" collapsed="false">
      <c r="A2389" s="3" t="n">
        <v>38204.5684837963</v>
      </c>
      <c r="B2389" s="4"/>
      <c r="C2389" s="0" t="n">
        <f aca="false">(A2389-$A$2)*(24*3600)</f>
        <v>38307.0000003325</v>
      </c>
      <c r="D2389" s="5" t="n">
        <v>3.36938</v>
      </c>
      <c r="E2389" s="0" t="n">
        <v>0</v>
      </c>
    </row>
    <row r="2390" customFormat="false" ht="13.5" hidden="false" customHeight="false" outlineLevel="0" collapsed="false">
      <c r="A2390" s="3" t="n">
        <v>38204.5684953704</v>
      </c>
      <c r="B2390" s="4"/>
      <c r="C2390" s="0" t="n">
        <f aca="false">(A2390-$A$2)*(24*3600)</f>
        <v>38307.9999999376</v>
      </c>
      <c r="D2390" s="5" t="n">
        <v>3.36942</v>
      </c>
      <c r="E2390" s="0" t="n">
        <v>0</v>
      </c>
    </row>
    <row r="2391" customFormat="false" ht="13.5" hidden="false" customHeight="false" outlineLevel="0" collapsed="false">
      <c r="A2391" s="3" t="n">
        <v>38204.5685069444</v>
      </c>
      <c r="B2391" s="4"/>
      <c r="C2391" s="0" t="n">
        <f aca="false">(A2391-$A$2)*(24*3600)</f>
        <v>38309.0000001714</v>
      </c>
      <c r="D2391" s="5" t="n">
        <v>3.3696</v>
      </c>
      <c r="E2391" s="0" t="n">
        <v>0</v>
      </c>
    </row>
    <row r="2392" customFormat="false" ht="13.5" hidden="false" customHeight="false" outlineLevel="0" collapsed="false">
      <c r="A2392" s="3" t="n">
        <v>38204.5685185185</v>
      </c>
      <c r="B2392" s="4"/>
      <c r="C2392" s="0" t="n">
        <f aca="false">(A2392-$A$2)*(24*3600)</f>
        <v>38310.0000004051</v>
      </c>
      <c r="D2392" s="5" t="n">
        <v>3.36957</v>
      </c>
      <c r="E2392" s="0" t="n">
        <v>0</v>
      </c>
    </row>
    <row r="2393" customFormat="false" ht="13.5" hidden="false" customHeight="false" outlineLevel="0" collapsed="false">
      <c r="A2393" s="3" t="n">
        <v>38204.5685300926</v>
      </c>
      <c r="B2393" s="4"/>
      <c r="C2393" s="0" t="n">
        <f aca="false">(A2393-$A$2)*(24*3600)</f>
        <v>38311.0000000102</v>
      </c>
      <c r="D2393" s="5" t="n">
        <v>3.36962</v>
      </c>
      <c r="E2393" s="0" t="n">
        <v>0</v>
      </c>
    </row>
    <row r="2394" customFormat="false" ht="13.5" hidden="false" customHeight="false" outlineLevel="0" collapsed="false">
      <c r="A2394" s="3" t="n">
        <v>38204.5685416667</v>
      </c>
      <c r="B2394" s="4"/>
      <c r="C2394" s="0" t="n">
        <f aca="false">(A2394-$A$2)*(24*3600)</f>
        <v>38312.000000244</v>
      </c>
      <c r="D2394" s="5" t="n">
        <v>3.36981</v>
      </c>
      <c r="E2394" s="0" t="n">
        <v>0</v>
      </c>
    </row>
    <row r="2395" customFormat="false" ht="13.5" hidden="false" customHeight="false" outlineLevel="0" collapsed="false">
      <c r="A2395" s="3" t="n">
        <v>38204.5685532407</v>
      </c>
      <c r="B2395" s="4"/>
      <c r="C2395" s="0" t="n">
        <f aca="false">(A2395-$A$2)*(24*3600)</f>
        <v>38313.0000004778</v>
      </c>
      <c r="D2395" s="5" t="n">
        <v>3.36976</v>
      </c>
      <c r="E2395" s="0" t="n">
        <v>0</v>
      </c>
    </row>
    <row r="2396" customFormat="false" ht="13.5" hidden="false" customHeight="false" outlineLevel="0" collapsed="false">
      <c r="A2396" s="3" t="n">
        <v>38204.5685648148</v>
      </c>
      <c r="B2396" s="4"/>
      <c r="C2396" s="0" t="n">
        <f aca="false">(A2396-$A$2)*(24*3600)</f>
        <v>38314.0000000829</v>
      </c>
      <c r="D2396" s="5" t="n">
        <v>3.36998</v>
      </c>
      <c r="E2396" s="0" t="n">
        <v>0</v>
      </c>
    </row>
    <row r="2397" customFormat="false" ht="13.5" hidden="false" customHeight="false" outlineLevel="0" collapsed="false">
      <c r="A2397" s="3" t="n">
        <v>38204.5685763889</v>
      </c>
      <c r="B2397" s="4"/>
      <c r="C2397" s="0" t="n">
        <f aca="false">(A2397-$A$2)*(24*3600)</f>
        <v>38315.0000003167</v>
      </c>
      <c r="D2397" s="5" t="n">
        <v>3.37004</v>
      </c>
      <c r="E2397" s="0" t="n">
        <v>0</v>
      </c>
    </row>
    <row r="2398" customFormat="false" ht="13.5" hidden="false" customHeight="false" outlineLevel="0" collapsed="false">
      <c r="A2398" s="3" t="n">
        <v>38204.568587963</v>
      </c>
      <c r="B2398" s="4"/>
      <c r="C2398" s="0" t="n">
        <f aca="false">(A2398-$A$2)*(24*3600)</f>
        <v>38315.9999999218</v>
      </c>
      <c r="D2398" s="5" t="n">
        <v>3.37008</v>
      </c>
      <c r="E2398" s="0" t="n">
        <v>0</v>
      </c>
    </row>
    <row r="2399" customFormat="false" ht="13.5" hidden="false" customHeight="false" outlineLevel="0" collapsed="false">
      <c r="A2399" s="3" t="n">
        <v>38204.568599537</v>
      </c>
      <c r="B2399" s="4"/>
      <c r="C2399" s="0" t="n">
        <f aca="false">(A2399-$A$2)*(24*3600)</f>
        <v>38317.0000001555</v>
      </c>
      <c r="D2399" s="5" t="n">
        <v>3.37005</v>
      </c>
      <c r="E2399" s="0" t="n">
        <v>0</v>
      </c>
    </row>
    <row r="2400" customFormat="false" ht="13.5" hidden="false" customHeight="false" outlineLevel="0" collapsed="false">
      <c r="A2400" s="3" t="n">
        <v>38204.5686111111</v>
      </c>
      <c r="B2400" s="4"/>
      <c r="C2400" s="0" t="n">
        <f aca="false">(A2400-$A$2)*(24*3600)</f>
        <v>38318.0000003893</v>
      </c>
      <c r="D2400" s="5" t="n">
        <v>3.37024</v>
      </c>
      <c r="E2400" s="0" t="n">
        <v>0</v>
      </c>
    </row>
    <row r="2401" customFormat="false" ht="13.5" hidden="false" customHeight="false" outlineLevel="0" collapsed="false">
      <c r="A2401" s="3" t="n">
        <v>38204.5686226852</v>
      </c>
      <c r="B2401" s="4"/>
      <c r="C2401" s="0" t="n">
        <f aca="false">(A2401-$A$2)*(24*3600)</f>
        <v>38318.9999999944</v>
      </c>
      <c r="D2401" s="5" t="n">
        <v>3.37028</v>
      </c>
      <c r="E2401" s="0" t="n">
        <v>0</v>
      </c>
    </row>
    <row r="2402" customFormat="false" ht="13.5" hidden="false" customHeight="false" outlineLevel="0" collapsed="false">
      <c r="A2402" s="3" t="n">
        <v>38204.5686342593</v>
      </c>
      <c r="B2402" s="4"/>
      <c r="C2402" s="0" t="n">
        <f aca="false">(A2402-$A$2)*(24*3600)</f>
        <v>38320.0000002282</v>
      </c>
      <c r="D2402" s="5" t="n">
        <v>3.37023</v>
      </c>
      <c r="E2402" s="0" t="n">
        <v>0</v>
      </c>
    </row>
    <row r="2403" customFormat="false" ht="13.5" hidden="false" customHeight="false" outlineLevel="0" collapsed="false">
      <c r="A2403" s="3" t="n">
        <v>38204.5686458333</v>
      </c>
      <c r="B2403" s="4"/>
      <c r="C2403" s="0" t="n">
        <f aca="false">(A2403-$A$2)*(24*3600)</f>
        <v>38321.0000004619</v>
      </c>
      <c r="D2403" s="5" t="n">
        <v>3.37042</v>
      </c>
      <c r="E2403" s="0" t="n">
        <v>0</v>
      </c>
    </row>
    <row r="2404" customFormat="false" ht="13.5" hidden="false" customHeight="false" outlineLevel="0" collapsed="false">
      <c r="A2404" s="3" t="n">
        <v>38204.5686574074</v>
      </c>
      <c r="B2404" s="4"/>
      <c r="C2404" s="0" t="n">
        <f aca="false">(A2404-$A$2)*(24*3600)</f>
        <v>38322.0000000671</v>
      </c>
      <c r="D2404" s="5" t="n">
        <v>3.37051</v>
      </c>
      <c r="E2404" s="0" t="n">
        <v>0</v>
      </c>
    </row>
    <row r="2405" customFormat="false" ht="13.5" hidden="false" customHeight="false" outlineLevel="0" collapsed="false">
      <c r="A2405" s="3" t="n">
        <v>38204.5686689815</v>
      </c>
      <c r="B2405" s="4"/>
      <c r="C2405" s="0" t="n">
        <f aca="false">(A2405-$A$2)*(24*3600)</f>
        <v>38323.0000003008</v>
      </c>
      <c r="D2405" s="5" t="n">
        <v>3.37042</v>
      </c>
      <c r="E2405" s="0" t="n">
        <v>0</v>
      </c>
    </row>
    <row r="2406" customFormat="false" ht="13.5" hidden="false" customHeight="false" outlineLevel="0" collapsed="false">
      <c r="A2406" s="3" t="n">
        <v>38204.5686805556</v>
      </c>
      <c r="B2406" s="4"/>
      <c r="C2406" s="0" t="n">
        <f aca="false">(A2406-$A$2)*(24*3600)</f>
        <v>38323.9999999059</v>
      </c>
      <c r="D2406" s="5" t="n">
        <v>3.37063</v>
      </c>
      <c r="E2406" s="0" t="n">
        <v>0</v>
      </c>
    </row>
    <row r="2407" customFormat="false" ht="13.5" hidden="false" customHeight="false" outlineLevel="0" collapsed="false">
      <c r="A2407" s="3" t="n">
        <v>38204.5686921296</v>
      </c>
      <c r="B2407" s="4"/>
      <c r="C2407" s="0" t="n">
        <f aca="false">(A2407-$A$2)*(24*3600)</f>
        <v>38325.0000001397</v>
      </c>
      <c r="D2407" s="5" t="n">
        <v>3.37072</v>
      </c>
      <c r="E2407" s="0" t="n">
        <v>0</v>
      </c>
    </row>
    <row r="2408" customFormat="false" ht="13.5" hidden="false" customHeight="false" outlineLevel="0" collapsed="false">
      <c r="A2408" s="3" t="n">
        <v>38204.5687037037</v>
      </c>
      <c r="B2408" s="4"/>
      <c r="C2408" s="0" t="n">
        <f aca="false">(A2408-$A$2)*(24*3600)</f>
        <v>38326.0000003735</v>
      </c>
      <c r="D2408" s="5" t="n">
        <v>3.37066</v>
      </c>
      <c r="E2408" s="0" t="n">
        <v>0</v>
      </c>
    </row>
    <row r="2409" customFormat="false" ht="13.5" hidden="false" customHeight="false" outlineLevel="0" collapsed="false">
      <c r="A2409" s="3" t="n">
        <v>38204.5687152778</v>
      </c>
      <c r="B2409" s="4"/>
      <c r="C2409" s="0" t="n">
        <f aca="false">(A2409-$A$2)*(24*3600)</f>
        <v>38326.9999999786</v>
      </c>
      <c r="D2409" s="5" t="n">
        <v>3.3707</v>
      </c>
      <c r="E2409" s="0" t="n">
        <v>0</v>
      </c>
    </row>
    <row r="2410" customFormat="false" ht="13.5" hidden="false" customHeight="false" outlineLevel="0" collapsed="false">
      <c r="A2410" s="3" t="n">
        <v>38204.5687268519</v>
      </c>
      <c r="B2410" s="4"/>
      <c r="C2410" s="0" t="n">
        <f aca="false">(A2410-$A$2)*(24*3600)</f>
        <v>38328.0000002123</v>
      </c>
      <c r="D2410" s="5" t="n">
        <v>3.37073</v>
      </c>
      <c r="E2410" s="0" t="n">
        <v>0</v>
      </c>
    </row>
    <row r="2411" customFormat="false" ht="13.5" hidden="false" customHeight="false" outlineLevel="0" collapsed="false">
      <c r="A2411" s="3" t="n">
        <v>38204.5687384259</v>
      </c>
      <c r="B2411" s="4"/>
      <c r="C2411" s="0" t="n">
        <f aca="false">(A2411-$A$2)*(24*3600)</f>
        <v>38329.0000004461</v>
      </c>
      <c r="D2411" s="5" t="n">
        <v>3.37091</v>
      </c>
      <c r="E2411" s="0" t="n">
        <v>0</v>
      </c>
    </row>
    <row r="2412" customFormat="false" ht="13.5" hidden="false" customHeight="false" outlineLevel="0" collapsed="false">
      <c r="A2412" s="3" t="n">
        <v>38204.56875</v>
      </c>
      <c r="B2412" s="4"/>
      <c r="C2412" s="0" t="n">
        <f aca="false">(A2412-$A$2)*(24*3600)</f>
        <v>38330.0000000512</v>
      </c>
      <c r="D2412" s="5" t="n">
        <v>3.37094</v>
      </c>
      <c r="E2412" s="0" t="n">
        <v>0</v>
      </c>
    </row>
    <row r="2413" customFormat="false" ht="13.5" hidden="false" customHeight="false" outlineLevel="0" collapsed="false">
      <c r="A2413" s="3" t="n">
        <v>38204.5687615741</v>
      </c>
      <c r="B2413" s="4"/>
      <c r="C2413" s="0" t="n">
        <f aca="false">(A2413-$A$2)*(24*3600)</f>
        <v>38331.000000285</v>
      </c>
      <c r="D2413" s="5" t="n">
        <v>3.37113</v>
      </c>
      <c r="E2413" s="0" t="n">
        <v>0</v>
      </c>
    </row>
    <row r="2414" customFormat="false" ht="13.5" hidden="false" customHeight="false" outlineLevel="0" collapsed="false">
      <c r="A2414" s="3" t="n">
        <v>38204.5687731481</v>
      </c>
      <c r="B2414" s="4"/>
      <c r="C2414" s="0" t="n">
        <f aca="false">(A2414-$A$2)*(24*3600)</f>
        <v>38331.9999998901</v>
      </c>
      <c r="D2414" s="5" t="n">
        <v>3.37115</v>
      </c>
      <c r="E2414" s="0" t="n">
        <v>0</v>
      </c>
    </row>
    <row r="2415" customFormat="false" ht="13.5" hidden="false" customHeight="false" outlineLevel="0" collapsed="false">
      <c r="A2415" s="3" t="n">
        <v>38204.5687847222</v>
      </c>
      <c r="B2415" s="4"/>
      <c r="C2415" s="0" t="n">
        <f aca="false">(A2415-$A$2)*(24*3600)</f>
        <v>38333.0000001239</v>
      </c>
      <c r="D2415" s="5" t="n">
        <v>3.37111</v>
      </c>
      <c r="E2415" s="0" t="n">
        <v>0</v>
      </c>
    </row>
    <row r="2416" customFormat="false" ht="13.5" hidden="false" customHeight="false" outlineLevel="0" collapsed="false">
      <c r="A2416" s="3" t="n">
        <v>38204.5687962963</v>
      </c>
      <c r="B2416" s="4"/>
      <c r="C2416" s="0" t="n">
        <f aca="false">(A2416-$A$2)*(24*3600)</f>
        <v>38334.0000003576</v>
      </c>
      <c r="D2416" s="5" t="n">
        <v>3.37117</v>
      </c>
      <c r="E2416" s="0" t="n">
        <v>0</v>
      </c>
    </row>
    <row r="2417" customFormat="false" ht="13.5" hidden="false" customHeight="false" outlineLevel="0" collapsed="false">
      <c r="A2417" s="3" t="n">
        <v>38204.5688078704</v>
      </c>
      <c r="B2417" s="4"/>
      <c r="C2417" s="0" t="n">
        <f aca="false">(A2417-$A$2)*(24*3600)</f>
        <v>38334.9999999628</v>
      </c>
      <c r="D2417" s="5" t="n">
        <v>3.37136</v>
      </c>
      <c r="E2417" s="0" t="n">
        <v>0</v>
      </c>
    </row>
    <row r="2418" customFormat="false" ht="13.5" hidden="false" customHeight="false" outlineLevel="0" collapsed="false">
      <c r="A2418" s="3" t="n">
        <v>38204.5688194444</v>
      </c>
      <c r="B2418" s="4"/>
      <c r="C2418" s="0" t="n">
        <f aca="false">(A2418-$A$2)*(24*3600)</f>
        <v>38336.0000001965</v>
      </c>
      <c r="D2418" s="5" t="n">
        <v>3.37139</v>
      </c>
      <c r="E2418" s="0" t="n">
        <v>0</v>
      </c>
    </row>
    <row r="2419" customFormat="false" ht="13.5" hidden="false" customHeight="false" outlineLevel="0" collapsed="false">
      <c r="A2419" s="3" t="n">
        <v>38204.5688310185</v>
      </c>
      <c r="B2419" s="4"/>
      <c r="C2419" s="0" t="n">
        <f aca="false">(A2419-$A$2)*(24*3600)</f>
        <v>38337.0000004303</v>
      </c>
      <c r="D2419" s="5" t="n">
        <v>3.37155</v>
      </c>
      <c r="E2419" s="0" t="n">
        <v>0</v>
      </c>
    </row>
    <row r="2420" customFormat="false" ht="13.5" hidden="false" customHeight="false" outlineLevel="0" collapsed="false">
      <c r="A2420" s="3" t="n">
        <v>38204.5688425926</v>
      </c>
      <c r="B2420" s="4"/>
      <c r="C2420" s="0" t="n">
        <f aca="false">(A2420-$A$2)*(24*3600)</f>
        <v>38338.0000000354</v>
      </c>
      <c r="D2420" s="5" t="n">
        <v>3.3716</v>
      </c>
      <c r="E2420" s="0" t="n">
        <v>0</v>
      </c>
    </row>
    <row r="2421" customFormat="false" ht="13.5" hidden="false" customHeight="false" outlineLevel="0" collapsed="false">
      <c r="A2421" s="3" t="n">
        <v>38204.5688541667</v>
      </c>
      <c r="B2421" s="4"/>
      <c r="C2421" s="0" t="n">
        <f aca="false">(A2421-$A$2)*(24*3600)</f>
        <v>38339.0000002692</v>
      </c>
      <c r="D2421" s="5" t="n">
        <v>3.3715</v>
      </c>
      <c r="E2421" s="0" t="n">
        <v>0</v>
      </c>
    </row>
    <row r="2422" customFormat="false" ht="13.5" hidden="false" customHeight="false" outlineLevel="0" collapsed="false">
      <c r="A2422" s="3" t="n">
        <v>38204.5688657407</v>
      </c>
      <c r="B2422" s="4"/>
      <c r="C2422" s="0" t="n">
        <f aca="false">(A2422-$A$2)*(24*3600)</f>
        <v>38339.9999998743</v>
      </c>
      <c r="D2422" s="5" t="n">
        <v>3.3716</v>
      </c>
      <c r="E2422" s="0" t="n">
        <v>0</v>
      </c>
    </row>
    <row r="2423" customFormat="false" ht="13.5" hidden="false" customHeight="false" outlineLevel="0" collapsed="false">
      <c r="A2423" s="3" t="n">
        <v>38204.5688773148</v>
      </c>
      <c r="B2423" s="4"/>
      <c r="C2423" s="0" t="n">
        <f aca="false">(A2423-$A$2)*(24*3600)</f>
        <v>38341.000000108</v>
      </c>
      <c r="D2423" s="5" t="n">
        <v>3.37178</v>
      </c>
      <c r="E2423" s="0" t="n">
        <v>0</v>
      </c>
    </row>
    <row r="2424" customFormat="false" ht="13.5" hidden="false" customHeight="false" outlineLevel="0" collapsed="false">
      <c r="A2424" s="3" t="n">
        <v>38204.5688888889</v>
      </c>
      <c r="B2424" s="4"/>
      <c r="C2424" s="0" t="n">
        <f aca="false">(A2424-$A$2)*(24*3600)</f>
        <v>38342.0000003418</v>
      </c>
      <c r="D2424" s="5" t="n">
        <v>3.37172</v>
      </c>
      <c r="E2424" s="0" t="n">
        <v>0</v>
      </c>
    </row>
    <row r="2425" customFormat="false" ht="13.5" hidden="false" customHeight="false" outlineLevel="0" collapsed="false">
      <c r="A2425" s="3" t="n">
        <v>38204.568900463</v>
      </c>
      <c r="B2425" s="4"/>
      <c r="C2425" s="0" t="n">
        <f aca="false">(A2425-$A$2)*(24*3600)</f>
        <v>38342.9999999469</v>
      </c>
      <c r="D2425" s="5" t="n">
        <v>3.37176</v>
      </c>
      <c r="E2425" s="0" t="n">
        <v>0</v>
      </c>
    </row>
    <row r="2426" customFormat="false" ht="13.5" hidden="false" customHeight="false" outlineLevel="0" collapsed="false">
      <c r="A2426" s="3" t="n">
        <v>38204.568912037</v>
      </c>
      <c r="B2426" s="4"/>
      <c r="C2426" s="0" t="n">
        <f aca="false">(A2426-$A$2)*(24*3600)</f>
        <v>38344.0000001807</v>
      </c>
      <c r="D2426" s="5" t="n">
        <v>3.37201</v>
      </c>
      <c r="E2426" s="0" t="n">
        <v>0</v>
      </c>
    </row>
    <row r="2427" customFormat="false" ht="13.5" hidden="false" customHeight="false" outlineLevel="0" collapsed="false">
      <c r="A2427" s="3" t="n">
        <v>38204.5689236111</v>
      </c>
      <c r="B2427" s="4"/>
      <c r="C2427" s="0" t="n">
        <f aca="false">(A2427-$A$2)*(24*3600)</f>
        <v>38345.0000004144</v>
      </c>
      <c r="D2427" s="5" t="n">
        <v>3.37194</v>
      </c>
      <c r="E2427" s="0" t="n">
        <v>0</v>
      </c>
    </row>
    <row r="2428" customFormat="false" ht="13.5" hidden="false" customHeight="false" outlineLevel="0" collapsed="false">
      <c r="A2428" s="3" t="n">
        <v>38204.5689351852</v>
      </c>
      <c r="B2428" s="4"/>
      <c r="C2428" s="0" t="n">
        <f aca="false">(A2428-$A$2)*(24*3600)</f>
        <v>38346.0000000196</v>
      </c>
      <c r="D2428" s="5" t="n">
        <v>3.37201</v>
      </c>
      <c r="E2428" s="0" t="n">
        <v>0</v>
      </c>
    </row>
    <row r="2429" customFormat="false" ht="13.5" hidden="false" customHeight="false" outlineLevel="0" collapsed="false">
      <c r="A2429" s="3" t="n">
        <v>38204.5689467593</v>
      </c>
      <c r="B2429" s="4"/>
      <c r="C2429" s="0" t="n">
        <f aca="false">(A2429-$A$2)*(24*3600)</f>
        <v>38347.0000002533</v>
      </c>
      <c r="D2429" s="5" t="n">
        <v>3.37217</v>
      </c>
      <c r="E2429" s="0" t="n">
        <v>0</v>
      </c>
    </row>
    <row r="2430" customFormat="false" ht="13.5" hidden="false" customHeight="false" outlineLevel="0" collapsed="false">
      <c r="A2430" s="3" t="n">
        <v>38204.5689583333</v>
      </c>
      <c r="B2430" s="4"/>
      <c r="C2430" s="0" t="n">
        <f aca="false">(A2430-$A$2)*(24*3600)</f>
        <v>38348.0000004871</v>
      </c>
      <c r="D2430" s="5" t="n">
        <v>3.37223</v>
      </c>
      <c r="E2430" s="0" t="n">
        <v>0</v>
      </c>
    </row>
    <row r="2431" customFormat="false" ht="13.5" hidden="false" customHeight="false" outlineLevel="0" collapsed="false">
      <c r="A2431" s="3" t="n">
        <v>38204.5689699074</v>
      </c>
      <c r="B2431" s="4"/>
      <c r="C2431" s="0" t="n">
        <f aca="false">(A2431-$A$2)*(24*3600)</f>
        <v>38349.0000000922</v>
      </c>
      <c r="D2431" s="5" t="n">
        <v>3.37216</v>
      </c>
      <c r="E2431" s="0" t="n">
        <v>0</v>
      </c>
    </row>
    <row r="2432" customFormat="false" ht="13.5" hidden="false" customHeight="false" outlineLevel="0" collapsed="false">
      <c r="A2432" s="3" t="n">
        <v>38204.5689814815</v>
      </c>
      <c r="B2432" s="4"/>
      <c r="C2432" s="0" t="n">
        <f aca="false">(A2432-$A$2)*(24*3600)</f>
        <v>38350.000000326</v>
      </c>
      <c r="D2432" s="5" t="n">
        <v>3.37222</v>
      </c>
      <c r="E2432" s="0" t="n">
        <v>0</v>
      </c>
    </row>
    <row r="2433" customFormat="false" ht="13.5" hidden="false" customHeight="false" outlineLevel="0" collapsed="false">
      <c r="A2433" s="3" t="n">
        <v>38204.5689930556</v>
      </c>
      <c r="B2433" s="4"/>
      <c r="C2433" s="0" t="n">
        <f aca="false">(A2433-$A$2)*(24*3600)</f>
        <v>38350.9999999311</v>
      </c>
      <c r="D2433" s="5" t="n">
        <v>3.37238</v>
      </c>
      <c r="E2433" s="0" t="n">
        <v>0</v>
      </c>
    </row>
    <row r="2434" customFormat="false" ht="13.5" hidden="false" customHeight="false" outlineLevel="0" collapsed="false">
      <c r="A2434" s="3" t="n">
        <v>38204.5690046296</v>
      </c>
      <c r="B2434" s="4"/>
      <c r="C2434" s="0" t="n">
        <f aca="false">(A2434-$A$2)*(24*3600)</f>
        <v>38352.0000001648</v>
      </c>
      <c r="D2434" s="5" t="n">
        <v>3.37244</v>
      </c>
      <c r="E2434" s="0" t="n">
        <v>0</v>
      </c>
    </row>
    <row r="2435" customFormat="false" ht="13.5" hidden="false" customHeight="false" outlineLevel="0" collapsed="false">
      <c r="A2435" s="3" t="n">
        <v>38204.5690162037</v>
      </c>
      <c r="B2435" s="4"/>
      <c r="C2435" s="0" t="n">
        <f aca="false">(A2435-$A$2)*(24*3600)</f>
        <v>38353.0000003986</v>
      </c>
      <c r="D2435" s="5" t="n">
        <v>3.37259</v>
      </c>
      <c r="E2435" s="0" t="n">
        <v>0</v>
      </c>
    </row>
    <row r="2436" customFormat="false" ht="13.5" hidden="false" customHeight="false" outlineLevel="0" collapsed="false">
      <c r="A2436" s="3" t="n">
        <v>38204.5690277778</v>
      </c>
      <c r="B2436" s="4"/>
      <c r="C2436" s="0" t="n">
        <f aca="false">(A2436-$A$2)*(24*3600)</f>
        <v>38354.0000000037</v>
      </c>
      <c r="D2436" s="5" t="n">
        <v>3.37265</v>
      </c>
      <c r="E2436" s="0" t="n">
        <v>0</v>
      </c>
    </row>
    <row r="2437" customFormat="false" ht="13.5" hidden="false" customHeight="false" outlineLevel="0" collapsed="false">
      <c r="A2437" s="3" t="n">
        <v>38204.5690393519</v>
      </c>
      <c r="B2437" s="4"/>
      <c r="C2437" s="0" t="n">
        <f aca="false">(A2437-$A$2)*(24*3600)</f>
        <v>38355.0000002375</v>
      </c>
      <c r="D2437" s="5" t="n">
        <v>3.37267</v>
      </c>
      <c r="E2437" s="0" t="n">
        <v>0</v>
      </c>
    </row>
    <row r="2438" customFormat="false" ht="13.5" hidden="false" customHeight="false" outlineLevel="0" collapsed="false">
      <c r="A2438" s="3" t="n">
        <v>38204.5690509259</v>
      </c>
      <c r="B2438" s="4"/>
      <c r="C2438" s="0" t="n">
        <f aca="false">(A2438-$A$2)*(24*3600)</f>
        <v>38356.0000004713</v>
      </c>
      <c r="D2438" s="5" t="n">
        <v>3.37261</v>
      </c>
      <c r="E2438" s="0" t="n">
        <v>0</v>
      </c>
    </row>
    <row r="2439" customFormat="false" ht="13.5" hidden="false" customHeight="false" outlineLevel="0" collapsed="false">
      <c r="A2439" s="3" t="n">
        <v>38204.5690625</v>
      </c>
      <c r="B2439" s="4"/>
      <c r="C2439" s="0" t="n">
        <f aca="false">(A2439-$A$2)*(24*3600)</f>
        <v>38357.0000000764</v>
      </c>
      <c r="D2439" s="5" t="n">
        <v>3.37269</v>
      </c>
      <c r="E2439" s="0" t="n">
        <v>0</v>
      </c>
    </row>
    <row r="2440" customFormat="false" ht="13.5" hidden="false" customHeight="false" outlineLevel="0" collapsed="false">
      <c r="A2440" s="3" t="n">
        <v>38204.5690740741</v>
      </c>
      <c r="B2440" s="4"/>
      <c r="C2440" s="0" t="n">
        <f aca="false">(A2440-$A$2)*(24*3600)</f>
        <v>38358.0000003101</v>
      </c>
      <c r="D2440" s="5" t="n">
        <v>3.37289</v>
      </c>
      <c r="E2440" s="0" t="n">
        <v>0</v>
      </c>
    </row>
    <row r="2441" customFormat="false" ht="13.5" hidden="false" customHeight="false" outlineLevel="0" collapsed="false">
      <c r="A2441" s="3" t="n">
        <v>38204.5690856481</v>
      </c>
      <c r="B2441" s="4"/>
      <c r="C2441" s="0" t="n">
        <f aca="false">(A2441-$A$2)*(24*3600)</f>
        <v>38358.9999999153</v>
      </c>
      <c r="D2441" s="5" t="n">
        <v>3.37282</v>
      </c>
      <c r="E2441" s="0" t="n">
        <v>0</v>
      </c>
    </row>
    <row r="2442" customFormat="false" ht="13.5" hidden="false" customHeight="false" outlineLevel="0" collapsed="false">
      <c r="A2442" s="3" t="n">
        <v>38204.5690972222</v>
      </c>
      <c r="B2442" s="4"/>
      <c r="C2442" s="0" t="n">
        <f aca="false">(A2442-$A$2)*(24*3600)</f>
        <v>38360.000000149</v>
      </c>
      <c r="D2442" s="5" t="n">
        <v>3.37291</v>
      </c>
      <c r="E2442" s="0" t="n">
        <v>0</v>
      </c>
    </row>
    <row r="2443" customFormat="false" ht="13.5" hidden="false" customHeight="false" outlineLevel="0" collapsed="false">
      <c r="A2443" s="3" t="n">
        <v>38204.5691087963</v>
      </c>
      <c r="B2443" s="4"/>
      <c r="C2443" s="0" t="n">
        <f aca="false">(A2443-$A$2)*(24*3600)</f>
        <v>38361.0000003828</v>
      </c>
      <c r="D2443" s="5" t="n">
        <v>3.37308</v>
      </c>
      <c r="E2443" s="0" t="n">
        <v>0</v>
      </c>
    </row>
    <row r="2444" customFormat="false" ht="13.5" hidden="false" customHeight="false" outlineLevel="0" collapsed="false">
      <c r="A2444" s="3" t="n">
        <v>38204.5691203704</v>
      </c>
      <c r="B2444" s="4"/>
      <c r="C2444" s="0" t="n">
        <f aca="false">(A2444-$A$2)*(24*3600)</f>
        <v>38361.9999999879</v>
      </c>
      <c r="D2444" s="5" t="n">
        <v>3.37303</v>
      </c>
      <c r="E2444" s="0" t="n">
        <v>0</v>
      </c>
    </row>
    <row r="2445" customFormat="false" ht="13.5" hidden="false" customHeight="false" outlineLevel="0" collapsed="false">
      <c r="A2445" s="3" t="n">
        <v>38204.5691319444</v>
      </c>
      <c r="B2445" s="4"/>
      <c r="C2445" s="0" t="n">
        <f aca="false">(A2445-$A$2)*(24*3600)</f>
        <v>38363.0000002217</v>
      </c>
      <c r="D2445" s="5" t="n">
        <v>3.37307</v>
      </c>
      <c r="E2445" s="0" t="n">
        <v>0</v>
      </c>
    </row>
    <row r="2446" customFormat="false" ht="13.5" hidden="false" customHeight="false" outlineLevel="0" collapsed="false">
      <c r="A2446" s="3" t="n">
        <v>38204.5691435185</v>
      </c>
      <c r="B2446" s="4"/>
      <c r="C2446" s="0" t="n">
        <f aca="false">(A2446-$A$2)*(24*3600)</f>
        <v>38364.0000004554</v>
      </c>
      <c r="D2446" s="5" t="n">
        <v>3.37312</v>
      </c>
      <c r="E2446" s="0" t="n">
        <v>0</v>
      </c>
    </row>
    <row r="2447" customFormat="false" ht="13.5" hidden="false" customHeight="false" outlineLevel="0" collapsed="false">
      <c r="A2447" s="3" t="n">
        <v>38204.5691550926</v>
      </c>
      <c r="B2447" s="4"/>
      <c r="C2447" s="0" t="n">
        <f aca="false">(A2447-$A$2)*(24*3600)</f>
        <v>38365.0000000605</v>
      </c>
      <c r="D2447" s="5" t="n">
        <v>3.37328</v>
      </c>
      <c r="E2447" s="0" t="n">
        <v>0</v>
      </c>
    </row>
    <row r="2448" customFormat="false" ht="13.5" hidden="false" customHeight="false" outlineLevel="0" collapsed="false">
      <c r="A2448" s="3" t="n">
        <v>38204.5691666667</v>
      </c>
      <c r="B2448" s="4"/>
      <c r="C2448" s="0" t="n">
        <f aca="false">(A2448-$A$2)*(24*3600)</f>
        <v>38366.0000002943</v>
      </c>
      <c r="D2448" s="5" t="n">
        <v>3.37326</v>
      </c>
      <c r="E2448" s="0" t="n">
        <v>0</v>
      </c>
    </row>
    <row r="2449" customFormat="false" ht="13.5" hidden="false" customHeight="false" outlineLevel="0" collapsed="false">
      <c r="A2449" s="3" t="n">
        <v>38204.5691782407</v>
      </c>
      <c r="B2449" s="4"/>
      <c r="C2449" s="0" t="n">
        <f aca="false">(A2449-$A$2)*(24*3600)</f>
        <v>38366.9999998994</v>
      </c>
      <c r="D2449" s="5" t="n">
        <v>3.37349</v>
      </c>
      <c r="E2449" s="0" t="n">
        <v>0</v>
      </c>
    </row>
    <row r="2450" customFormat="false" ht="13.5" hidden="false" customHeight="false" outlineLevel="0" collapsed="false">
      <c r="A2450" s="3" t="n">
        <v>38204.5691898148</v>
      </c>
      <c r="B2450" s="4"/>
      <c r="C2450" s="0" t="n">
        <f aca="false">(A2450-$A$2)*(24*3600)</f>
        <v>38368.0000001332</v>
      </c>
      <c r="D2450" s="5" t="n">
        <v>3.37353</v>
      </c>
      <c r="E2450" s="0" t="n">
        <v>0</v>
      </c>
    </row>
    <row r="2451" customFormat="false" ht="13.5" hidden="false" customHeight="false" outlineLevel="0" collapsed="false">
      <c r="A2451" s="3" t="n">
        <v>38204.5692013889</v>
      </c>
      <c r="B2451" s="4"/>
      <c r="C2451" s="0" t="n">
        <f aca="false">(A2451-$A$2)*(24*3600)</f>
        <v>38369.0000003669</v>
      </c>
      <c r="D2451" s="5" t="n">
        <v>3.37348</v>
      </c>
      <c r="E2451" s="0" t="n">
        <v>0</v>
      </c>
    </row>
    <row r="2452" customFormat="false" ht="13.5" hidden="false" customHeight="false" outlineLevel="0" collapsed="false">
      <c r="A2452" s="3" t="n">
        <v>38204.569212963</v>
      </c>
      <c r="B2452" s="4"/>
      <c r="C2452" s="0" t="n">
        <f aca="false">(A2452-$A$2)*(24*3600)</f>
        <v>38369.9999999721</v>
      </c>
      <c r="D2452" s="5" t="n">
        <v>3.37352</v>
      </c>
      <c r="E2452" s="0" t="n">
        <v>0</v>
      </c>
    </row>
    <row r="2453" customFormat="false" ht="13.5" hidden="false" customHeight="false" outlineLevel="0" collapsed="false">
      <c r="A2453" s="3" t="n">
        <v>38204.569224537</v>
      </c>
      <c r="B2453" s="4"/>
      <c r="C2453" s="0" t="n">
        <f aca="false">(A2453-$A$2)*(24*3600)</f>
        <v>38371.0000002058</v>
      </c>
      <c r="D2453" s="5" t="n">
        <v>3.3737</v>
      </c>
      <c r="E2453" s="0" t="n">
        <v>0</v>
      </c>
    </row>
    <row r="2454" customFormat="false" ht="13.5" hidden="false" customHeight="false" outlineLevel="0" collapsed="false">
      <c r="A2454" s="3" t="n">
        <v>38204.5692361111</v>
      </c>
      <c r="B2454" s="4"/>
      <c r="C2454" s="0" t="n">
        <f aca="false">(A2454-$A$2)*(24*3600)</f>
        <v>38372.0000004396</v>
      </c>
      <c r="D2454" s="5" t="n">
        <v>3.37374</v>
      </c>
      <c r="E2454" s="0" t="n">
        <v>0</v>
      </c>
    </row>
    <row r="2455" customFormat="false" ht="13.5" hidden="false" customHeight="false" outlineLevel="0" collapsed="false">
      <c r="A2455" s="3" t="n">
        <v>38204.5692476852</v>
      </c>
      <c r="B2455" s="4"/>
      <c r="C2455" s="0" t="n">
        <f aca="false">(A2455-$A$2)*(24*3600)</f>
        <v>38373.0000000447</v>
      </c>
      <c r="D2455" s="5" t="n">
        <v>3.37368</v>
      </c>
      <c r="E2455" s="0" t="n">
        <v>0</v>
      </c>
    </row>
    <row r="2456" customFormat="false" ht="13.5" hidden="false" customHeight="false" outlineLevel="0" collapsed="false">
      <c r="A2456" s="3" t="n">
        <v>38204.5692592593</v>
      </c>
      <c r="B2456" s="4"/>
      <c r="C2456" s="0" t="n">
        <f aca="false">(A2456-$A$2)*(24*3600)</f>
        <v>38374.0000002785</v>
      </c>
      <c r="D2456" s="5" t="n">
        <v>3.37393</v>
      </c>
      <c r="E2456" s="0" t="n">
        <v>0</v>
      </c>
    </row>
    <row r="2457" customFormat="false" ht="13.5" hidden="false" customHeight="false" outlineLevel="0" collapsed="false">
      <c r="A2457" s="3" t="n">
        <v>38204.5692708333</v>
      </c>
      <c r="B2457" s="4"/>
      <c r="C2457" s="0" t="n">
        <f aca="false">(A2457-$A$2)*(24*3600)</f>
        <v>38374.9999998836</v>
      </c>
      <c r="D2457" s="5" t="n">
        <v>3.37398</v>
      </c>
      <c r="E2457" s="0" t="n">
        <v>0</v>
      </c>
    </row>
    <row r="2458" customFormat="false" ht="13.5" hidden="false" customHeight="false" outlineLevel="0" collapsed="false">
      <c r="A2458" s="3" t="n">
        <v>38204.5692824074</v>
      </c>
      <c r="B2458" s="4"/>
      <c r="C2458" s="0" t="n">
        <f aca="false">(A2458-$A$2)*(24*3600)</f>
        <v>38376.0000001174</v>
      </c>
      <c r="D2458" s="5" t="n">
        <v>3.3739</v>
      </c>
      <c r="E2458" s="0" t="n">
        <v>0</v>
      </c>
    </row>
    <row r="2459" customFormat="false" ht="13.5" hidden="false" customHeight="false" outlineLevel="0" collapsed="false">
      <c r="A2459" s="3" t="n">
        <v>38204.5692939815</v>
      </c>
      <c r="B2459" s="4"/>
      <c r="C2459" s="0" t="n">
        <f aca="false">(A2459-$A$2)*(24*3600)</f>
        <v>38377.0000003511</v>
      </c>
      <c r="D2459" s="5" t="n">
        <v>3.37396</v>
      </c>
      <c r="E2459" s="0" t="n">
        <v>0</v>
      </c>
    </row>
    <row r="2460" customFormat="false" ht="13.5" hidden="false" customHeight="false" outlineLevel="0" collapsed="false">
      <c r="A2460" s="3" t="n">
        <v>38204.5693055556</v>
      </c>
      <c r="B2460" s="4"/>
      <c r="C2460" s="0" t="n">
        <f aca="false">(A2460-$A$2)*(24*3600)</f>
        <v>38377.9999999562</v>
      </c>
      <c r="D2460" s="5" t="n">
        <v>3.37413</v>
      </c>
      <c r="E2460" s="0" t="n">
        <v>0</v>
      </c>
    </row>
    <row r="2461" customFormat="false" ht="13.5" hidden="false" customHeight="false" outlineLevel="0" collapsed="false">
      <c r="A2461" s="3" t="n">
        <v>38204.5693171296</v>
      </c>
      <c r="B2461" s="4"/>
      <c r="C2461" s="0" t="n">
        <f aca="false">(A2461-$A$2)*(24*3600)</f>
        <v>38379.00000019</v>
      </c>
      <c r="D2461" s="5" t="n">
        <v>3.3742</v>
      </c>
      <c r="E2461" s="0" t="n">
        <v>0</v>
      </c>
    </row>
    <row r="2462" customFormat="false" ht="13.5" hidden="false" customHeight="false" outlineLevel="0" collapsed="false">
      <c r="A2462" s="3" t="n">
        <v>38204.5693287037</v>
      </c>
      <c r="B2462" s="4"/>
      <c r="C2462" s="0" t="n">
        <f aca="false">(A2462-$A$2)*(24*3600)</f>
        <v>38380.0000004238</v>
      </c>
      <c r="D2462" s="5" t="n">
        <v>3.37413</v>
      </c>
      <c r="E2462" s="0" t="n">
        <v>0</v>
      </c>
    </row>
    <row r="2463" customFormat="false" ht="13.5" hidden="false" customHeight="false" outlineLevel="0" collapsed="false">
      <c r="A2463" s="3" t="n">
        <v>38204.5693402778</v>
      </c>
      <c r="B2463" s="4"/>
      <c r="C2463" s="0" t="n">
        <f aca="false">(A2463-$A$2)*(24*3600)</f>
        <v>38381.0000000289</v>
      </c>
      <c r="D2463" s="5" t="n">
        <v>3.37417</v>
      </c>
      <c r="E2463" s="0" t="n">
        <v>0</v>
      </c>
    </row>
    <row r="2464" customFormat="false" ht="13.5" hidden="false" customHeight="false" outlineLevel="0" collapsed="false">
      <c r="A2464" s="3" t="n">
        <v>38204.5693518519</v>
      </c>
      <c r="B2464" s="4"/>
      <c r="C2464" s="0" t="n">
        <f aca="false">(A2464-$A$2)*(24*3600)</f>
        <v>38382.0000002626</v>
      </c>
      <c r="D2464" s="5" t="n">
        <v>3.37443</v>
      </c>
      <c r="E2464" s="0" t="n">
        <v>0</v>
      </c>
    </row>
    <row r="2465" customFormat="false" ht="13.5" hidden="false" customHeight="false" outlineLevel="0" collapsed="false">
      <c r="A2465" s="3" t="n">
        <v>38204.5693634259</v>
      </c>
      <c r="B2465" s="4"/>
      <c r="C2465" s="0" t="n">
        <f aca="false">(A2465-$A$2)*(24*3600)</f>
        <v>38382.9999998678</v>
      </c>
      <c r="D2465" s="5" t="n">
        <v>3.37435</v>
      </c>
      <c r="E2465" s="0" t="n">
        <v>0</v>
      </c>
    </row>
    <row r="2466" customFormat="false" ht="13.5" hidden="false" customHeight="false" outlineLevel="0" collapsed="false">
      <c r="A2466" s="3" t="n">
        <v>38204.569375</v>
      </c>
      <c r="B2466" s="4"/>
      <c r="C2466" s="0" t="n">
        <f aca="false">(A2466-$A$2)*(24*3600)</f>
        <v>38384.0000001015</v>
      </c>
      <c r="D2466" s="5" t="n">
        <v>3.37439</v>
      </c>
      <c r="E2466" s="0" t="n">
        <v>0</v>
      </c>
    </row>
    <row r="2467" customFormat="false" ht="13.5" hidden="false" customHeight="false" outlineLevel="0" collapsed="false">
      <c r="A2467" s="3" t="n">
        <v>38204.5693865741</v>
      </c>
      <c r="B2467" s="4"/>
      <c r="C2467" s="0" t="n">
        <f aca="false">(A2467-$A$2)*(24*3600)</f>
        <v>38385.0000003353</v>
      </c>
      <c r="D2467" s="5" t="n">
        <v>3.37455</v>
      </c>
      <c r="E2467" s="0" t="n">
        <v>0</v>
      </c>
    </row>
    <row r="2468" customFormat="false" ht="13.5" hidden="false" customHeight="false" outlineLevel="0" collapsed="false">
      <c r="A2468" s="3" t="n">
        <v>38204.5693981481</v>
      </c>
      <c r="B2468" s="4"/>
      <c r="C2468" s="0" t="n">
        <f aca="false">(A2468-$A$2)*(24*3600)</f>
        <v>38385.9999999404</v>
      </c>
      <c r="D2468" s="5" t="n">
        <v>3.37461</v>
      </c>
      <c r="E2468" s="0" t="n">
        <v>0</v>
      </c>
    </row>
    <row r="2469" customFormat="false" ht="13.5" hidden="false" customHeight="false" outlineLevel="0" collapsed="false">
      <c r="A2469" s="3" t="n">
        <v>38204.5694097222</v>
      </c>
      <c r="B2469" s="4"/>
      <c r="C2469" s="0" t="n">
        <f aca="false">(A2469-$A$2)*(24*3600)</f>
        <v>38387.0000001742</v>
      </c>
      <c r="D2469" s="5" t="n">
        <v>3.37455</v>
      </c>
      <c r="E2469" s="0" t="n">
        <v>0</v>
      </c>
    </row>
    <row r="2470" customFormat="false" ht="13.5" hidden="false" customHeight="false" outlineLevel="0" collapsed="false">
      <c r="A2470" s="3" t="n">
        <v>38204.5694212963</v>
      </c>
      <c r="B2470" s="4"/>
      <c r="C2470" s="0" t="n">
        <f aca="false">(A2470-$A$2)*(24*3600)</f>
        <v>38388.0000004079</v>
      </c>
      <c r="D2470" s="5" t="n">
        <v>3.37462</v>
      </c>
      <c r="E2470" s="0" t="n">
        <v>0</v>
      </c>
    </row>
    <row r="2471" customFormat="false" ht="13.5" hidden="false" customHeight="false" outlineLevel="0" collapsed="false">
      <c r="A2471" s="3" t="n">
        <v>38204.5694328704</v>
      </c>
      <c r="B2471" s="4"/>
      <c r="C2471" s="0" t="n">
        <f aca="false">(A2471-$A$2)*(24*3600)</f>
        <v>38389.000000013</v>
      </c>
      <c r="D2471" s="5" t="n">
        <v>3.37481</v>
      </c>
      <c r="E2471" s="0" t="n">
        <v>0</v>
      </c>
    </row>
    <row r="2472" customFormat="false" ht="13.5" hidden="false" customHeight="false" outlineLevel="0" collapsed="false">
      <c r="A2472" s="3" t="n">
        <v>38204.5694444444</v>
      </c>
      <c r="B2472" s="4"/>
      <c r="C2472" s="0" t="n">
        <f aca="false">(A2472-$A$2)*(24*3600)</f>
        <v>38390.0000002468</v>
      </c>
      <c r="D2472" s="5" t="n">
        <v>3.37485</v>
      </c>
      <c r="E2472" s="0" t="n">
        <v>0</v>
      </c>
    </row>
    <row r="2473" customFormat="false" ht="13.5" hidden="false" customHeight="false" outlineLevel="0" collapsed="false">
      <c r="A2473" s="3" t="n">
        <v>38204.5694560185</v>
      </c>
      <c r="B2473" s="4"/>
      <c r="C2473" s="0" t="n">
        <f aca="false">(A2473-$A$2)*(24*3600)</f>
        <v>38391.0000004806</v>
      </c>
      <c r="D2473" s="5" t="n">
        <v>3.37481</v>
      </c>
      <c r="E2473" s="0" t="n">
        <v>0</v>
      </c>
    </row>
    <row r="2474" customFormat="false" ht="13.5" hidden="false" customHeight="false" outlineLevel="0" collapsed="false">
      <c r="A2474" s="3" t="n">
        <v>38204.5694675926</v>
      </c>
      <c r="B2474" s="4"/>
      <c r="C2474" s="0" t="n">
        <f aca="false">(A2474-$A$2)*(24*3600)</f>
        <v>38392.0000000857</v>
      </c>
      <c r="D2474" s="5" t="n">
        <v>3.37501</v>
      </c>
      <c r="E2474" s="0" t="n">
        <v>0</v>
      </c>
    </row>
    <row r="2475" customFormat="false" ht="13.5" hidden="false" customHeight="false" outlineLevel="0" collapsed="false">
      <c r="A2475" s="3" t="n">
        <v>38204.5694791667</v>
      </c>
      <c r="B2475" s="4"/>
      <c r="C2475" s="0" t="n">
        <f aca="false">(A2475-$A$2)*(24*3600)</f>
        <v>38393.0000003194</v>
      </c>
      <c r="D2475" s="5" t="n">
        <v>3.37505</v>
      </c>
      <c r="E2475" s="0" t="n">
        <v>0</v>
      </c>
    </row>
    <row r="2476" customFormat="false" ht="13.5" hidden="false" customHeight="false" outlineLevel="0" collapsed="false">
      <c r="A2476" s="3" t="n">
        <v>38204.5694907407</v>
      </c>
      <c r="B2476" s="4"/>
      <c r="C2476" s="0" t="n">
        <f aca="false">(A2476-$A$2)*(24*3600)</f>
        <v>38393.9999999246</v>
      </c>
      <c r="D2476" s="5" t="n">
        <v>3.37508</v>
      </c>
      <c r="E2476" s="0" t="n">
        <v>0</v>
      </c>
    </row>
    <row r="2477" customFormat="false" ht="13.5" hidden="false" customHeight="false" outlineLevel="0" collapsed="false">
      <c r="A2477" s="3" t="n">
        <v>38204.5695023148</v>
      </c>
      <c r="B2477" s="4"/>
      <c r="C2477" s="0" t="n">
        <f aca="false">(A2477-$A$2)*(24*3600)</f>
        <v>38395.0000001583</v>
      </c>
      <c r="D2477" s="5" t="n">
        <v>3.37504</v>
      </c>
      <c r="E2477" s="0" t="n">
        <v>0</v>
      </c>
    </row>
    <row r="2478" customFormat="false" ht="13.5" hidden="false" customHeight="false" outlineLevel="0" collapsed="false">
      <c r="A2478" s="3" t="n">
        <v>38204.5695138889</v>
      </c>
      <c r="B2478" s="4"/>
      <c r="C2478" s="0" t="n">
        <f aca="false">(A2478-$A$2)*(24*3600)</f>
        <v>38396.0000003921</v>
      </c>
      <c r="D2478" s="5" t="n">
        <v>3.37508</v>
      </c>
      <c r="E2478" s="0" t="n">
        <v>0</v>
      </c>
    </row>
    <row r="2479" customFormat="false" ht="13.5" hidden="false" customHeight="false" outlineLevel="0" collapsed="false">
      <c r="A2479" s="3" t="n">
        <v>38204.569525463</v>
      </c>
      <c r="B2479" s="4"/>
      <c r="C2479" s="0" t="n">
        <f aca="false">(A2479-$A$2)*(24*3600)</f>
        <v>38396.9999999972</v>
      </c>
      <c r="D2479" s="5" t="n">
        <v>3.3752</v>
      </c>
      <c r="E2479" s="0" t="n">
        <v>0</v>
      </c>
    </row>
    <row r="2480" customFormat="false" ht="13.5" hidden="false" customHeight="false" outlineLevel="0" collapsed="false">
      <c r="A2480" s="3" t="n">
        <v>38204.569537037</v>
      </c>
      <c r="B2480" s="4"/>
      <c r="C2480" s="0" t="n">
        <f aca="false">(A2480-$A$2)*(24*3600)</f>
        <v>38398.000000231</v>
      </c>
      <c r="D2480" s="5" t="n">
        <v>3.37526</v>
      </c>
      <c r="E2480" s="0" t="n">
        <v>0</v>
      </c>
    </row>
    <row r="2481" customFormat="false" ht="13.5" hidden="false" customHeight="false" outlineLevel="0" collapsed="false">
      <c r="A2481" s="3" t="n">
        <v>38204.5695486111</v>
      </c>
      <c r="B2481" s="4"/>
      <c r="C2481" s="0" t="n">
        <f aca="false">(A2481-$A$2)*(24*3600)</f>
        <v>38399.0000004647</v>
      </c>
      <c r="D2481" s="5" t="n">
        <v>3.3753</v>
      </c>
      <c r="E2481" s="0" t="n">
        <v>0</v>
      </c>
    </row>
    <row r="2482" customFormat="false" ht="13.5" hidden="false" customHeight="false" outlineLevel="0" collapsed="false">
      <c r="A2482" s="3" t="n">
        <v>38204.5695601852</v>
      </c>
      <c r="B2482" s="4"/>
      <c r="C2482" s="0" t="n">
        <f aca="false">(A2482-$A$2)*(24*3600)</f>
        <v>38400.0000000699</v>
      </c>
      <c r="D2482" s="5" t="n">
        <v>3.37545</v>
      </c>
      <c r="E2482" s="0" t="n">
        <v>0</v>
      </c>
    </row>
    <row r="2483" customFormat="false" ht="13.5" hidden="false" customHeight="false" outlineLevel="0" collapsed="false">
      <c r="A2483" s="3" t="n">
        <v>38204.5695717593</v>
      </c>
      <c r="B2483" s="4"/>
      <c r="C2483" s="0" t="n">
        <f aca="false">(A2483-$A$2)*(24*3600)</f>
        <v>38401.0000003036</v>
      </c>
      <c r="D2483" s="5" t="n">
        <v>3.37544</v>
      </c>
      <c r="E2483" s="0" t="n">
        <v>0</v>
      </c>
    </row>
    <row r="2484" customFormat="false" ht="13.5" hidden="false" customHeight="false" outlineLevel="0" collapsed="false">
      <c r="A2484" s="3" t="n">
        <v>38204.5695833333</v>
      </c>
      <c r="B2484" s="4"/>
      <c r="C2484" s="0" t="n">
        <f aca="false">(A2484-$A$2)*(24*3600)</f>
        <v>38401.9999999087</v>
      </c>
      <c r="D2484" s="5" t="n">
        <v>3.37548</v>
      </c>
      <c r="E2484" s="0" t="n">
        <v>0</v>
      </c>
    </row>
    <row r="2485" customFormat="false" ht="13.5" hidden="false" customHeight="false" outlineLevel="0" collapsed="false">
      <c r="A2485" s="3" t="n">
        <v>38204.5695949074</v>
      </c>
      <c r="B2485" s="4"/>
      <c r="C2485" s="0" t="n">
        <f aca="false">(A2485-$A$2)*(24*3600)</f>
        <v>38403.0000001425</v>
      </c>
      <c r="D2485" s="5" t="n">
        <v>3.37565</v>
      </c>
      <c r="E2485" s="0" t="n">
        <v>0</v>
      </c>
    </row>
    <row r="2486" customFormat="false" ht="13.5" hidden="false" customHeight="false" outlineLevel="0" collapsed="false">
      <c r="A2486" s="3" t="n">
        <v>38204.5696064815</v>
      </c>
      <c r="B2486" s="4"/>
      <c r="C2486" s="0" t="n">
        <f aca="false">(A2486-$A$2)*(24*3600)</f>
        <v>38404.0000003763</v>
      </c>
      <c r="D2486" s="5" t="n">
        <v>3.37573</v>
      </c>
      <c r="E2486" s="0" t="n">
        <v>0</v>
      </c>
    </row>
    <row r="2487" customFormat="false" ht="13.5" hidden="false" customHeight="false" outlineLevel="0" collapsed="false">
      <c r="A2487" s="3" t="n">
        <v>38204.5696180556</v>
      </c>
      <c r="B2487" s="4"/>
      <c r="C2487" s="0" t="n">
        <f aca="false">(A2487-$A$2)*(24*3600)</f>
        <v>38404.9999999814</v>
      </c>
      <c r="D2487" s="5" t="n">
        <v>3.37568</v>
      </c>
      <c r="E2487" s="0" t="n">
        <v>0</v>
      </c>
    </row>
    <row r="2488" customFormat="false" ht="13.5" hidden="false" customHeight="false" outlineLevel="0" collapsed="false">
      <c r="A2488" s="3" t="n">
        <v>38204.5696296296</v>
      </c>
      <c r="B2488" s="4"/>
      <c r="C2488" s="0" t="n">
        <f aca="false">(A2488-$A$2)*(24*3600)</f>
        <v>38406.0000002151</v>
      </c>
      <c r="D2488" s="5" t="n">
        <v>3.37586</v>
      </c>
      <c r="E2488" s="0" t="n">
        <v>0</v>
      </c>
    </row>
    <row r="2489" customFormat="false" ht="13.5" hidden="false" customHeight="false" outlineLevel="0" collapsed="false">
      <c r="A2489" s="3" t="n">
        <v>38204.5696412037</v>
      </c>
      <c r="B2489" s="4"/>
      <c r="C2489" s="0" t="n">
        <f aca="false">(A2489-$A$2)*(24*3600)</f>
        <v>38407.0000004489</v>
      </c>
      <c r="D2489" s="5" t="n">
        <v>3.3759</v>
      </c>
      <c r="E2489" s="0" t="n">
        <v>0</v>
      </c>
    </row>
    <row r="2490" customFormat="false" ht="13.5" hidden="false" customHeight="false" outlineLevel="0" collapsed="false">
      <c r="A2490" s="3" t="n">
        <v>38204.5696527778</v>
      </c>
      <c r="B2490" s="4"/>
      <c r="C2490" s="0" t="n">
        <f aca="false">(A2490-$A$2)*(24*3600)</f>
        <v>38408.000000054</v>
      </c>
      <c r="D2490" s="5" t="n">
        <v>3.37595</v>
      </c>
      <c r="E2490" s="0" t="n">
        <v>0</v>
      </c>
    </row>
    <row r="2491" customFormat="false" ht="13.5" hidden="false" customHeight="false" outlineLevel="0" collapsed="false">
      <c r="A2491" s="3" t="n">
        <v>38204.5696643519</v>
      </c>
      <c r="B2491" s="4"/>
      <c r="C2491" s="0" t="n">
        <f aca="false">(A2491-$A$2)*(24*3600)</f>
        <v>38409.0000002878</v>
      </c>
      <c r="D2491" s="5" t="n">
        <v>3.37592</v>
      </c>
      <c r="E2491" s="0" t="n">
        <v>0</v>
      </c>
    </row>
    <row r="2492" customFormat="false" ht="13.5" hidden="false" customHeight="false" outlineLevel="0" collapsed="false">
      <c r="A2492" s="3" t="n">
        <v>38204.5696759259</v>
      </c>
      <c r="B2492" s="4"/>
      <c r="C2492" s="0" t="n">
        <f aca="false">(A2492-$A$2)*(24*3600)</f>
        <v>38409.9999998929</v>
      </c>
      <c r="D2492" s="5" t="n">
        <v>3.37609</v>
      </c>
      <c r="E2492" s="0" t="n">
        <v>0</v>
      </c>
    </row>
    <row r="2493" customFormat="false" ht="13.5" hidden="false" customHeight="false" outlineLevel="0" collapsed="false">
      <c r="A2493" s="3" t="n">
        <v>38204.5696875</v>
      </c>
      <c r="B2493" s="4"/>
      <c r="C2493" s="0" t="n">
        <f aca="false">(A2493-$A$2)*(24*3600)</f>
        <v>38411.0000001267</v>
      </c>
      <c r="D2493" s="5" t="n">
        <v>3.37614</v>
      </c>
      <c r="E2493" s="0" t="n">
        <v>0</v>
      </c>
    </row>
    <row r="2494" customFormat="false" ht="13.5" hidden="false" customHeight="false" outlineLevel="0" collapsed="false">
      <c r="A2494" s="3" t="n">
        <v>38204.5696990741</v>
      </c>
      <c r="B2494" s="4"/>
      <c r="C2494" s="0" t="n">
        <f aca="false">(A2494-$A$2)*(24*3600)</f>
        <v>38412.0000003604</v>
      </c>
      <c r="D2494" s="5" t="n">
        <v>3.37617</v>
      </c>
      <c r="E2494" s="0" t="n">
        <v>0</v>
      </c>
    </row>
    <row r="2495" customFormat="false" ht="13.5" hidden="false" customHeight="false" outlineLevel="0" collapsed="false">
      <c r="A2495" s="3" t="n">
        <v>38204.5697106481</v>
      </c>
      <c r="B2495" s="4"/>
      <c r="C2495" s="0" t="n">
        <f aca="false">(A2495-$A$2)*(24*3600)</f>
        <v>38412.9999999655</v>
      </c>
      <c r="D2495" s="5" t="n">
        <v>3.37633</v>
      </c>
      <c r="E2495" s="0" t="n">
        <v>0</v>
      </c>
    </row>
    <row r="2496" customFormat="false" ht="13.5" hidden="false" customHeight="false" outlineLevel="0" collapsed="false">
      <c r="A2496" s="3" t="n">
        <v>38204.5697222222</v>
      </c>
      <c r="B2496" s="4"/>
      <c r="C2496" s="0" t="n">
        <f aca="false">(A2496-$A$2)*(24*3600)</f>
        <v>38414.0000001993</v>
      </c>
      <c r="D2496" s="5" t="n">
        <v>3.37631</v>
      </c>
      <c r="E2496" s="0" t="n">
        <v>0</v>
      </c>
    </row>
    <row r="2497" customFormat="false" ht="13.5" hidden="false" customHeight="false" outlineLevel="0" collapsed="false">
      <c r="A2497" s="3" t="n">
        <v>38204.5697337963</v>
      </c>
      <c r="B2497" s="4"/>
      <c r="C2497" s="0" t="n">
        <f aca="false">(A2497-$A$2)*(24*3600)</f>
        <v>38415.0000004331</v>
      </c>
      <c r="D2497" s="5" t="n">
        <v>3.37635</v>
      </c>
      <c r="E2497" s="0" t="n">
        <v>0</v>
      </c>
    </row>
    <row r="2498" customFormat="false" ht="13.5" hidden="false" customHeight="false" outlineLevel="0" collapsed="false">
      <c r="A2498" s="3" t="n">
        <v>38204.5697453704</v>
      </c>
      <c r="B2498" s="4"/>
      <c r="C2498" s="0" t="n">
        <f aca="false">(A2498-$A$2)*(24*3600)</f>
        <v>38416.0000000382</v>
      </c>
      <c r="D2498" s="5" t="n">
        <v>3.37651</v>
      </c>
      <c r="E2498" s="0" t="n">
        <v>0</v>
      </c>
    </row>
    <row r="2499" customFormat="false" ht="13.5" hidden="false" customHeight="false" outlineLevel="0" collapsed="false">
      <c r="A2499" s="3" t="n">
        <v>38204.5697569444</v>
      </c>
      <c r="B2499" s="4"/>
      <c r="C2499" s="0" t="n">
        <f aca="false">(A2499-$A$2)*(24*3600)</f>
        <v>38417.0000002719</v>
      </c>
      <c r="D2499" s="5" t="n">
        <v>3.37657</v>
      </c>
      <c r="E2499" s="0" t="n">
        <v>0</v>
      </c>
    </row>
    <row r="2500" customFormat="false" ht="13.5" hidden="false" customHeight="false" outlineLevel="0" collapsed="false">
      <c r="A2500" s="3" t="n">
        <v>38204.5697685185</v>
      </c>
      <c r="B2500" s="4"/>
      <c r="C2500" s="0" t="n">
        <f aca="false">(A2500-$A$2)*(24*3600)</f>
        <v>38417.9999998771</v>
      </c>
      <c r="D2500" s="5" t="n">
        <v>3.37652</v>
      </c>
      <c r="E2500" s="0" t="n">
        <v>0</v>
      </c>
    </row>
    <row r="2501" customFormat="false" ht="13.5" hidden="false" customHeight="false" outlineLevel="0" collapsed="false">
      <c r="A2501" s="3" t="n">
        <v>38204.5697800926</v>
      </c>
      <c r="B2501" s="4"/>
      <c r="C2501" s="0" t="n">
        <f aca="false">(A2501-$A$2)*(24*3600)</f>
        <v>38419.0000001108</v>
      </c>
      <c r="D2501" s="5" t="n">
        <v>3.37677</v>
      </c>
      <c r="E2501" s="0" t="n">
        <v>0</v>
      </c>
    </row>
    <row r="2502" customFormat="false" ht="13.5" hidden="false" customHeight="false" outlineLevel="0" collapsed="false">
      <c r="A2502" s="3" t="n">
        <v>38204.5697916667</v>
      </c>
      <c r="B2502" s="4"/>
      <c r="C2502" s="0" t="n">
        <f aca="false">(A2502-$A$2)*(24*3600)</f>
        <v>38420.0000003446</v>
      </c>
      <c r="D2502" s="5" t="n">
        <v>3.37674</v>
      </c>
      <c r="E2502" s="0" t="n">
        <v>0</v>
      </c>
    </row>
    <row r="2503" customFormat="false" ht="13.5" hidden="false" customHeight="false" outlineLevel="0" collapsed="false">
      <c r="A2503" s="3" t="n">
        <v>38204.5698032407</v>
      </c>
      <c r="B2503" s="4"/>
      <c r="C2503" s="0" t="n">
        <f aca="false">(A2503-$A$2)*(24*3600)</f>
        <v>38420.9999999497</v>
      </c>
      <c r="D2503" s="5" t="n">
        <v>3.37677</v>
      </c>
      <c r="E2503" s="0" t="n">
        <v>0</v>
      </c>
    </row>
    <row r="2504" customFormat="false" ht="13.5" hidden="false" customHeight="false" outlineLevel="0" collapsed="false">
      <c r="A2504" s="3" t="n">
        <v>38204.5698148148</v>
      </c>
      <c r="B2504" s="4"/>
      <c r="C2504" s="0" t="n">
        <f aca="false">(A2504-$A$2)*(24*3600)</f>
        <v>38422.0000001835</v>
      </c>
      <c r="D2504" s="5" t="n">
        <v>3.37682</v>
      </c>
      <c r="E2504" s="0" t="n">
        <v>0</v>
      </c>
    </row>
    <row r="2505" customFormat="false" ht="13.5" hidden="false" customHeight="false" outlineLevel="0" collapsed="false">
      <c r="A2505" s="3" t="n">
        <v>38204.5698263889</v>
      </c>
      <c r="B2505" s="4"/>
      <c r="C2505" s="0" t="n">
        <f aca="false">(A2505-$A$2)*(24*3600)</f>
        <v>38423.0000004172</v>
      </c>
      <c r="D2505" s="5" t="n">
        <v>3.37699</v>
      </c>
      <c r="E2505" s="0" t="n">
        <v>0</v>
      </c>
    </row>
    <row r="2506" customFormat="false" ht="13.5" hidden="false" customHeight="false" outlineLevel="0" collapsed="false">
      <c r="A2506" s="3" t="n">
        <v>38204.569837963</v>
      </c>
      <c r="B2506" s="4"/>
      <c r="C2506" s="0" t="n">
        <f aca="false">(A2506-$A$2)*(24*3600)</f>
        <v>38424.0000000224</v>
      </c>
      <c r="D2506" s="5" t="n">
        <v>3.37694</v>
      </c>
      <c r="E2506" s="0" t="n">
        <v>0</v>
      </c>
    </row>
    <row r="2507" customFormat="false" ht="13.5" hidden="false" customHeight="false" outlineLevel="0" collapsed="false">
      <c r="A2507" s="3" t="n">
        <v>38204.569849537</v>
      </c>
      <c r="B2507" s="4"/>
      <c r="C2507" s="0" t="n">
        <f aca="false">(A2507-$A$2)*(24*3600)</f>
        <v>38425.0000002561</v>
      </c>
      <c r="D2507" s="5" t="n">
        <v>3.377</v>
      </c>
      <c r="E2507" s="0" t="n">
        <v>0</v>
      </c>
    </row>
    <row r="2508" customFormat="false" ht="13.5" hidden="false" customHeight="false" outlineLevel="0" collapsed="false">
      <c r="A2508" s="3" t="n">
        <v>38204.5698611111</v>
      </c>
      <c r="B2508" s="4"/>
      <c r="C2508" s="0" t="n">
        <f aca="false">(A2508-$A$2)*(24*3600)</f>
        <v>38426.0000004899</v>
      </c>
      <c r="D2508" s="5" t="n">
        <v>3.37719</v>
      </c>
      <c r="E2508" s="0" t="n">
        <v>0</v>
      </c>
    </row>
    <row r="2509" customFormat="false" ht="13.5" hidden="false" customHeight="false" outlineLevel="0" collapsed="false">
      <c r="A2509" s="3" t="n">
        <v>38204.5698726852</v>
      </c>
      <c r="B2509" s="4"/>
      <c r="C2509" s="0" t="n">
        <f aca="false">(A2509-$A$2)*(24*3600)</f>
        <v>38427.000000095</v>
      </c>
      <c r="D2509" s="5" t="n">
        <v>3.37718</v>
      </c>
      <c r="E2509" s="0" t="n">
        <v>0</v>
      </c>
    </row>
    <row r="2510" customFormat="false" ht="13.5" hidden="false" customHeight="false" outlineLevel="0" collapsed="false">
      <c r="A2510" s="3" t="n">
        <v>38204.5698842593</v>
      </c>
      <c r="B2510" s="4"/>
      <c r="C2510" s="0" t="n">
        <f aca="false">(A2510-$A$2)*(24*3600)</f>
        <v>38428.0000003288</v>
      </c>
      <c r="D2510" s="5" t="n">
        <v>3.37726</v>
      </c>
      <c r="E2510" s="0" t="n">
        <v>0</v>
      </c>
    </row>
    <row r="2511" customFormat="false" ht="13.5" hidden="false" customHeight="false" outlineLevel="0" collapsed="false">
      <c r="A2511" s="3" t="n">
        <v>38204.5698958333</v>
      </c>
      <c r="B2511" s="4"/>
      <c r="C2511" s="0" t="n">
        <f aca="false">(A2511-$A$2)*(24*3600)</f>
        <v>38428.9999999339</v>
      </c>
      <c r="D2511" s="5" t="n">
        <v>3.37739</v>
      </c>
      <c r="E2511" s="0" t="n">
        <v>0</v>
      </c>
    </row>
    <row r="2512" customFormat="false" ht="13.5" hidden="false" customHeight="false" outlineLevel="0" collapsed="false">
      <c r="A2512" s="3" t="n">
        <v>38204.5699074074</v>
      </c>
      <c r="B2512" s="4"/>
      <c r="C2512" s="0" t="n">
        <f aca="false">(A2512-$A$2)*(24*3600)</f>
        <v>38430.0000001676</v>
      </c>
      <c r="D2512" s="5" t="n">
        <v>3.37746</v>
      </c>
      <c r="E2512" s="0" t="n">
        <v>0</v>
      </c>
    </row>
    <row r="2513" customFormat="false" ht="13.5" hidden="false" customHeight="false" outlineLevel="0" collapsed="false">
      <c r="A2513" s="3" t="n">
        <v>38204.5699189815</v>
      </c>
      <c r="B2513" s="4"/>
      <c r="C2513" s="0" t="n">
        <f aca="false">(A2513-$A$2)*(24*3600)</f>
        <v>38431.0000004014</v>
      </c>
      <c r="D2513" s="5" t="n">
        <v>3.37741</v>
      </c>
      <c r="E2513" s="0" t="n">
        <v>0</v>
      </c>
    </row>
    <row r="2514" customFormat="false" ht="13.5" hidden="false" customHeight="false" outlineLevel="0" collapsed="false">
      <c r="A2514" s="3" t="n">
        <v>38204.5699305556</v>
      </c>
      <c r="B2514" s="4"/>
      <c r="C2514" s="0" t="n">
        <f aca="false">(A2514-$A$2)*(24*3600)</f>
        <v>38432.0000000065</v>
      </c>
      <c r="D2514" s="5" t="n">
        <v>3.37747</v>
      </c>
      <c r="E2514" s="0" t="n">
        <v>0</v>
      </c>
    </row>
    <row r="2515" customFormat="false" ht="13.5" hidden="false" customHeight="false" outlineLevel="0" collapsed="false">
      <c r="A2515" s="3" t="n">
        <v>38204.5699421296</v>
      </c>
      <c r="B2515" s="4"/>
      <c r="C2515" s="0" t="n">
        <f aca="false">(A2515-$A$2)*(24*3600)</f>
        <v>38433.0000002403</v>
      </c>
      <c r="D2515" s="5" t="n">
        <v>3.37764</v>
      </c>
      <c r="E2515" s="0" t="n">
        <v>0</v>
      </c>
    </row>
    <row r="2516" customFormat="false" ht="13.5" hidden="false" customHeight="false" outlineLevel="0" collapsed="false">
      <c r="A2516" s="3" t="n">
        <v>38204.5699537037</v>
      </c>
      <c r="B2516" s="4"/>
      <c r="C2516" s="0" t="n">
        <f aca="false">(A2516-$A$2)*(24*3600)</f>
        <v>38434.000000474</v>
      </c>
      <c r="D2516" s="5" t="n">
        <v>3.3776</v>
      </c>
      <c r="E2516" s="0" t="n">
        <v>0</v>
      </c>
    </row>
    <row r="2517" customFormat="false" ht="13.5" hidden="false" customHeight="false" outlineLevel="0" collapsed="false">
      <c r="A2517" s="3" t="n">
        <v>38204.5699652778</v>
      </c>
      <c r="B2517" s="4"/>
      <c r="C2517" s="0" t="n">
        <f aca="false">(A2517-$A$2)*(24*3600)</f>
        <v>38435.0000000792</v>
      </c>
      <c r="D2517" s="5" t="n">
        <v>3.37769</v>
      </c>
      <c r="E2517" s="0" t="n">
        <v>0</v>
      </c>
    </row>
    <row r="2518" customFormat="false" ht="13.5" hidden="false" customHeight="false" outlineLevel="0" collapsed="false">
      <c r="A2518" s="3" t="n">
        <v>38204.5699768519</v>
      </c>
      <c r="B2518" s="4"/>
      <c r="C2518" s="0" t="n">
        <f aca="false">(A2518-$A$2)*(24*3600)</f>
        <v>38436.0000003129</v>
      </c>
      <c r="D2518" s="5" t="n">
        <v>3.37785</v>
      </c>
      <c r="E2518" s="0" t="n">
        <v>0</v>
      </c>
    </row>
    <row r="2519" customFormat="false" ht="13.5" hidden="false" customHeight="false" outlineLevel="0" collapsed="false">
      <c r="A2519" s="3" t="n">
        <v>38204.5699884259</v>
      </c>
      <c r="B2519" s="4"/>
      <c r="C2519" s="0" t="n">
        <f aca="false">(A2519-$A$2)*(24*3600)</f>
        <v>38436.999999918</v>
      </c>
      <c r="D2519" s="5" t="n">
        <v>3.37791</v>
      </c>
      <c r="E2519" s="0" t="n">
        <v>0</v>
      </c>
    </row>
    <row r="2520" customFormat="false" ht="13.5" hidden="false" customHeight="false" outlineLevel="0" collapsed="false">
      <c r="A2520" s="3" t="n">
        <v>38204.57</v>
      </c>
      <c r="B2520" s="4"/>
      <c r="C2520" s="0" t="n">
        <f aca="false">(A2520-$A$2)*(24*3600)</f>
        <v>38438.0000001518</v>
      </c>
      <c r="D2520" s="5" t="n">
        <v>3.37785</v>
      </c>
      <c r="E2520" s="0" t="n">
        <v>0</v>
      </c>
    </row>
    <row r="2521" customFormat="false" ht="13.5" hidden="false" customHeight="false" outlineLevel="0" collapsed="false">
      <c r="A2521" s="3" t="n">
        <v>38204.5700115741</v>
      </c>
      <c r="B2521" s="4"/>
      <c r="C2521" s="0" t="n">
        <f aca="false">(A2521-$A$2)*(24*3600)</f>
        <v>38439.0000003856</v>
      </c>
      <c r="D2521" s="5" t="n">
        <v>3.37791</v>
      </c>
      <c r="E2521" s="0" t="n">
        <v>0</v>
      </c>
    </row>
    <row r="2522" customFormat="false" ht="13.5" hidden="false" customHeight="false" outlineLevel="0" collapsed="false">
      <c r="A2522" s="3" t="n">
        <v>38204.5700231481</v>
      </c>
      <c r="B2522" s="4"/>
      <c r="C2522" s="0" t="n">
        <f aca="false">(A2522-$A$2)*(24*3600)</f>
        <v>38439.9999999907</v>
      </c>
      <c r="D2522" s="5" t="n">
        <v>3.37805</v>
      </c>
      <c r="E2522" s="0" t="n">
        <v>0</v>
      </c>
    </row>
    <row r="2523" customFormat="false" ht="13.5" hidden="false" customHeight="false" outlineLevel="0" collapsed="false">
      <c r="A2523" s="3" t="n">
        <v>38204.5700347222</v>
      </c>
      <c r="B2523" s="4"/>
      <c r="C2523" s="0" t="n">
        <f aca="false">(A2523-$A$2)*(24*3600)</f>
        <v>38441.0000002245</v>
      </c>
      <c r="D2523" s="5" t="n">
        <v>3.3781</v>
      </c>
      <c r="E2523" s="0" t="n">
        <v>0</v>
      </c>
    </row>
    <row r="2524" customFormat="false" ht="13.5" hidden="false" customHeight="false" outlineLevel="0" collapsed="false">
      <c r="A2524" s="3" t="n">
        <v>38204.5700462963</v>
      </c>
      <c r="B2524" s="4"/>
      <c r="C2524" s="0" t="n">
        <f aca="false">(A2524-$A$2)*(24*3600)</f>
        <v>38442.0000004582</v>
      </c>
      <c r="D2524" s="5" t="n">
        <v>3.37809</v>
      </c>
      <c r="E2524" s="0" t="n">
        <v>0</v>
      </c>
    </row>
    <row r="2525" customFormat="false" ht="13.5" hidden="false" customHeight="false" outlineLevel="0" collapsed="false">
      <c r="A2525" s="3" t="n">
        <v>38204.5700578704</v>
      </c>
      <c r="B2525" s="4"/>
      <c r="C2525" s="0" t="n">
        <f aca="false">(A2525-$A$2)*(24*3600)</f>
        <v>38443.0000000633</v>
      </c>
      <c r="D2525" s="5" t="n">
        <v>3.37825</v>
      </c>
      <c r="E2525" s="0" t="n">
        <v>0</v>
      </c>
    </row>
    <row r="2526" customFormat="false" ht="13.5" hidden="false" customHeight="false" outlineLevel="0" collapsed="false">
      <c r="A2526" s="3" t="n">
        <v>38204.5700694444</v>
      </c>
      <c r="B2526" s="4"/>
      <c r="C2526" s="0" t="n">
        <f aca="false">(A2526-$A$2)*(24*3600)</f>
        <v>38444.0000002971</v>
      </c>
      <c r="D2526" s="5" t="n">
        <v>3.37831</v>
      </c>
      <c r="E2526" s="0" t="n">
        <v>0</v>
      </c>
    </row>
    <row r="2527" customFormat="false" ht="13.5" hidden="false" customHeight="false" outlineLevel="0" collapsed="false">
      <c r="A2527" s="3" t="n">
        <v>38204.5700810185</v>
      </c>
      <c r="B2527" s="4"/>
      <c r="C2527" s="0" t="n">
        <f aca="false">(A2527-$A$2)*(24*3600)</f>
        <v>38444.9999999022</v>
      </c>
      <c r="D2527" s="5" t="n">
        <v>3.37834</v>
      </c>
      <c r="E2527" s="0" t="n">
        <v>0</v>
      </c>
    </row>
    <row r="2528" customFormat="false" ht="13.5" hidden="false" customHeight="false" outlineLevel="0" collapsed="false">
      <c r="A2528" s="3" t="n">
        <v>38204.5700925926</v>
      </c>
      <c r="B2528" s="4"/>
      <c r="C2528" s="0" t="n">
        <f aca="false">(A2528-$A$2)*(24*3600)</f>
        <v>38446.000000136</v>
      </c>
      <c r="D2528" s="5" t="n">
        <v>3.37828</v>
      </c>
      <c r="E2528" s="0" t="n">
        <v>0</v>
      </c>
    </row>
    <row r="2529" customFormat="false" ht="13.5" hidden="false" customHeight="false" outlineLevel="0" collapsed="false">
      <c r="A2529" s="3" t="n">
        <v>38204.5701041667</v>
      </c>
      <c r="B2529" s="4"/>
      <c r="C2529" s="0" t="n">
        <f aca="false">(A2529-$A$2)*(24*3600)</f>
        <v>38447.0000003697</v>
      </c>
      <c r="D2529" s="5" t="n">
        <v>3.37833</v>
      </c>
      <c r="E2529" s="0" t="n">
        <v>0</v>
      </c>
    </row>
    <row r="2530" customFormat="false" ht="13.5" hidden="false" customHeight="false" outlineLevel="0" collapsed="false">
      <c r="A2530" s="3" t="n">
        <v>38204.5701157407</v>
      </c>
      <c r="B2530" s="4"/>
      <c r="C2530" s="0" t="n">
        <f aca="false">(A2530-$A$2)*(24*3600)</f>
        <v>38447.9999999749</v>
      </c>
      <c r="D2530" s="5" t="n">
        <v>3.3785</v>
      </c>
      <c r="E2530" s="0" t="n">
        <v>0</v>
      </c>
    </row>
    <row r="2531" customFormat="false" ht="13.5" hidden="false" customHeight="false" outlineLevel="0" collapsed="false">
      <c r="A2531" s="3" t="n">
        <v>38204.5701273148</v>
      </c>
      <c r="B2531" s="4"/>
      <c r="C2531" s="0" t="n">
        <f aca="false">(A2531-$A$2)*(24*3600)</f>
        <v>38449.0000002086</v>
      </c>
      <c r="D2531" s="5" t="n">
        <v>3.37851</v>
      </c>
      <c r="E2531" s="0" t="n">
        <v>0</v>
      </c>
    </row>
    <row r="2532" customFormat="false" ht="13.5" hidden="false" customHeight="false" outlineLevel="0" collapsed="false">
      <c r="A2532" s="3" t="n">
        <v>38204.5701388889</v>
      </c>
      <c r="B2532" s="4"/>
      <c r="C2532" s="0" t="n">
        <f aca="false">(A2532-$A$2)*(24*3600)</f>
        <v>38450.0000004424</v>
      </c>
      <c r="D2532" s="5" t="n">
        <v>3.37852</v>
      </c>
      <c r="E2532" s="0" t="n">
        <v>0</v>
      </c>
    </row>
    <row r="2533" customFormat="false" ht="13.5" hidden="false" customHeight="false" outlineLevel="0" collapsed="false">
      <c r="A2533" s="3" t="n">
        <v>38204.570150463</v>
      </c>
      <c r="B2533" s="4"/>
      <c r="C2533" s="0" t="n">
        <f aca="false">(A2533-$A$2)*(24*3600)</f>
        <v>38451.0000000475</v>
      </c>
      <c r="D2533" s="5" t="n">
        <v>3.37869</v>
      </c>
      <c r="E2533" s="0" t="n">
        <v>0</v>
      </c>
    </row>
    <row r="2534" customFormat="false" ht="13.5" hidden="false" customHeight="false" outlineLevel="0" collapsed="false">
      <c r="A2534" s="3" t="n">
        <v>38204.570162037</v>
      </c>
      <c r="B2534" s="4"/>
      <c r="C2534" s="0" t="n">
        <f aca="false">(A2534-$A$2)*(24*3600)</f>
        <v>38452.0000002813</v>
      </c>
      <c r="D2534" s="5" t="n">
        <v>3.37874</v>
      </c>
      <c r="E2534" s="0" t="n">
        <v>0</v>
      </c>
    </row>
    <row r="2535" customFormat="false" ht="13.5" hidden="false" customHeight="false" outlineLevel="0" collapsed="false">
      <c r="A2535" s="3" t="n">
        <v>38204.5701736111</v>
      </c>
      <c r="B2535" s="4"/>
      <c r="C2535" s="0" t="n">
        <f aca="false">(A2535-$A$2)*(24*3600)</f>
        <v>38452.9999998864</v>
      </c>
      <c r="D2535" s="5" t="n">
        <v>3.37868</v>
      </c>
      <c r="E2535" s="0" t="n">
        <v>0</v>
      </c>
    </row>
    <row r="2536" customFormat="false" ht="13.5" hidden="false" customHeight="false" outlineLevel="0" collapsed="false">
      <c r="A2536" s="3" t="n">
        <v>38204.5701851852</v>
      </c>
      <c r="B2536" s="4"/>
      <c r="C2536" s="0" t="n">
        <f aca="false">(A2536-$A$2)*(24*3600)</f>
        <v>38454.0000001201</v>
      </c>
      <c r="D2536" s="5" t="n">
        <v>3.37871</v>
      </c>
      <c r="E2536" s="0" t="n">
        <v>0</v>
      </c>
    </row>
    <row r="2537" customFormat="false" ht="13.5" hidden="false" customHeight="false" outlineLevel="0" collapsed="false">
      <c r="A2537" s="3" t="n">
        <v>38204.5701967593</v>
      </c>
      <c r="B2537" s="4"/>
      <c r="C2537" s="0" t="n">
        <f aca="false">(A2537-$A$2)*(24*3600)</f>
        <v>38455.0000003539</v>
      </c>
      <c r="D2537" s="5" t="n">
        <v>3.37876</v>
      </c>
      <c r="E2537" s="0" t="n">
        <v>0</v>
      </c>
    </row>
    <row r="2538" customFormat="false" ht="13.5" hidden="false" customHeight="false" outlineLevel="0" collapsed="false">
      <c r="A2538" s="3" t="n">
        <v>38204.5702083333</v>
      </c>
      <c r="B2538" s="4"/>
      <c r="C2538" s="0" t="n">
        <f aca="false">(A2538-$A$2)*(24*3600)</f>
        <v>38455.999999959</v>
      </c>
      <c r="D2538" s="5" t="n">
        <v>3.37893</v>
      </c>
      <c r="E2538" s="0" t="n">
        <v>0</v>
      </c>
    </row>
    <row r="2539" customFormat="false" ht="13.5" hidden="false" customHeight="false" outlineLevel="0" collapsed="false">
      <c r="A2539" s="3" t="n">
        <v>38204.5702199074</v>
      </c>
      <c r="B2539" s="4"/>
      <c r="C2539" s="0" t="n">
        <f aca="false">(A2539-$A$2)*(24*3600)</f>
        <v>38457.0000001928</v>
      </c>
      <c r="D2539" s="5" t="n">
        <v>3.379</v>
      </c>
      <c r="E2539" s="0" t="n">
        <v>0</v>
      </c>
    </row>
    <row r="2540" customFormat="false" ht="13.5" hidden="false" customHeight="false" outlineLevel="0" collapsed="false">
      <c r="A2540" s="3" t="n">
        <v>38204.5702314815</v>
      </c>
      <c r="B2540" s="4"/>
      <c r="C2540" s="0" t="n">
        <f aca="false">(A2540-$A$2)*(24*3600)</f>
        <v>38458.0000004265</v>
      </c>
      <c r="D2540" s="5" t="n">
        <v>3.37895</v>
      </c>
      <c r="E2540" s="0" t="n">
        <v>0</v>
      </c>
    </row>
    <row r="2541" customFormat="false" ht="13.5" hidden="false" customHeight="false" outlineLevel="0" collapsed="false">
      <c r="A2541" s="3" t="n">
        <v>38204.5702430556</v>
      </c>
      <c r="B2541" s="4"/>
      <c r="C2541" s="0" t="n">
        <f aca="false">(A2541-$A$2)*(24*3600)</f>
        <v>38459.0000000317</v>
      </c>
      <c r="D2541" s="5" t="n">
        <v>3.37913</v>
      </c>
      <c r="E2541" s="0" t="n">
        <v>0</v>
      </c>
    </row>
    <row r="2542" customFormat="false" ht="13.5" hidden="false" customHeight="false" outlineLevel="0" collapsed="false">
      <c r="A2542" s="3" t="n">
        <v>38204.5702546296</v>
      </c>
      <c r="B2542" s="4"/>
      <c r="C2542" s="0" t="n">
        <f aca="false">(A2542-$A$2)*(24*3600)</f>
        <v>38460.0000002654</v>
      </c>
      <c r="D2542" s="5" t="n">
        <v>3.37917</v>
      </c>
      <c r="E2542" s="0" t="n">
        <v>0</v>
      </c>
    </row>
    <row r="2543" customFormat="false" ht="13.5" hidden="false" customHeight="false" outlineLevel="0" collapsed="false">
      <c r="A2543" s="3" t="n">
        <v>38204.5702662037</v>
      </c>
      <c r="B2543" s="4"/>
      <c r="C2543" s="0" t="n">
        <f aca="false">(A2543-$A$2)*(24*3600)</f>
        <v>38460.9999998705</v>
      </c>
      <c r="D2543" s="5" t="n">
        <v>3.37922</v>
      </c>
      <c r="E2543" s="0" t="n">
        <v>0</v>
      </c>
    </row>
    <row r="2544" customFormat="false" ht="13.5" hidden="false" customHeight="false" outlineLevel="0" collapsed="false">
      <c r="A2544" s="3" t="n">
        <v>38204.5702777778</v>
      </c>
      <c r="B2544" s="4"/>
      <c r="C2544" s="0" t="n">
        <f aca="false">(A2544-$A$2)*(24*3600)</f>
        <v>38462.0000001043</v>
      </c>
      <c r="D2544" s="5" t="n">
        <v>3.37915</v>
      </c>
      <c r="E2544" s="0" t="n">
        <v>0</v>
      </c>
    </row>
    <row r="2545" customFormat="false" ht="13.5" hidden="false" customHeight="false" outlineLevel="0" collapsed="false">
      <c r="A2545" s="3" t="n">
        <v>38204.5702893519</v>
      </c>
      <c r="B2545" s="4"/>
      <c r="C2545" s="0" t="n">
        <f aca="false">(A2545-$A$2)*(24*3600)</f>
        <v>38463.0000003381</v>
      </c>
      <c r="D2545" s="5" t="n">
        <v>3.37919</v>
      </c>
      <c r="E2545" s="0" t="n">
        <v>0</v>
      </c>
    </row>
    <row r="2546" customFormat="false" ht="13.5" hidden="false" customHeight="false" outlineLevel="0" collapsed="false">
      <c r="A2546" s="3" t="n">
        <v>38204.5703009259</v>
      </c>
      <c r="B2546" s="4"/>
      <c r="C2546" s="0" t="n">
        <f aca="false">(A2546-$A$2)*(24*3600)</f>
        <v>38463.9999999432</v>
      </c>
      <c r="D2546" s="5" t="n">
        <v>3.37939</v>
      </c>
      <c r="E2546" s="0" t="n">
        <v>0</v>
      </c>
    </row>
    <row r="2547" customFormat="false" ht="13.5" hidden="false" customHeight="false" outlineLevel="0" collapsed="false">
      <c r="A2547" s="3" t="n">
        <v>38204.5703125</v>
      </c>
      <c r="B2547" s="4"/>
      <c r="C2547" s="0" t="n">
        <f aca="false">(A2547-$A$2)*(24*3600)</f>
        <v>38465.000000177</v>
      </c>
      <c r="D2547" s="5" t="n">
        <v>3.37944</v>
      </c>
      <c r="E2547" s="0" t="n">
        <v>0</v>
      </c>
    </row>
    <row r="2548" customFormat="false" ht="13.5" hidden="false" customHeight="false" outlineLevel="0" collapsed="false">
      <c r="A2548" s="3" t="n">
        <v>38204.5703240741</v>
      </c>
      <c r="B2548" s="4"/>
      <c r="C2548" s="0" t="n">
        <f aca="false">(A2548-$A$2)*(24*3600)</f>
        <v>38466.0000004107</v>
      </c>
      <c r="D2548" s="5" t="n">
        <v>3.37941</v>
      </c>
      <c r="E2548" s="0" t="n">
        <v>0</v>
      </c>
    </row>
    <row r="2549" customFormat="false" ht="13.5" hidden="false" customHeight="false" outlineLevel="0" collapsed="false">
      <c r="A2549" s="3" t="n">
        <v>38204.5703356481</v>
      </c>
      <c r="B2549" s="4"/>
      <c r="C2549" s="0" t="n">
        <f aca="false">(A2549-$A$2)*(24*3600)</f>
        <v>38467.0000000158</v>
      </c>
      <c r="D2549" s="5" t="n">
        <v>3.37943</v>
      </c>
      <c r="E2549" s="0" t="n">
        <v>0</v>
      </c>
    </row>
    <row r="2550" customFormat="false" ht="13.5" hidden="false" customHeight="false" outlineLevel="0" collapsed="false">
      <c r="A2550" s="3" t="n">
        <v>38204.5703472222</v>
      </c>
      <c r="B2550" s="4"/>
      <c r="C2550" s="0" t="n">
        <f aca="false">(A2550-$A$2)*(24*3600)</f>
        <v>38468.0000002496</v>
      </c>
      <c r="D2550" s="5" t="n">
        <v>3.37958</v>
      </c>
      <c r="E2550" s="0" t="n">
        <v>0</v>
      </c>
    </row>
    <row r="2551" customFormat="false" ht="13.5" hidden="false" customHeight="false" outlineLevel="0" collapsed="false">
      <c r="A2551" s="3" t="n">
        <v>38204.5703587963</v>
      </c>
      <c r="B2551" s="4"/>
      <c r="C2551" s="0" t="n">
        <f aca="false">(A2551-$A$2)*(24*3600)</f>
        <v>38469.0000004834</v>
      </c>
      <c r="D2551" s="5" t="n">
        <v>3.37965</v>
      </c>
      <c r="E2551" s="0" t="n">
        <v>0</v>
      </c>
    </row>
    <row r="2552" customFormat="false" ht="13.5" hidden="false" customHeight="false" outlineLevel="0" collapsed="false">
      <c r="A2552" s="3" t="n">
        <v>38204.5703703704</v>
      </c>
      <c r="B2552" s="4"/>
      <c r="C2552" s="0" t="n">
        <f aca="false">(A2552-$A$2)*(24*3600)</f>
        <v>38470.0000000885</v>
      </c>
      <c r="D2552" s="5" t="n">
        <v>3.37958</v>
      </c>
      <c r="E2552" s="0" t="n">
        <v>0</v>
      </c>
    </row>
    <row r="2553" customFormat="false" ht="13.5" hidden="false" customHeight="false" outlineLevel="0" collapsed="false">
      <c r="A2553" s="3" t="n">
        <v>38204.5703819444</v>
      </c>
      <c r="B2553" s="4"/>
      <c r="C2553" s="0" t="n">
        <f aca="false">(A2553-$A$2)*(24*3600)</f>
        <v>38471.0000003222</v>
      </c>
      <c r="D2553" s="5" t="n">
        <v>3.37961</v>
      </c>
      <c r="E2553" s="0" t="n">
        <v>0</v>
      </c>
    </row>
    <row r="2554" customFormat="false" ht="13.5" hidden="false" customHeight="false" outlineLevel="0" collapsed="false">
      <c r="A2554" s="3" t="n">
        <v>38204.5703935185</v>
      </c>
      <c r="B2554" s="4"/>
      <c r="C2554" s="0" t="n">
        <f aca="false">(A2554-$A$2)*(24*3600)</f>
        <v>38471.9999999274</v>
      </c>
      <c r="D2554" s="5" t="n">
        <v>3.37983</v>
      </c>
      <c r="E2554" s="0" t="n">
        <v>0</v>
      </c>
    </row>
    <row r="2555" customFormat="false" ht="13.5" hidden="false" customHeight="false" outlineLevel="0" collapsed="false">
      <c r="A2555" s="3" t="n">
        <v>38204.5704050926</v>
      </c>
      <c r="B2555" s="4"/>
      <c r="C2555" s="0" t="n">
        <f aca="false">(A2555-$A$2)*(24*3600)</f>
        <v>38473.0000001611</v>
      </c>
      <c r="D2555" s="5" t="n">
        <v>3.37977</v>
      </c>
      <c r="E2555" s="0" t="n">
        <v>0</v>
      </c>
    </row>
    <row r="2556" customFormat="false" ht="13.5" hidden="false" customHeight="false" outlineLevel="0" collapsed="false">
      <c r="A2556" s="3" t="n">
        <v>38204.5704166667</v>
      </c>
      <c r="B2556" s="4"/>
      <c r="C2556" s="0" t="n">
        <f aca="false">(A2556-$A$2)*(24*3600)</f>
        <v>38474.0000003949</v>
      </c>
      <c r="D2556" s="5" t="n">
        <v>3.37983</v>
      </c>
      <c r="E2556" s="0" t="n">
        <v>0</v>
      </c>
    </row>
    <row r="2557" customFormat="false" ht="13.5" hidden="false" customHeight="false" outlineLevel="0" collapsed="false">
      <c r="A2557" s="3" t="n">
        <v>38204.5704282407</v>
      </c>
      <c r="B2557" s="4"/>
      <c r="C2557" s="0" t="n">
        <f aca="false">(A2557-$A$2)*(24*3600)</f>
        <v>38475</v>
      </c>
      <c r="D2557" s="5" t="n">
        <v>3.37984</v>
      </c>
      <c r="E2557" s="0" t="n">
        <v>0</v>
      </c>
    </row>
    <row r="2558" customFormat="false" ht="13.5" hidden="false" customHeight="false" outlineLevel="0" collapsed="false">
      <c r="A2558" s="3" t="n">
        <v>38204.5704398148</v>
      </c>
      <c r="B2558" s="4"/>
      <c r="C2558" s="0" t="n">
        <f aca="false">(A2558-$A$2)*(24*3600)</f>
        <v>38476.0000002338</v>
      </c>
      <c r="D2558" s="5" t="n">
        <v>3.37987</v>
      </c>
      <c r="E2558" s="0" t="n">
        <v>0</v>
      </c>
    </row>
    <row r="2559" customFormat="false" ht="13.5" hidden="false" customHeight="false" outlineLevel="0" collapsed="false">
      <c r="A2559" s="3" t="n">
        <v>38204.5704513889</v>
      </c>
      <c r="B2559" s="4"/>
      <c r="C2559" s="0" t="n">
        <f aca="false">(A2559-$A$2)*(24*3600)</f>
        <v>38477.0000004675</v>
      </c>
      <c r="D2559" s="5" t="n">
        <v>3.38003</v>
      </c>
      <c r="E2559" s="0" t="n">
        <v>0</v>
      </c>
    </row>
    <row r="2560" customFormat="false" ht="13.5" hidden="false" customHeight="false" outlineLevel="0" collapsed="false">
      <c r="A2560" s="3" t="n">
        <v>38204.570462963</v>
      </c>
      <c r="B2560" s="4"/>
      <c r="C2560" s="0" t="n">
        <f aca="false">(A2560-$A$2)*(24*3600)</f>
        <v>38478.0000000726</v>
      </c>
      <c r="D2560" s="5" t="n">
        <v>3.38009</v>
      </c>
      <c r="E2560" s="0" t="n">
        <v>0</v>
      </c>
    </row>
    <row r="2561" customFormat="false" ht="13.5" hidden="false" customHeight="false" outlineLevel="0" collapsed="false">
      <c r="A2561" s="3" t="n">
        <v>38204.570474537</v>
      </c>
      <c r="B2561" s="4"/>
      <c r="C2561" s="0" t="n">
        <f aca="false">(A2561-$A$2)*(24*3600)</f>
        <v>38479.0000003064</v>
      </c>
      <c r="D2561" s="5" t="n">
        <v>3.38009</v>
      </c>
      <c r="E2561" s="0" t="n">
        <v>0</v>
      </c>
    </row>
    <row r="2562" customFormat="false" ht="13.5" hidden="false" customHeight="false" outlineLevel="0" collapsed="false">
      <c r="A2562" s="3" t="n">
        <v>38204.5704861111</v>
      </c>
      <c r="B2562" s="4"/>
      <c r="C2562" s="0" t="n">
        <f aca="false">(A2562-$A$2)*(24*3600)</f>
        <v>38479.9999999115</v>
      </c>
      <c r="D2562" s="5" t="n">
        <v>3.38024</v>
      </c>
      <c r="E2562" s="0" t="n">
        <v>0</v>
      </c>
    </row>
    <row r="2563" customFormat="false" ht="13.5" hidden="false" customHeight="false" outlineLevel="0" collapsed="false">
      <c r="A2563" s="3" t="n">
        <v>38204.5704976852</v>
      </c>
      <c r="B2563" s="4"/>
      <c r="C2563" s="0" t="n">
        <f aca="false">(A2563-$A$2)*(24*3600)</f>
        <v>38481.0000001453</v>
      </c>
      <c r="D2563" s="5" t="n">
        <v>3.38029</v>
      </c>
      <c r="E2563" s="0" t="n">
        <v>0</v>
      </c>
    </row>
    <row r="2564" customFormat="false" ht="13.5" hidden="false" customHeight="false" outlineLevel="0" collapsed="false">
      <c r="A2564" s="3" t="n">
        <v>38204.5705092593</v>
      </c>
      <c r="B2564" s="4"/>
      <c r="C2564" s="0" t="n">
        <f aca="false">(A2564-$A$2)*(24*3600)</f>
        <v>38482.0000003791</v>
      </c>
      <c r="D2564" s="5" t="n">
        <v>3.38022</v>
      </c>
      <c r="E2564" s="0" t="n">
        <v>0</v>
      </c>
    </row>
    <row r="2565" customFormat="false" ht="13.5" hidden="false" customHeight="false" outlineLevel="0" collapsed="false">
      <c r="A2565" s="3" t="n">
        <v>38204.5705208333</v>
      </c>
      <c r="B2565" s="4"/>
      <c r="C2565" s="0" t="n">
        <f aca="false">(A2565-$A$2)*(24*3600)</f>
        <v>38482.9999999842</v>
      </c>
      <c r="D2565" s="5" t="n">
        <v>3.38027</v>
      </c>
      <c r="E2565" s="0" t="n">
        <v>0</v>
      </c>
    </row>
    <row r="2566" customFormat="false" ht="13.5" hidden="false" customHeight="false" outlineLevel="0" collapsed="false">
      <c r="A2566" s="3" t="n">
        <v>38204.5705324074</v>
      </c>
      <c r="B2566" s="4"/>
      <c r="C2566" s="0" t="n">
        <f aca="false">(A2566-$A$2)*(24*3600)</f>
        <v>38484.0000002179</v>
      </c>
      <c r="D2566" s="5" t="n">
        <v>3.38043</v>
      </c>
      <c r="E2566" s="0" t="n">
        <v>0</v>
      </c>
    </row>
    <row r="2567" customFormat="false" ht="13.5" hidden="false" customHeight="false" outlineLevel="0" collapsed="false">
      <c r="A2567" s="3" t="n">
        <v>38204.5705439815</v>
      </c>
      <c r="B2567" s="4"/>
      <c r="C2567" s="0" t="n">
        <f aca="false">(A2567-$A$2)*(24*3600)</f>
        <v>38485.0000004517</v>
      </c>
      <c r="D2567" s="5" t="n">
        <v>3.38047</v>
      </c>
      <c r="E2567" s="0" t="n">
        <v>0</v>
      </c>
    </row>
    <row r="2568" customFormat="false" ht="13.5" hidden="false" customHeight="false" outlineLevel="0" collapsed="false">
      <c r="A2568" s="3" t="n">
        <v>38204.5705555556</v>
      </c>
      <c r="B2568" s="4"/>
      <c r="C2568" s="0" t="n">
        <f aca="false">(A2568-$A$2)*(24*3600)</f>
        <v>38486.0000000568</v>
      </c>
      <c r="D2568" s="5" t="n">
        <v>3.38047</v>
      </c>
      <c r="E2568" s="0" t="n">
        <v>0</v>
      </c>
    </row>
    <row r="2569" customFormat="false" ht="13.5" hidden="false" customHeight="false" outlineLevel="0" collapsed="false">
      <c r="A2569" s="3" t="n">
        <v>38204.5705671296</v>
      </c>
      <c r="B2569" s="4"/>
      <c r="C2569" s="0" t="n">
        <f aca="false">(A2569-$A$2)*(24*3600)</f>
        <v>38487.0000002906</v>
      </c>
      <c r="D2569" s="5" t="n">
        <v>3.38064</v>
      </c>
      <c r="E2569" s="0" t="n">
        <v>0</v>
      </c>
    </row>
    <row r="2570" customFormat="false" ht="13.5" hidden="false" customHeight="false" outlineLevel="0" collapsed="false">
      <c r="A2570" s="3" t="n">
        <v>38204.5705787037</v>
      </c>
      <c r="B2570" s="4"/>
      <c r="C2570" s="0" t="n">
        <f aca="false">(A2570-$A$2)*(24*3600)</f>
        <v>38487.9999998957</v>
      </c>
      <c r="D2570" s="5" t="n">
        <v>3.38066</v>
      </c>
      <c r="E2570" s="0" t="n">
        <v>0</v>
      </c>
    </row>
    <row r="2571" customFormat="false" ht="13.5" hidden="false" customHeight="false" outlineLevel="0" collapsed="false">
      <c r="A2571" s="3" t="n">
        <v>38204.5705902778</v>
      </c>
      <c r="B2571" s="4"/>
      <c r="C2571" s="0" t="n">
        <f aca="false">(A2571-$A$2)*(24*3600)</f>
        <v>38489.0000001295</v>
      </c>
      <c r="D2571" s="5" t="n">
        <v>3.3807</v>
      </c>
      <c r="E2571" s="0" t="n">
        <v>0</v>
      </c>
    </row>
    <row r="2572" customFormat="false" ht="13.5" hidden="false" customHeight="false" outlineLevel="0" collapsed="false">
      <c r="A2572" s="3" t="n">
        <v>38204.5706018519</v>
      </c>
      <c r="B2572" s="4"/>
      <c r="C2572" s="0" t="n">
        <f aca="false">(A2572-$A$2)*(24*3600)</f>
        <v>38490.0000003632</v>
      </c>
      <c r="D2572" s="5" t="n">
        <v>3.38074</v>
      </c>
      <c r="E2572" s="0" t="n">
        <v>0</v>
      </c>
    </row>
    <row r="2573" customFormat="false" ht="13.5" hidden="false" customHeight="false" outlineLevel="0" collapsed="false">
      <c r="A2573" s="3" t="n">
        <v>38204.5706134259</v>
      </c>
      <c r="B2573" s="4"/>
      <c r="C2573" s="0" t="n">
        <f aca="false">(A2573-$A$2)*(24*3600)</f>
        <v>38490.9999999683</v>
      </c>
      <c r="D2573" s="5" t="n">
        <v>3.38067</v>
      </c>
      <c r="E2573" s="0" t="n">
        <v>0</v>
      </c>
    </row>
    <row r="2574" customFormat="false" ht="13.5" hidden="false" customHeight="false" outlineLevel="0" collapsed="false">
      <c r="A2574" s="3" t="n">
        <v>38204.570625</v>
      </c>
      <c r="B2574" s="4"/>
      <c r="C2574" s="0" t="n">
        <f aca="false">(A2574-$A$2)*(24*3600)</f>
        <v>38492.0000002021</v>
      </c>
      <c r="D2574" s="5" t="n">
        <v>3.38071</v>
      </c>
      <c r="E2574" s="0" t="n">
        <v>0</v>
      </c>
    </row>
    <row r="2575" customFormat="false" ht="13.5" hidden="false" customHeight="false" outlineLevel="0" collapsed="false">
      <c r="A2575" s="3" t="n">
        <v>38204.5706365741</v>
      </c>
      <c r="B2575" s="4"/>
      <c r="C2575" s="0" t="n">
        <f aca="false">(A2575-$A$2)*(24*3600)</f>
        <v>38493.0000004359</v>
      </c>
      <c r="D2575" s="5" t="n">
        <v>3.38089</v>
      </c>
      <c r="E2575" s="0" t="n">
        <v>0</v>
      </c>
    </row>
    <row r="2576" customFormat="false" ht="13.5" hidden="false" customHeight="false" outlineLevel="0" collapsed="false">
      <c r="A2576" s="3" t="n">
        <v>38204.5706481482</v>
      </c>
      <c r="B2576" s="4"/>
      <c r="C2576" s="0" t="n">
        <f aca="false">(A2576-$A$2)*(24*3600)</f>
        <v>38494.000000041</v>
      </c>
      <c r="D2576" s="5" t="n">
        <v>3.38087</v>
      </c>
      <c r="E2576" s="0" t="n">
        <v>0</v>
      </c>
    </row>
    <row r="2577" customFormat="false" ht="13.5" hidden="false" customHeight="false" outlineLevel="0" collapsed="false">
      <c r="A2577" s="3" t="n">
        <v>38204.5706597222</v>
      </c>
      <c r="B2577" s="4"/>
      <c r="C2577" s="0" t="n">
        <f aca="false">(A2577-$A$2)*(24*3600)</f>
        <v>38495.0000002747</v>
      </c>
      <c r="D2577" s="5" t="n">
        <v>3.38093</v>
      </c>
      <c r="E2577" s="0" t="n">
        <v>0</v>
      </c>
    </row>
    <row r="2578" customFormat="false" ht="13.5" hidden="false" customHeight="false" outlineLevel="0" collapsed="false">
      <c r="A2578" s="3" t="n">
        <v>38204.5706712963</v>
      </c>
      <c r="B2578" s="4"/>
      <c r="C2578" s="0" t="n">
        <f aca="false">(A2578-$A$2)*(24*3600)</f>
        <v>38495.9999998799</v>
      </c>
      <c r="D2578" s="5" t="n">
        <v>3.38096</v>
      </c>
      <c r="E2578" s="0" t="n">
        <v>0</v>
      </c>
    </row>
    <row r="2579" customFormat="false" ht="13.5" hidden="false" customHeight="false" outlineLevel="0" collapsed="false">
      <c r="A2579" s="3" t="n">
        <v>38204.5706828704</v>
      </c>
      <c r="B2579" s="4"/>
      <c r="C2579" s="0" t="n">
        <f aca="false">(A2579-$A$2)*(24*3600)</f>
        <v>38497.0000001136</v>
      </c>
      <c r="D2579" s="5" t="n">
        <v>3.38109</v>
      </c>
      <c r="E2579" s="0" t="n">
        <v>0</v>
      </c>
    </row>
    <row r="2580" customFormat="false" ht="13.5" hidden="false" customHeight="false" outlineLevel="0" collapsed="false">
      <c r="A2580" s="3" t="n">
        <v>38204.5706944445</v>
      </c>
      <c r="B2580" s="4"/>
      <c r="C2580" s="0" t="n">
        <f aca="false">(A2580-$A$2)*(24*3600)</f>
        <v>38498.0000003474</v>
      </c>
      <c r="D2580" s="5" t="n">
        <v>3.38116</v>
      </c>
      <c r="E2580" s="0" t="n">
        <v>0</v>
      </c>
    </row>
    <row r="2581" customFormat="false" ht="13.5" hidden="false" customHeight="false" outlineLevel="0" collapsed="false">
      <c r="A2581" s="3" t="n">
        <v>38204.5707060185</v>
      </c>
      <c r="B2581" s="4"/>
      <c r="C2581" s="0" t="n">
        <f aca="false">(A2581-$A$2)*(24*3600)</f>
        <v>38498.9999999525</v>
      </c>
      <c r="D2581" s="5" t="n">
        <v>3.38109</v>
      </c>
      <c r="E2581" s="0" t="n">
        <v>0</v>
      </c>
    </row>
    <row r="2582" customFormat="false" ht="13.5" hidden="false" customHeight="false" outlineLevel="0" collapsed="false">
      <c r="A2582" s="3" t="n">
        <v>38204.5707175926</v>
      </c>
      <c r="B2582" s="4"/>
      <c r="C2582" s="0" t="n">
        <f aca="false">(A2582-$A$2)*(24*3600)</f>
        <v>38500.0000001863</v>
      </c>
      <c r="D2582" s="5" t="n">
        <v>3.38112</v>
      </c>
      <c r="E2582" s="0" t="n">
        <v>0</v>
      </c>
    </row>
    <row r="2583" customFormat="false" ht="13.5" hidden="false" customHeight="false" outlineLevel="0" collapsed="false">
      <c r="A2583" s="3" t="n">
        <v>38204.5707291667</v>
      </c>
      <c r="B2583" s="4"/>
      <c r="C2583" s="0" t="n">
        <f aca="false">(A2583-$A$2)*(24*3600)</f>
        <v>38501.00000042</v>
      </c>
      <c r="D2583" s="5" t="n">
        <v>3.3813</v>
      </c>
      <c r="E2583" s="0" t="n">
        <v>0</v>
      </c>
    </row>
    <row r="2584" customFormat="false" ht="13.5" hidden="false" customHeight="false" outlineLevel="0" collapsed="false">
      <c r="A2584" s="3" t="n">
        <v>38204.5707407407</v>
      </c>
      <c r="B2584" s="4"/>
      <c r="C2584" s="0" t="n">
        <f aca="false">(A2584-$A$2)*(24*3600)</f>
        <v>38502.0000000251</v>
      </c>
      <c r="D2584" s="5" t="n">
        <v>3.38137</v>
      </c>
      <c r="E2584" s="0" t="n">
        <v>0</v>
      </c>
    </row>
    <row r="2585" customFormat="false" ht="13.5" hidden="false" customHeight="false" outlineLevel="0" collapsed="false">
      <c r="A2585" s="3" t="n">
        <v>38204.5707523148</v>
      </c>
      <c r="B2585" s="4"/>
      <c r="C2585" s="0" t="n">
        <f aca="false">(A2585-$A$2)*(24*3600)</f>
        <v>38503.0000002589</v>
      </c>
      <c r="D2585" s="5" t="n">
        <v>3.3813</v>
      </c>
      <c r="E2585" s="0" t="n">
        <v>0</v>
      </c>
    </row>
    <row r="2586" customFormat="false" ht="13.5" hidden="false" customHeight="false" outlineLevel="0" collapsed="false">
      <c r="A2586" s="3" t="n">
        <v>38204.5707638889</v>
      </c>
      <c r="B2586" s="4"/>
      <c r="C2586" s="0" t="n">
        <f aca="false">(A2586-$A$2)*(24*3600)</f>
        <v>38503.999999864</v>
      </c>
      <c r="D2586" s="5" t="n">
        <v>3.38135</v>
      </c>
      <c r="E2586" s="0" t="n">
        <v>0</v>
      </c>
    </row>
    <row r="2587" customFormat="false" ht="13.5" hidden="false" customHeight="false" outlineLevel="0" collapsed="false">
      <c r="A2587" s="3" t="n">
        <v>38204.570775463</v>
      </c>
      <c r="B2587" s="4"/>
      <c r="C2587" s="0" t="n">
        <f aca="false">(A2587-$A$2)*(24*3600)</f>
        <v>38505.0000000978</v>
      </c>
      <c r="D2587" s="5" t="n">
        <v>3.38151</v>
      </c>
      <c r="E2587" s="0" t="n">
        <v>0</v>
      </c>
    </row>
    <row r="2588" customFormat="false" ht="13.5" hidden="false" customHeight="false" outlineLevel="0" collapsed="false">
      <c r="A2588" s="3" t="n">
        <v>38204.570787037</v>
      </c>
      <c r="B2588" s="4"/>
      <c r="C2588" s="0" t="n">
        <f aca="false">(A2588-$A$2)*(24*3600)</f>
        <v>38506.0000003316</v>
      </c>
      <c r="D2588" s="5" t="n">
        <v>3.38155</v>
      </c>
      <c r="E2588" s="0" t="n">
        <v>0</v>
      </c>
    </row>
    <row r="2589" customFormat="false" ht="13.5" hidden="false" customHeight="false" outlineLevel="0" collapsed="false">
      <c r="A2589" s="3" t="n">
        <v>38204.5707986111</v>
      </c>
      <c r="B2589" s="4"/>
      <c r="C2589" s="0" t="n">
        <f aca="false">(A2589-$A$2)*(24*3600)</f>
        <v>38506.9999999367</v>
      </c>
      <c r="D2589" s="5" t="n">
        <v>3.38161</v>
      </c>
      <c r="E2589" s="0" t="n">
        <v>0</v>
      </c>
    </row>
    <row r="2590" customFormat="false" ht="13.5" hidden="false" customHeight="false" outlineLevel="0" collapsed="false">
      <c r="A2590" s="3" t="n">
        <v>38204.5708101852</v>
      </c>
      <c r="B2590" s="4"/>
      <c r="C2590" s="0" t="n">
        <f aca="false">(A2590-$A$2)*(24*3600)</f>
        <v>38508.0000001704</v>
      </c>
      <c r="D2590" s="5" t="n">
        <v>3.38154</v>
      </c>
      <c r="E2590" s="0" t="n">
        <v>0</v>
      </c>
    </row>
    <row r="2591" customFormat="false" ht="13.5" hidden="false" customHeight="false" outlineLevel="0" collapsed="false">
      <c r="A2591" s="3" t="n">
        <v>38204.5708217593</v>
      </c>
      <c r="B2591" s="4"/>
      <c r="C2591" s="0" t="n">
        <f aca="false">(A2591-$A$2)*(24*3600)</f>
        <v>38509.0000004042</v>
      </c>
      <c r="D2591" s="5" t="n">
        <v>3.3816</v>
      </c>
      <c r="E2591" s="0" t="n">
        <v>0</v>
      </c>
    </row>
    <row r="2592" customFormat="false" ht="13.5" hidden="false" customHeight="false" outlineLevel="0" collapsed="false">
      <c r="A2592" s="3" t="n">
        <v>38204.5708333333</v>
      </c>
      <c r="B2592" s="4"/>
      <c r="C2592" s="0" t="n">
        <f aca="false">(A2592-$A$2)*(24*3600)</f>
        <v>38510.0000000093</v>
      </c>
      <c r="D2592" s="5" t="n">
        <v>3.38178</v>
      </c>
      <c r="E2592" s="0" t="n">
        <v>0</v>
      </c>
    </row>
    <row r="2593" customFormat="false" ht="13.5" hidden="false" customHeight="false" outlineLevel="0" collapsed="false">
      <c r="A2593" s="3" t="n">
        <v>38204.5708449074</v>
      </c>
      <c r="B2593" s="4"/>
      <c r="C2593" s="0" t="n">
        <f aca="false">(A2593-$A$2)*(24*3600)</f>
        <v>38511.0000002431</v>
      </c>
      <c r="D2593" s="5" t="n">
        <v>3.38181</v>
      </c>
      <c r="E2593" s="0" t="n">
        <v>0</v>
      </c>
    </row>
    <row r="2594" customFormat="false" ht="13.5" hidden="false" customHeight="false" outlineLevel="0" collapsed="false">
      <c r="A2594" s="3" t="n">
        <v>38204.5708564815</v>
      </c>
      <c r="B2594" s="4"/>
      <c r="C2594" s="0" t="n">
        <f aca="false">(A2594-$A$2)*(24*3600)</f>
        <v>38512.0000004768</v>
      </c>
      <c r="D2594" s="5" t="n">
        <v>3.38176</v>
      </c>
      <c r="E2594" s="0" t="n">
        <v>0</v>
      </c>
    </row>
    <row r="2595" customFormat="false" ht="13.5" hidden="false" customHeight="false" outlineLevel="0" collapsed="false">
      <c r="A2595" s="3" t="n">
        <v>38204.5708680556</v>
      </c>
      <c r="B2595" s="4"/>
      <c r="C2595" s="0" t="n">
        <f aca="false">(A2595-$A$2)*(24*3600)</f>
        <v>38513.000000082</v>
      </c>
      <c r="D2595" s="5" t="n">
        <v>3.3818</v>
      </c>
      <c r="E2595" s="0" t="n">
        <v>0</v>
      </c>
    </row>
    <row r="2596" customFormat="false" ht="13.5" hidden="false" customHeight="false" outlineLevel="0" collapsed="false">
      <c r="A2596" s="3" t="n">
        <v>38204.5708796296</v>
      </c>
      <c r="B2596" s="4"/>
      <c r="C2596" s="0" t="n">
        <f aca="false">(A2596-$A$2)*(24*3600)</f>
        <v>38514.0000003157</v>
      </c>
      <c r="D2596" s="5" t="n">
        <v>3.38195</v>
      </c>
      <c r="E2596" s="0" t="n">
        <v>0</v>
      </c>
    </row>
    <row r="2597" customFormat="false" ht="13.5" hidden="false" customHeight="false" outlineLevel="0" collapsed="false">
      <c r="A2597" s="3" t="n">
        <v>38204.5708912037</v>
      </c>
      <c r="B2597" s="4"/>
      <c r="C2597" s="0" t="n">
        <f aca="false">(A2597-$A$2)*(24*3600)</f>
        <v>38514.9999999208</v>
      </c>
      <c r="D2597" s="5" t="n">
        <v>3.38199</v>
      </c>
      <c r="E2597" s="0" t="n">
        <v>0</v>
      </c>
    </row>
    <row r="2598" customFormat="false" ht="13.5" hidden="false" customHeight="false" outlineLevel="0" collapsed="false">
      <c r="A2598" s="3" t="n">
        <v>38204.5709027778</v>
      </c>
      <c r="B2598" s="4"/>
      <c r="C2598" s="0" t="n">
        <f aca="false">(A2598-$A$2)*(24*3600)</f>
        <v>38516.0000001546</v>
      </c>
      <c r="D2598" s="5" t="n">
        <v>3.38202</v>
      </c>
      <c r="E2598" s="0" t="n">
        <v>0</v>
      </c>
    </row>
    <row r="2599" customFormat="false" ht="13.5" hidden="false" customHeight="false" outlineLevel="0" collapsed="false">
      <c r="A2599" s="3" t="n">
        <v>38204.5709143519</v>
      </c>
      <c r="B2599" s="4"/>
      <c r="C2599" s="0" t="n">
        <f aca="false">(A2599-$A$2)*(24*3600)</f>
        <v>38517.0000003884</v>
      </c>
      <c r="D2599" s="5" t="n">
        <v>3.38202</v>
      </c>
      <c r="E2599" s="0" t="n">
        <v>0</v>
      </c>
    </row>
    <row r="2600" customFormat="false" ht="13.5" hidden="false" customHeight="false" outlineLevel="0" collapsed="false">
      <c r="A2600" s="3" t="n">
        <v>38204.5709259259</v>
      </c>
      <c r="B2600" s="4"/>
      <c r="C2600" s="0" t="n">
        <f aca="false">(A2600-$A$2)*(24*3600)</f>
        <v>38517.9999999935</v>
      </c>
      <c r="D2600" s="5" t="n">
        <v>3.38217</v>
      </c>
      <c r="E2600" s="0" t="n">
        <v>0</v>
      </c>
    </row>
    <row r="2601" customFormat="false" ht="13.5" hidden="false" customHeight="false" outlineLevel="0" collapsed="false">
      <c r="A2601" s="3" t="n">
        <v>38204.5709375</v>
      </c>
      <c r="B2601" s="4"/>
      <c r="C2601" s="0" t="n">
        <f aca="false">(A2601-$A$2)*(24*3600)</f>
        <v>38519.0000002272</v>
      </c>
      <c r="D2601" s="5" t="n">
        <v>3.3822</v>
      </c>
      <c r="E2601" s="0" t="n">
        <v>0</v>
      </c>
    </row>
    <row r="2602" customFormat="false" ht="13.5" hidden="false" customHeight="false" outlineLevel="0" collapsed="false">
      <c r="A2602" s="3" t="n">
        <v>38204.5709490741</v>
      </c>
      <c r="B2602" s="4"/>
      <c r="C2602" s="0" t="n">
        <f aca="false">(A2602-$A$2)*(24*3600)</f>
        <v>38520.000000461</v>
      </c>
      <c r="D2602" s="5" t="n">
        <v>3.38225</v>
      </c>
      <c r="E2602" s="0" t="n">
        <v>0</v>
      </c>
    </row>
    <row r="2603" customFormat="false" ht="13.5" hidden="false" customHeight="false" outlineLevel="0" collapsed="false">
      <c r="A2603" s="3" t="n">
        <v>38204.5709606482</v>
      </c>
      <c r="B2603" s="4"/>
      <c r="C2603" s="0" t="n">
        <f aca="false">(A2603-$A$2)*(24*3600)</f>
        <v>38521.0000000661</v>
      </c>
      <c r="D2603" s="5" t="n">
        <v>3.3822</v>
      </c>
      <c r="E2603" s="0" t="n">
        <v>0</v>
      </c>
    </row>
    <row r="2604" customFormat="false" ht="13.5" hidden="false" customHeight="false" outlineLevel="0" collapsed="false">
      <c r="A2604" s="3" t="n">
        <v>38204.5709722222</v>
      </c>
      <c r="B2604" s="4"/>
      <c r="C2604" s="0" t="n">
        <f aca="false">(A2604-$A$2)*(24*3600)</f>
        <v>38522.0000002999</v>
      </c>
      <c r="D2604" s="5" t="n">
        <v>3.38223</v>
      </c>
      <c r="E2604" s="0" t="n">
        <v>0</v>
      </c>
    </row>
    <row r="2605" customFormat="false" ht="13.5" hidden="false" customHeight="false" outlineLevel="0" collapsed="false">
      <c r="A2605" s="3" t="n">
        <v>38204.5709837963</v>
      </c>
      <c r="B2605" s="4"/>
      <c r="C2605" s="0" t="n">
        <f aca="false">(A2605-$A$2)*(24*3600)</f>
        <v>38522.999999905</v>
      </c>
      <c r="D2605" s="5" t="n">
        <v>3.38226</v>
      </c>
      <c r="E2605" s="0" t="n">
        <v>0</v>
      </c>
    </row>
    <row r="2606" customFormat="false" ht="13.5" hidden="false" customHeight="false" outlineLevel="0" collapsed="false">
      <c r="A2606" s="3" t="n">
        <v>38204.5709953704</v>
      </c>
      <c r="B2606" s="4"/>
      <c r="C2606" s="0" t="n">
        <f aca="false">(A2606-$A$2)*(24*3600)</f>
        <v>38524.0000001388</v>
      </c>
      <c r="D2606" s="5" t="n">
        <v>3.38247</v>
      </c>
      <c r="E2606" s="0" t="n">
        <v>0</v>
      </c>
    </row>
    <row r="2607" customFormat="false" ht="13.5" hidden="false" customHeight="false" outlineLevel="0" collapsed="false">
      <c r="A2607" s="3" t="n">
        <v>38204.5710069445</v>
      </c>
      <c r="B2607" s="4"/>
      <c r="C2607" s="0" t="n">
        <f aca="false">(A2607-$A$2)*(24*3600)</f>
        <v>38525.0000003725</v>
      </c>
      <c r="D2607" s="5" t="n">
        <v>3.38238</v>
      </c>
      <c r="E2607" s="0" t="n">
        <v>0</v>
      </c>
    </row>
    <row r="2608" customFormat="false" ht="13.5" hidden="false" customHeight="false" outlineLevel="0" collapsed="false">
      <c r="A2608" s="3" t="n">
        <v>38204.5710185185</v>
      </c>
      <c r="B2608" s="4"/>
      <c r="C2608" s="0" t="n">
        <f aca="false">(A2608-$A$2)*(24*3600)</f>
        <v>38525.9999999777</v>
      </c>
      <c r="D2608" s="5" t="n">
        <v>3.38244</v>
      </c>
      <c r="E2608" s="0" t="n">
        <v>0</v>
      </c>
    </row>
    <row r="2609" customFormat="false" ht="13.5" hidden="false" customHeight="false" outlineLevel="0" collapsed="false">
      <c r="A2609" s="3" t="n">
        <v>38204.5710300926</v>
      </c>
      <c r="B2609" s="4"/>
      <c r="C2609" s="0" t="n">
        <f aca="false">(A2609-$A$2)*(24*3600)</f>
        <v>38527.0000002114</v>
      </c>
      <c r="D2609" s="5" t="n">
        <v>3.3826</v>
      </c>
      <c r="E2609" s="0" t="n">
        <v>0</v>
      </c>
    </row>
    <row r="2610" customFormat="false" ht="13.5" hidden="false" customHeight="false" outlineLevel="0" collapsed="false">
      <c r="A2610" s="3" t="n">
        <v>38204.5710416667</v>
      </c>
      <c r="B2610" s="4"/>
      <c r="C2610" s="0" t="n">
        <f aca="false">(A2610-$A$2)*(24*3600)</f>
        <v>38528.0000004452</v>
      </c>
      <c r="D2610" s="5" t="n">
        <v>3.38265</v>
      </c>
      <c r="E2610" s="0" t="n">
        <v>0</v>
      </c>
    </row>
    <row r="2611" customFormat="false" ht="13.5" hidden="false" customHeight="false" outlineLevel="0" collapsed="false">
      <c r="A2611" s="3" t="n">
        <v>38204.5710532407</v>
      </c>
      <c r="B2611" s="4"/>
      <c r="C2611" s="0" t="n">
        <f aca="false">(A2611-$A$2)*(24*3600)</f>
        <v>38529.0000000503</v>
      </c>
      <c r="D2611" s="5" t="n">
        <v>3.38267</v>
      </c>
      <c r="E2611" s="0" t="n">
        <v>0</v>
      </c>
    </row>
    <row r="2612" customFormat="false" ht="13.5" hidden="false" customHeight="false" outlineLevel="0" collapsed="false">
      <c r="A2612" s="3" t="n">
        <v>38204.5710648148</v>
      </c>
      <c r="B2612" s="4"/>
      <c r="C2612" s="0" t="n">
        <f aca="false">(A2612-$A$2)*(24*3600)</f>
        <v>38530.0000002841</v>
      </c>
      <c r="D2612" s="5" t="n">
        <v>3.3826</v>
      </c>
      <c r="E2612" s="0" t="n">
        <v>0</v>
      </c>
    </row>
    <row r="2613" customFormat="false" ht="13.5" hidden="false" customHeight="false" outlineLevel="0" collapsed="false">
      <c r="A2613" s="3" t="n">
        <v>38204.5710763889</v>
      </c>
      <c r="B2613" s="4"/>
      <c r="C2613" s="0" t="n">
        <f aca="false">(A2613-$A$2)*(24*3600)</f>
        <v>38530.9999998892</v>
      </c>
      <c r="D2613" s="5" t="n">
        <v>3.3827</v>
      </c>
      <c r="E2613" s="0" t="n">
        <v>0</v>
      </c>
    </row>
    <row r="2614" customFormat="false" ht="13.5" hidden="false" customHeight="false" outlineLevel="0" collapsed="false">
      <c r="A2614" s="3" t="n">
        <v>38204.571087963</v>
      </c>
      <c r="B2614" s="4"/>
      <c r="C2614" s="0" t="n">
        <f aca="false">(A2614-$A$2)*(24*3600)</f>
        <v>38532.0000001229</v>
      </c>
      <c r="D2614" s="5" t="n">
        <v>3.38285</v>
      </c>
      <c r="E2614" s="0" t="n">
        <v>0</v>
      </c>
    </row>
    <row r="2615" customFormat="false" ht="13.5" hidden="false" customHeight="false" outlineLevel="0" collapsed="false">
      <c r="A2615" s="3" t="n">
        <v>38204.571099537</v>
      </c>
      <c r="B2615" s="4"/>
      <c r="C2615" s="0" t="n">
        <f aca="false">(A2615-$A$2)*(24*3600)</f>
        <v>38533.0000003567</v>
      </c>
      <c r="D2615" s="5" t="n">
        <v>3.38287</v>
      </c>
      <c r="E2615" s="0" t="n">
        <v>0</v>
      </c>
    </row>
    <row r="2616" customFormat="false" ht="13.5" hidden="false" customHeight="false" outlineLevel="0" collapsed="false">
      <c r="A2616" s="3" t="n">
        <v>38204.5711111111</v>
      </c>
      <c r="B2616" s="4"/>
      <c r="C2616" s="0" t="n">
        <f aca="false">(A2616-$A$2)*(24*3600)</f>
        <v>38533.9999999618</v>
      </c>
      <c r="D2616" s="5" t="n">
        <v>3.3829</v>
      </c>
      <c r="E2616" s="0" t="n">
        <v>0</v>
      </c>
    </row>
    <row r="2617" customFormat="false" ht="13.5" hidden="false" customHeight="false" outlineLevel="0" collapsed="false">
      <c r="A2617" s="3" t="n">
        <v>38204.5711226852</v>
      </c>
      <c r="B2617" s="4"/>
      <c r="C2617" s="0" t="n">
        <f aca="false">(A2617-$A$2)*(24*3600)</f>
        <v>38535.0000001956</v>
      </c>
      <c r="D2617" s="5" t="n">
        <v>3.38284</v>
      </c>
      <c r="E2617" s="0" t="n">
        <v>0</v>
      </c>
    </row>
    <row r="2618" customFormat="false" ht="13.5" hidden="false" customHeight="false" outlineLevel="0" collapsed="false">
      <c r="A2618" s="3" t="n">
        <v>38204.5711342593</v>
      </c>
      <c r="B2618" s="4"/>
      <c r="C2618" s="0" t="n">
        <f aca="false">(A2618-$A$2)*(24*3600)</f>
        <v>38536.0000004293</v>
      </c>
      <c r="D2618" s="5" t="n">
        <v>3.38289</v>
      </c>
      <c r="E2618" s="0" t="n">
        <v>0</v>
      </c>
    </row>
    <row r="2619" customFormat="false" ht="13.5" hidden="false" customHeight="false" outlineLevel="0" collapsed="false">
      <c r="A2619" s="3" t="n">
        <v>38204.5711458333</v>
      </c>
      <c r="B2619" s="4"/>
      <c r="C2619" s="0" t="n">
        <f aca="false">(A2619-$A$2)*(24*3600)</f>
        <v>38537.0000000345</v>
      </c>
      <c r="D2619" s="5" t="n">
        <v>3.38305</v>
      </c>
      <c r="E2619" s="0" t="n">
        <v>0</v>
      </c>
    </row>
    <row r="2620" customFormat="false" ht="13.5" hidden="false" customHeight="false" outlineLevel="0" collapsed="false">
      <c r="A2620" s="3" t="n">
        <v>38204.5711574074</v>
      </c>
      <c r="B2620" s="4"/>
      <c r="C2620" s="0" t="n">
        <f aca="false">(A2620-$A$2)*(24*3600)</f>
        <v>38538.0000002682</v>
      </c>
      <c r="D2620" s="5" t="n">
        <v>3.38311</v>
      </c>
      <c r="E2620" s="0" t="n">
        <v>0</v>
      </c>
    </row>
    <row r="2621" customFormat="false" ht="13.5" hidden="false" customHeight="false" outlineLevel="0" collapsed="false">
      <c r="A2621" s="3" t="n">
        <v>38204.5711689815</v>
      </c>
      <c r="B2621" s="4"/>
      <c r="C2621" s="0" t="n">
        <f aca="false">(A2621-$A$2)*(24*3600)</f>
        <v>38538.9999998733</v>
      </c>
      <c r="D2621" s="5" t="n">
        <v>3.38307</v>
      </c>
      <c r="E2621" s="0" t="n">
        <v>0</v>
      </c>
    </row>
    <row r="2622" customFormat="false" ht="13.5" hidden="false" customHeight="false" outlineLevel="0" collapsed="false">
      <c r="A2622" s="3" t="n">
        <v>38204.5711805556</v>
      </c>
      <c r="B2622" s="4"/>
      <c r="C2622" s="0" t="n">
        <f aca="false">(A2622-$A$2)*(24*3600)</f>
        <v>38540.0000001071</v>
      </c>
      <c r="D2622" s="5" t="n">
        <v>3.38309</v>
      </c>
      <c r="E2622" s="0" t="n">
        <v>0</v>
      </c>
    </row>
    <row r="2623" customFormat="false" ht="13.5" hidden="false" customHeight="false" outlineLevel="0" collapsed="false">
      <c r="A2623" s="3" t="n">
        <v>38204.5711921296</v>
      </c>
      <c r="B2623" s="4"/>
      <c r="C2623" s="0" t="n">
        <f aca="false">(A2623-$A$2)*(24*3600)</f>
        <v>38541.0000003409</v>
      </c>
      <c r="D2623" s="5" t="n">
        <v>3.38314</v>
      </c>
      <c r="E2623" s="0" t="n">
        <v>0</v>
      </c>
    </row>
    <row r="2624" customFormat="false" ht="13.5" hidden="false" customHeight="false" outlineLevel="0" collapsed="false">
      <c r="A2624" s="3" t="n">
        <v>38204.5712037037</v>
      </c>
      <c r="B2624" s="4"/>
      <c r="C2624" s="0" t="n">
        <f aca="false">(A2624-$A$2)*(24*3600)</f>
        <v>38541.999999946</v>
      </c>
      <c r="D2624" s="5" t="n">
        <v>3.3833</v>
      </c>
      <c r="E2624" s="0" t="n">
        <v>0</v>
      </c>
    </row>
    <row r="2625" customFormat="false" ht="13.5" hidden="false" customHeight="false" outlineLevel="0" collapsed="false">
      <c r="A2625" s="3" t="n">
        <v>38204.5712152778</v>
      </c>
      <c r="B2625" s="4"/>
      <c r="C2625" s="0" t="n">
        <f aca="false">(A2625-$A$2)*(24*3600)</f>
        <v>38543.0000001797</v>
      </c>
      <c r="D2625" s="5" t="n">
        <v>3.38335</v>
      </c>
      <c r="E2625" s="0" t="n">
        <v>0</v>
      </c>
    </row>
    <row r="2626" customFormat="false" ht="13.5" hidden="false" customHeight="false" outlineLevel="0" collapsed="false">
      <c r="A2626" s="3" t="n">
        <v>38204.5712268519</v>
      </c>
      <c r="B2626" s="4"/>
      <c r="C2626" s="0" t="n">
        <f aca="false">(A2626-$A$2)*(24*3600)</f>
        <v>38544.0000004135</v>
      </c>
      <c r="D2626" s="5" t="n">
        <v>3.38328</v>
      </c>
      <c r="E2626" s="0" t="n">
        <v>0</v>
      </c>
    </row>
    <row r="2627" customFormat="false" ht="13.5" hidden="false" customHeight="false" outlineLevel="0" collapsed="false">
      <c r="A2627" s="3" t="n">
        <v>38204.5712384259</v>
      </c>
      <c r="B2627" s="4"/>
      <c r="C2627" s="0" t="n">
        <f aca="false">(A2627-$A$2)*(24*3600)</f>
        <v>38545.0000000186</v>
      </c>
      <c r="D2627" s="5" t="n">
        <v>3.38334</v>
      </c>
      <c r="E2627" s="0" t="n">
        <v>0</v>
      </c>
    </row>
    <row r="2628" customFormat="false" ht="13.5" hidden="false" customHeight="false" outlineLevel="0" collapsed="false">
      <c r="A2628" s="3" t="n">
        <v>38204.57125</v>
      </c>
      <c r="B2628" s="4"/>
      <c r="C2628" s="0" t="n">
        <f aca="false">(A2628-$A$2)*(24*3600)</f>
        <v>38546.0000002524</v>
      </c>
      <c r="D2628" s="5" t="n">
        <v>3.3835</v>
      </c>
      <c r="E2628" s="0" t="n">
        <v>0</v>
      </c>
    </row>
    <row r="2629" customFormat="false" ht="13.5" hidden="false" customHeight="false" outlineLevel="0" collapsed="false">
      <c r="A2629" s="3" t="n">
        <v>38204.5712615741</v>
      </c>
      <c r="B2629" s="4"/>
      <c r="C2629" s="0" t="n">
        <f aca="false">(A2629-$A$2)*(24*3600)</f>
        <v>38547.0000004862</v>
      </c>
      <c r="D2629" s="5" t="n">
        <v>3.38354</v>
      </c>
      <c r="E2629" s="0" t="n">
        <v>0</v>
      </c>
    </row>
    <row r="2630" customFormat="false" ht="13.5" hidden="false" customHeight="false" outlineLevel="0" collapsed="false">
      <c r="A2630" s="3" t="n">
        <v>38204.5712731482</v>
      </c>
      <c r="B2630" s="4"/>
      <c r="C2630" s="0" t="n">
        <f aca="false">(A2630-$A$2)*(24*3600)</f>
        <v>38548.0000000913</v>
      </c>
      <c r="D2630" s="5" t="n">
        <v>3.3835</v>
      </c>
      <c r="E2630" s="0" t="n">
        <v>0</v>
      </c>
    </row>
    <row r="2631" customFormat="false" ht="13.5" hidden="false" customHeight="false" outlineLevel="0" collapsed="false">
      <c r="A2631" s="3" t="n">
        <v>38204.5712847222</v>
      </c>
      <c r="B2631" s="4"/>
      <c r="C2631" s="0" t="n">
        <f aca="false">(A2631-$A$2)*(24*3600)</f>
        <v>38549.000000325</v>
      </c>
      <c r="D2631" s="5" t="n">
        <v>3.38353</v>
      </c>
      <c r="E2631" s="0" t="n">
        <v>0</v>
      </c>
    </row>
    <row r="2632" customFormat="false" ht="13.5" hidden="false" customHeight="false" outlineLevel="0" collapsed="false">
      <c r="A2632" s="3" t="n">
        <v>38204.5712962963</v>
      </c>
      <c r="B2632" s="4"/>
      <c r="C2632" s="0" t="n">
        <f aca="false">(A2632-$A$2)*(24*3600)</f>
        <v>38549.9999999302</v>
      </c>
      <c r="D2632" s="5" t="n">
        <v>3.38356</v>
      </c>
      <c r="E2632" s="0" t="n">
        <v>0</v>
      </c>
    </row>
    <row r="2633" customFormat="false" ht="13.5" hidden="false" customHeight="false" outlineLevel="0" collapsed="false">
      <c r="A2633" s="3" t="n">
        <v>38204.5713078704</v>
      </c>
      <c r="B2633" s="4"/>
      <c r="C2633" s="0" t="n">
        <f aca="false">(A2633-$A$2)*(24*3600)</f>
        <v>38551.0000001639</v>
      </c>
      <c r="D2633" s="5" t="n">
        <v>3.38371</v>
      </c>
      <c r="E2633" s="0" t="n">
        <v>0</v>
      </c>
    </row>
    <row r="2634" customFormat="false" ht="13.5" hidden="false" customHeight="false" outlineLevel="0" collapsed="false">
      <c r="A2634" s="3" t="n">
        <v>38204.5713194445</v>
      </c>
      <c r="B2634" s="4"/>
      <c r="C2634" s="0" t="n">
        <f aca="false">(A2634-$A$2)*(24*3600)</f>
        <v>38552.0000003977</v>
      </c>
      <c r="D2634" s="5" t="n">
        <v>3.38376</v>
      </c>
      <c r="E2634" s="0" t="n">
        <v>0</v>
      </c>
    </row>
    <row r="2635" customFormat="false" ht="13.5" hidden="false" customHeight="false" outlineLevel="0" collapsed="false">
      <c r="A2635" s="3" t="n">
        <v>38204.5713310185</v>
      </c>
      <c r="B2635" s="4"/>
      <c r="C2635" s="0" t="n">
        <f aca="false">(A2635-$A$2)*(24*3600)</f>
        <v>38553.0000000028</v>
      </c>
      <c r="D2635" s="5" t="n">
        <v>3.38373</v>
      </c>
      <c r="E2635" s="0" t="n">
        <v>0</v>
      </c>
    </row>
    <row r="2636" customFormat="false" ht="13.5" hidden="false" customHeight="false" outlineLevel="0" collapsed="false">
      <c r="A2636" s="3" t="n">
        <v>38204.5713425926</v>
      </c>
      <c r="B2636" s="4"/>
      <c r="C2636" s="0" t="n">
        <f aca="false">(A2636-$A$2)*(24*3600)</f>
        <v>38554.0000002366</v>
      </c>
      <c r="D2636" s="5" t="n">
        <v>3.38376</v>
      </c>
      <c r="E2636" s="0" t="n">
        <v>0</v>
      </c>
    </row>
    <row r="2637" customFormat="false" ht="13.5" hidden="false" customHeight="false" outlineLevel="0" collapsed="false">
      <c r="A2637" s="3" t="n">
        <v>38204.5713541667</v>
      </c>
      <c r="B2637" s="4"/>
      <c r="C2637" s="0" t="n">
        <f aca="false">(A2637-$A$2)*(24*3600)</f>
        <v>38555.0000004703</v>
      </c>
      <c r="D2637" s="5" t="n">
        <v>3.38392</v>
      </c>
      <c r="E2637" s="0" t="n">
        <v>0</v>
      </c>
    </row>
    <row r="2638" customFormat="false" ht="13.5" hidden="false" customHeight="false" outlineLevel="0" collapsed="false">
      <c r="A2638" s="3" t="n">
        <v>38204.5713657407</v>
      </c>
      <c r="B2638" s="4"/>
      <c r="C2638" s="0" t="n">
        <f aca="false">(A2638-$A$2)*(24*3600)</f>
        <v>38556.0000000754</v>
      </c>
      <c r="D2638" s="5" t="n">
        <v>3.38395</v>
      </c>
      <c r="E2638" s="0" t="n">
        <v>0</v>
      </c>
    </row>
    <row r="2639" customFormat="false" ht="13.5" hidden="false" customHeight="false" outlineLevel="0" collapsed="false">
      <c r="A2639" s="3" t="n">
        <v>38204.5713773148</v>
      </c>
      <c r="B2639" s="4"/>
      <c r="C2639" s="0" t="n">
        <f aca="false">(A2639-$A$2)*(24*3600)</f>
        <v>38557.0000003092</v>
      </c>
      <c r="D2639" s="5" t="n">
        <v>3.38398</v>
      </c>
      <c r="E2639" s="0" t="n">
        <v>0</v>
      </c>
    </row>
    <row r="2640" customFormat="false" ht="13.5" hidden="false" customHeight="false" outlineLevel="0" collapsed="false">
      <c r="A2640" s="3" t="n">
        <v>38204.5713888889</v>
      </c>
      <c r="B2640" s="4"/>
      <c r="C2640" s="0" t="n">
        <f aca="false">(A2640-$A$2)*(24*3600)</f>
        <v>38557.9999999143</v>
      </c>
      <c r="D2640" s="5" t="n">
        <v>3.38393</v>
      </c>
      <c r="E2640" s="0" t="n">
        <v>0</v>
      </c>
    </row>
    <row r="2641" customFormat="false" ht="13.5" hidden="false" customHeight="false" outlineLevel="0" collapsed="false">
      <c r="A2641" s="3" t="n">
        <v>38204.571400463</v>
      </c>
      <c r="B2641" s="4"/>
      <c r="C2641" s="0" t="n">
        <f aca="false">(A2641-$A$2)*(24*3600)</f>
        <v>38559.0000001481</v>
      </c>
      <c r="D2641" s="5" t="n">
        <v>3.38399</v>
      </c>
      <c r="E2641" s="0" t="n">
        <v>0</v>
      </c>
    </row>
    <row r="2642" customFormat="false" ht="13.5" hidden="false" customHeight="false" outlineLevel="0" collapsed="false">
      <c r="A2642" s="3" t="n">
        <v>38204.571412037</v>
      </c>
      <c r="B2642" s="4"/>
      <c r="C2642" s="0" t="n">
        <f aca="false">(A2642-$A$2)*(24*3600)</f>
        <v>38560.0000003818</v>
      </c>
      <c r="D2642" s="5" t="n">
        <v>3.384</v>
      </c>
      <c r="E2642" s="0" t="n">
        <v>0</v>
      </c>
    </row>
    <row r="2643" customFormat="false" ht="13.5" hidden="false" customHeight="false" outlineLevel="0" collapsed="false">
      <c r="A2643" s="3" t="n">
        <v>38204.5714236111</v>
      </c>
      <c r="B2643" s="4"/>
      <c r="C2643" s="0" t="n">
        <f aca="false">(A2643-$A$2)*(24*3600)</f>
        <v>38560.999999987</v>
      </c>
      <c r="D2643" s="5" t="n">
        <v>3.3842</v>
      </c>
      <c r="E2643" s="0" t="n">
        <v>0</v>
      </c>
    </row>
    <row r="2644" customFormat="false" ht="13.5" hidden="false" customHeight="false" outlineLevel="0" collapsed="false">
      <c r="A2644" s="3" t="n">
        <v>38204.5714351852</v>
      </c>
      <c r="B2644" s="4"/>
      <c r="C2644" s="0" t="n">
        <f aca="false">(A2644-$A$2)*(24*3600)</f>
        <v>38562.0000002207</v>
      </c>
      <c r="D2644" s="5" t="n">
        <v>3.38412</v>
      </c>
      <c r="E2644" s="0" t="n">
        <v>0</v>
      </c>
    </row>
    <row r="2645" customFormat="false" ht="13.5" hidden="false" customHeight="false" outlineLevel="0" collapsed="false">
      <c r="A2645" s="3" t="n">
        <v>38204.5714467593</v>
      </c>
      <c r="B2645" s="4"/>
      <c r="C2645" s="0" t="n">
        <f aca="false">(A2645-$A$2)*(24*3600)</f>
        <v>38563.0000004545</v>
      </c>
      <c r="D2645" s="5" t="n">
        <v>3.38415</v>
      </c>
      <c r="E2645" s="0" t="n">
        <v>0</v>
      </c>
    </row>
    <row r="2646" customFormat="false" ht="13.5" hidden="false" customHeight="false" outlineLevel="0" collapsed="false">
      <c r="A2646" s="3" t="n">
        <v>38204.5714583333</v>
      </c>
      <c r="B2646" s="4"/>
      <c r="C2646" s="0" t="n">
        <f aca="false">(A2646-$A$2)*(24*3600)</f>
        <v>38564.0000000596</v>
      </c>
      <c r="D2646" s="5" t="n">
        <v>3.38418</v>
      </c>
      <c r="E2646" s="0" t="n">
        <v>0</v>
      </c>
    </row>
    <row r="2647" customFormat="false" ht="13.5" hidden="false" customHeight="false" outlineLevel="0" collapsed="false">
      <c r="A2647" s="3" t="n">
        <v>38204.5714699074</v>
      </c>
      <c r="B2647" s="4"/>
      <c r="C2647" s="0" t="n">
        <f aca="false">(A2647-$A$2)*(24*3600)</f>
        <v>38565.0000002934</v>
      </c>
      <c r="D2647" s="5" t="n">
        <v>3.38436</v>
      </c>
      <c r="E2647" s="0" t="n">
        <v>0</v>
      </c>
    </row>
    <row r="2648" customFormat="false" ht="13.5" hidden="false" customHeight="false" outlineLevel="0" collapsed="false">
      <c r="A2648" s="3" t="n">
        <v>38204.5714814815</v>
      </c>
      <c r="B2648" s="4"/>
      <c r="C2648" s="0" t="n">
        <f aca="false">(A2648-$A$2)*(24*3600)</f>
        <v>38565.9999998985</v>
      </c>
      <c r="D2648" s="5" t="n">
        <v>3.3844</v>
      </c>
      <c r="E2648" s="0" t="n">
        <v>0</v>
      </c>
    </row>
    <row r="2649" customFormat="false" ht="13.5" hidden="false" customHeight="false" outlineLevel="0" collapsed="false">
      <c r="A2649" s="3" t="n">
        <v>38204.5714930556</v>
      </c>
      <c r="B2649" s="4"/>
      <c r="C2649" s="0" t="n">
        <f aca="false">(A2649-$A$2)*(24*3600)</f>
        <v>38567.0000001323</v>
      </c>
      <c r="D2649" s="5" t="n">
        <v>3.38443</v>
      </c>
      <c r="E2649" s="0" t="n">
        <v>0</v>
      </c>
    </row>
    <row r="2650" customFormat="false" ht="13.5" hidden="false" customHeight="false" outlineLevel="0" collapsed="false">
      <c r="A2650" s="3" t="n">
        <v>38204.5715046296</v>
      </c>
      <c r="B2650" s="4"/>
      <c r="C2650" s="0" t="n">
        <f aca="false">(A2650-$A$2)*(24*3600)</f>
        <v>38568.000000366</v>
      </c>
      <c r="D2650" s="5" t="n">
        <v>3.38436</v>
      </c>
      <c r="E2650" s="0" t="n">
        <v>0</v>
      </c>
    </row>
    <row r="2651" customFormat="false" ht="13.5" hidden="false" customHeight="false" outlineLevel="0" collapsed="false">
      <c r="A2651" s="3" t="n">
        <v>38204.5715162037</v>
      </c>
      <c r="B2651" s="4"/>
      <c r="C2651" s="0" t="n">
        <f aca="false">(A2651-$A$2)*(24*3600)</f>
        <v>38568.9999999711</v>
      </c>
      <c r="D2651" s="5" t="n">
        <v>3.38444</v>
      </c>
      <c r="E2651" s="0" t="n">
        <v>0</v>
      </c>
    </row>
    <row r="2652" customFormat="false" ht="13.5" hidden="false" customHeight="false" outlineLevel="0" collapsed="false">
      <c r="A2652" s="3" t="n">
        <v>38204.5715277778</v>
      </c>
      <c r="B2652" s="4"/>
      <c r="C2652" s="0" t="n">
        <f aca="false">(A2652-$A$2)*(24*3600)</f>
        <v>38570.0000002049</v>
      </c>
      <c r="D2652" s="5" t="n">
        <v>3.38459</v>
      </c>
      <c r="E2652" s="0" t="n">
        <v>0</v>
      </c>
    </row>
    <row r="2653" customFormat="false" ht="13.5" hidden="false" customHeight="false" outlineLevel="0" collapsed="false">
      <c r="A2653" s="3" t="n">
        <v>38204.5715393519</v>
      </c>
      <c r="B2653" s="4"/>
      <c r="C2653" s="0" t="n">
        <f aca="false">(A2653-$A$2)*(24*3600)</f>
        <v>38571.0000004387</v>
      </c>
      <c r="D2653" s="5" t="n">
        <v>3.38463</v>
      </c>
      <c r="E2653" s="0" t="n">
        <v>0</v>
      </c>
    </row>
    <row r="2654" customFormat="false" ht="13.5" hidden="false" customHeight="false" outlineLevel="0" collapsed="false">
      <c r="A2654" s="3" t="n">
        <v>38204.5715509259</v>
      </c>
      <c r="B2654" s="4"/>
      <c r="C2654" s="0" t="n">
        <f aca="false">(A2654-$A$2)*(24*3600)</f>
        <v>38572.0000000438</v>
      </c>
      <c r="D2654" s="5" t="n">
        <v>3.38466</v>
      </c>
      <c r="E2654" s="0" t="n">
        <v>0</v>
      </c>
    </row>
    <row r="2655" customFormat="false" ht="13.5" hidden="false" customHeight="false" outlineLevel="0" collapsed="false">
      <c r="A2655" s="3" t="n">
        <v>38204.5715625</v>
      </c>
      <c r="B2655" s="4"/>
      <c r="C2655" s="0" t="n">
        <f aca="false">(A2655-$A$2)*(24*3600)</f>
        <v>38573.0000002775</v>
      </c>
      <c r="D2655" s="5" t="n">
        <v>3.3846</v>
      </c>
      <c r="E2655" s="0" t="n">
        <v>0</v>
      </c>
    </row>
    <row r="2656" customFormat="false" ht="13.5" hidden="false" customHeight="false" outlineLevel="0" collapsed="false">
      <c r="A2656" s="3" t="n">
        <v>38204.5715740741</v>
      </c>
      <c r="B2656" s="4"/>
      <c r="C2656" s="0" t="n">
        <f aca="false">(A2656-$A$2)*(24*3600)</f>
        <v>38573.9999998827</v>
      </c>
      <c r="D2656" s="5" t="n">
        <v>3.38462</v>
      </c>
      <c r="E2656" s="0" t="n">
        <v>0</v>
      </c>
    </row>
    <row r="2657" customFormat="false" ht="13.5" hidden="false" customHeight="false" outlineLevel="0" collapsed="false">
      <c r="A2657" s="3" t="n">
        <v>38204.5715856482</v>
      </c>
      <c r="B2657" s="4"/>
      <c r="C2657" s="0" t="n">
        <f aca="false">(A2657-$A$2)*(24*3600)</f>
        <v>38575.0000001164</v>
      </c>
      <c r="D2657" s="5" t="n">
        <v>3.38466</v>
      </c>
      <c r="E2657" s="0" t="n">
        <v>0</v>
      </c>
    </row>
    <row r="2658" customFormat="false" ht="13.5" hidden="false" customHeight="false" outlineLevel="0" collapsed="false">
      <c r="A2658" s="3" t="n">
        <v>38204.5715972222</v>
      </c>
      <c r="B2658" s="4"/>
      <c r="C2658" s="0" t="n">
        <f aca="false">(A2658-$A$2)*(24*3600)</f>
        <v>38576.0000003502</v>
      </c>
      <c r="D2658" s="5" t="n">
        <v>3.38486</v>
      </c>
      <c r="E2658" s="0" t="n">
        <v>0</v>
      </c>
    </row>
    <row r="2659" customFormat="false" ht="13.5" hidden="false" customHeight="false" outlineLevel="0" collapsed="false">
      <c r="A2659" s="3" t="n">
        <v>38204.5716087963</v>
      </c>
      <c r="B2659" s="4"/>
      <c r="C2659" s="0" t="n">
        <f aca="false">(A2659-$A$2)*(24*3600)</f>
        <v>38576.9999999553</v>
      </c>
      <c r="D2659" s="5" t="n">
        <v>3.38478</v>
      </c>
      <c r="E2659" s="0" t="n">
        <v>0</v>
      </c>
    </row>
    <row r="2660" customFormat="false" ht="13.5" hidden="false" customHeight="false" outlineLevel="0" collapsed="false">
      <c r="A2660" s="3" t="n">
        <v>38204.5716203704</v>
      </c>
      <c r="B2660" s="4"/>
      <c r="C2660" s="0" t="n">
        <f aca="false">(A2660-$A$2)*(24*3600)</f>
        <v>38578.0000001891</v>
      </c>
      <c r="D2660" s="5" t="n">
        <v>3.38482</v>
      </c>
      <c r="E2660" s="0" t="n">
        <v>0</v>
      </c>
    </row>
    <row r="2661" customFormat="false" ht="13.5" hidden="false" customHeight="false" outlineLevel="0" collapsed="false">
      <c r="A2661" s="3" t="n">
        <v>38204.5716319445</v>
      </c>
      <c r="B2661" s="4"/>
      <c r="C2661" s="0" t="n">
        <f aca="false">(A2661-$A$2)*(24*3600)</f>
        <v>38579.0000004228</v>
      </c>
      <c r="D2661" s="5" t="n">
        <v>3.38488</v>
      </c>
      <c r="E2661" s="0" t="n">
        <v>0</v>
      </c>
    </row>
    <row r="2662" customFormat="false" ht="13.5" hidden="false" customHeight="false" outlineLevel="0" collapsed="false">
      <c r="A2662" s="3" t="n">
        <v>38204.5716435185</v>
      </c>
      <c r="B2662" s="4"/>
      <c r="C2662" s="0" t="n">
        <f aca="false">(A2662-$A$2)*(24*3600)</f>
        <v>38580.0000000279</v>
      </c>
      <c r="D2662" s="5" t="n">
        <v>3.38503</v>
      </c>
      <c r="E2662" s="0" t="n">
        <v>0</v>
      </c>
    </row>
    <row r="2663" customFormat="false" ht="13.5" hidden="false" customHeight="false" outlineLevel="0" collapsed="false">
      <c r="A2663" s="3" t="n">
        <v>38204.5716550926</v>
      </c>
      <c r="B2663" s="4"/>
      <c r="C2663" s="0" t="n">
        <f aca="false">(A2663-$A$2)*(24*3600)</f>
        <v>38581.0000002617</v>
      </c>
      <c r="D2663" s="5" t="n">
        <v>3.38505</v>
      </c>
      <c r="E2663" s="0" t="n">
        <v>0</v>
      </c>
    </row>
    <row r="2664" customFormat="false" ht="13.5" hidden="false" customHeight="false" outlineLevel="0" collapsed="false">
      <c r="A2664" s="3" t="n">
        <v>38204.5716666667</v>
      </c>
      <c r="B2664" s="4"/>
      <c r="C2664" s="0" t="n">
        <f aca="false">(A2664-$A$2)*(24*3600)</f>
        <v>38581.9999998668</v>
      </c>
      <c r="D2664" s="5" t="n">
        <v>3.385</v>
      </c>
      <c r="E2664" s="0" t="n">
        <v>0</v>
      </c>
    </row>
    <row r="2665" customFormat="false" ht="13.5" hidden="false" customHeight="false" outlineLevel="0" collapsed="false">
      <c r="A2665" s="3" t="n">
        <v>38204.5716782407</v>
      </c>
      <c r="B2665" s="4"/>
      <c r="C2665" s="0" t="n">
        <f aca="false">(A2665-$A$2)*(24*3600)</f>
        <v>38583.0000001006</v>
      </c>
      <c r="D2665" s="5" t="n">
        <v>3.38503</v>
      </c>
      <c r="E2665" s="0" t="n">
        <v>0</v>
      </c>
    </row>
    <row r="2666" customFormat="false" ht="13.5" hidden="false" customHeight="false" outlineLevel="0" collapsed="false">
      <c r="A2666" s="3" t="n">
        <v>38204.5716898148</v>
      </c>
      <c r="B2666" s="4"/>
      <c r="C2666" s="0" t="n">
        <f aca="false">(A2666-$A$2)*(24*3600)</f>
        <v>38584.0000003343</v>
      </c>
      <c r="D2666" s="5" t="n">
        <v>3.38508</v>
      </c>
      <c r="E2666" s="0" t="n">
        <v>0</v>
      </c>
    </row>
    <row r="2667" customFormat="false" ht="13.5" hidden="false" customHeight="false" outlineLevel="0" collapsed="false">
      <c r="A2667" s="3" t="n">
        <v>38204.5717013889</v>
      </c>
      <c r="B2667" s="4"/>
      <c r="C2667" s="0" t="n">
        <f aca="false">(A2667-$A$2)*(24*3600)</f>
        <v>38584.9999999395</v>
      </c>
      <c r="D2667" s="5" t="n">
        <v>3.38523</v>
      </c>
      <c r="E2667" s="0" t="n">
        <v>0</v>
      </c>
    </row>
    <row r="2668" customFormat="false" ht="13.5" hidden="false" customHeight="false" outlineLevel="0" collapsed="false">
      <c r="A2668" s="3" t="n">
        <v>38204.571712963</v>
      </c>
      <c r="B2668" s="4"/>
      <c r="C2668" s="0" t="n">
        <f aca="false">(A2668-$A$2)*(24*3600)</f>
        <v>38586.0000001732</v>
      </c>
      <c r="D2668" s="5" t="n">
        <v>3.38527</v>
      </c>
      <c r="E2668" s="0" t="n">
        <v>0</v>
      </c>
    </row>
    <row r="2669" customFormat="false" ht="13.5" hidden="false" customHeight="false" outlineLevel="0" collapsed="false">
      <c r="A2669" s="3" t="n">
        <v>38204.571724537</v>
      </c>
      <c r="B2669" s="4"/>
      <c r="C2669" s="0" t="n">
        <f aca="false">(A2669-$A$2)*(24*3600)</f>
        <v>38587.000000407</v>
      </c>
      <c r="D2669" s="5" t="n">
        <v>3.38531</v>
      </c>
      <c r="E2669" s="0" t="n">
        <v>0</v>
      </c>
    </row>
    <row r="2670" customFormat="false" ht="13.5" hidden="false" customHeight="false" outlineLevel="0" collapsed="false">
      <c r="A2670" s="3" t="n">
        <v>38204.5717361111</v>
      </c>
      <c r="B2670" s="4"/>
      <c r="C2670" s="0" t="n">
        <f aca="false">(A2670-$A$2)*(24*3600)</f>
        <v>38588.0000000121</v>
      </c>
      <c r="D2670" s="5" t="n">
        <v>3.38524</v>
      </c>
      <c r="E2670" s="0" t="n">
        <v>0</v>
      </c>
    </row>
    <row r="2671" customFormat="false" ht="13.5" hidden="false" customHeight="false" outlineLevel="0" collapsed="false">
      <c r="A2671" s="3" t="n">
        <v>38204.5717476852</v>
      </c>
      <c r="B2671" s="4"/>
      <c r="C2671" s="0" t="n">
        <f aca="false">(A2671-$A$2)*(24*3600)</f>
        <v>38589.0000002459</v>
      </c>
      <c r="D2671" s="5" t="n">
        <v>3.38529</v>
      </c>
      <c r="E2671" s="0" t="n">
        <v>0</v>
      </c>
    </row>
    <row r="2672" customFormat="false" ht="13.5" hidden="false" customHeight="false" outlineLevel="0" collapsed="false">
      <c r="A2672" s="3" t="n">
        <v>38204.5717592593</v>
      </c>
      <c r="B2672" s="4"/>
      <c r="C2672" s="0" t="n">
        <f aca="false">(A2672-$A$2)*(24*3600)</f>
        <v>38590.0000004796</v>
      </c>
      <c r="D2672" s="5" t="n">
        <v>3.38531</v>
      </c>
      <c r="E2672" s="0" t="n">
        <v>0</v>
      </c>
    </row>
    <row r="2673" customFormat="false" ht="13.5" hidden="false" customHeight="false" outlineLevel="0" collapsed="false">
      <c r="A2673" s="3" t="n">
        <v>38204.5717708333</v>
      </c>
      <c r="B2673" s="4"/>
      <c r="C2673" s="0" t="n">
        <f aca="false">(A2673-$A$2)*(24*3600)</f>
        <v>38591.0000000848</v>
      </c>
      <c r="D2673" s="5" t="n">
        <v>3.3855</v>
      </c>
      <c r="E2673" s="0" t="n">
        <v>0</v>
      </c>
    </row>
    <row r="2674" customFormat="false" ht="13.5" hidden="false" customHeight="false" outlineLevel="0" collapsed="false">
      <c r="A2674" s="3" t="n">
        <v>38204.5717824074</v>
      </c>
      <c r="B2674" s="4"/>
      <c r="C2674" s="0" t="n">
        <f aca="false">(A2674-$A$2)*(24*3600)</f>
        <v>38592.0000003185</v>
      </c>
      <c r="D2674" s="5" t="n">
        <v>3.38543</v>
      </c>
      <c r="E2674" s="0" t="n">
        <v>0</v>
      </c>
    </row>
    <row r="2675" customFormat="false" ht="13.5" hidden="false" customHeight="false" outlineLevel="0" collapsed="false">
      <c r="A2675" s="3" t="n">
        <v>38204.5717939815</v>
      </c>
      <c r="B2675" s="4"/>
      <c r="C2675" s="0" t="n">
        <f aca="false">(A2675-$A$2)*(24*3600)</f>
        <v>38592.9999999236</v>
      </c>
      <c r="D2675" s="5" t="n">
        <v>3.38544</v>
      </c>
      <c r="E2675" s="0" t="n">
        <v>0</v>
      </c>
    </row>
    <row r="2676" customFormat="false" ht="13.5" hidden="false" customHeight="false" outlineLevel="0" collapsed="false">
      <c r="A2676" s="3" t="n">
        <v>38204.5718055556</v>
      </c>
      <c r="B2676" s="4"/>
      <c r="C2676" s="0" t="n">
        <f aca="false">(A2676-$A$2)*(24*3600)</f>
        <v>38594.0000001574</v>
      </c>
      <c r="D2676" s="5" t="n">
        <v>3.3855</v>
      </c>
      <c r="E2676" s="0" t="n">
        <v>0</v>
      </c>
    </row>
    <row r="2677" customFormat="false" ht="13.5" hidden="false" customHeight="false" outlineLevel="0" collapsed="false">
      <c r="A2677" s="3" t="n">
        <v>38204.5718171296</v>
      </c>
      <c r="B2677" s="4"/>
      <c r="C2677" s="0" t="n">
        <f aca="false">(A2677-$A$2)*(24*3600)</f>
        <v>38595.0000003912</v>
      </c>
      <c r="D2677" s="5" t="n">
        <v>3.38565</v>
      </c>
      <c r="E2677" s="0" t="n">
        <v>0</v>
      </c>
    </row>
    <row r="2678" customFormat="false" ht="13.5" hidden="false" customHeight="false" outlineLevel="0" collapsed="false">
      <c r="A2678" s="3" t="n">
        <v>38204.5718287037</v>
      </c>
      <c r="B2678" s="4"/>
      <c r="C2678" s="0" t="n">
        <f aca="false">(A2678-$A$2)*(24*3600)</f>
        <v>38595.9999999963</v>
      </c>
      <c r="D2678" s="5" t="n">
        <v>3.38569</v>
      </c>
      <c r="E2678" s="0" t="n">
        <v>0</v>
      </c>
    </row>
    <row r="2679" customFormat="false" ht="13.5" hidden="false" customHeight="false" outlineLevel="0" collapsed="false">
      <c r="A2679" s="3" t="n">
        <v>38204.5718402778</v>
      </c>
      <c r="B2679" s="4"/>
      <c r="C2679" s="0" t="n">
        <f aca="false">(A2679-$A$2)*(24*3600)</f>
        <v>38597.00000023</v>
      </c>
      <c r="D2679" s="5" t="n">
        <v>3.38572</v>
      </c>
      <c r="E2679" s="0" t="n">
        <v>0</v>
      </c>
    </row>
    <row r="2680" customFormat="false" ht="13.5" hidden="false" customHeight="false" outlineLevel="0" collapsed="false">
      <c r="A2680" s="3" t="n">
        <v>38204.5718518519</v>
      </c>
      <c r="B2680" s="4"/>
      <c r="C2680" s="0" t="n">
        <f aca="false">(A2680-$A$2)*(24*3600)</f>
        <v>38598.0000004638</v>
      </c>
      <c r="D2680" s="5" t="n">
        <v>3.38567</v>
      </c>
      <c r="E2680" s="0" t="n">
        <v>0</v>
      </c>
    </row>
    <row r="2681" customFormat="false" ht="13.5" hidden="false" customHeight="false" outlineLevel="0" collapsed="false">
      <c r="A2681" s="3" t="n">
        <v>38204.5718634259</v>
      </c>
      <c r="B2681" s="4"/>
      <c r="C2681" s="0" t="n">
        <f aca="false">(A2681-$A$2)*(24*3600)</f>
        <v>38599.0000000689</v>
      </c>
      <c r="D2681" s="5" t="n">
        <v>3.38573</v>
      </c>
      <c r="E2681" s="0" t="n">
        <v>0</v>
      </c>
    </row>
    <row r="2682" customFormat="false" ht="13.5" hidden="false" customHeight="false" outlineLevel="0" collapsed="false">
      <c r="A2682" s="3" t="n">
        <v>38204.571875</v>
      </c>
      <c r="B2682" s="4"/>
      <c r="C2682" s="0" t="n">
        <f aca="false">(A2682-$A$2)*(24*3600)</f>
        <v>38600.0000003027</v>
      </c>
      <c r="D2682" s="5" t="n">
        <v>3.38587</v>
      </c>
      <c r="E2682" s="0" t="n">
        <v>0</v>
      </c>
    </row>
    <row r="2683" customFormat="false" ht="13.5" hidden="false" customHeight="false" outlineLevel="0" collapsed="false">
      <c r="A2683" s="3" t="n">
        <v>38204.5718865741</v>
      </c>
      <c r="B2683" s="4"/>
      <c r="C2683" s="0" t="n">
        <f aca="false">(A2683-$A$2)*(24*3600)</f>
        <v>38600.9999999078</v>
      </c>
      <c r="D2683" s="5" t="n">
        <v>3.38592</v>
      </c>
      <c r="E2683" s="0" t="n">
        <v>0</v>
      </c>
    </row>
    <row r="2684" customFormat="false" ht="13.5" hidden="false" customHeight="false" outlineLevel="0" collapsed="false">
      <c r="A2684" s="3" t="n">
        <v>38204.5718981482</v>
      </c>
      <c r="B2684" s="4"/>
      <c r="C2684" s="0" t="n">
        <f aca="false">(A2684-$A$2)*(24*3600)</f>
        <v>38602.0000001416</v>
      </c>
      <c r="D2684" s="5" t="n">
        <v>3.38594</v>
      </c>
      <c r="E2684" s="0" t="n">
        <v>0</v>
      </c>
    </row>
    <row r="2685" customFormat="false" ht="13.5" hidden="false" customHeight="false" outlineLevel="0" collapsed="false">
      <c r="A2685" s="3" t="n">
        <v>38204.5719097222</v>
      </c>
      <c r="B2685" s="4"/>
      <c r="C2685" s="0" t="n">
        <f aca="false">(A2685-$A$2)*(24*3600)</f>
        <v>38603.0000003753</v>
      </c>
      <c r="D2685" s="5" t="n">
        <v>3.38596</v>
      </c>
      <c r="E2685" s="0" t="n">
        <v>0</v>
      </c>
    </row>
    <row r="2686" customFormat="false" ht="13.5" hidden="false" customHeight="false" outlineLevel="0" collapsed="false">
      <c r="A2686" s="3" t="n">
        <v>38204.5719212963</v>
      </c>
      <c r="B2686" s="4"/>
      <c r="C2686" s="0" t="n">
        <f aca="false">(A2686-$A$2)*(24*3600)</f>
        <v>38603.9999999804</v>
      </c>
      <c r="D2686" s="5" t="n">
        <v>3.38592</v>
      </c>
      <c r="E2686" s="0" t="n">
        <v>0</v>
      </c>
    </row>
    <row r="2687" customFormat="false" ht="13.5" hidden="false" customHeight="false" outlineLevel="0" collapsed="false">
      <c r="A2687" s="3" t="n">
        <v>38204.5719328704</v>
      </c>
      <c r="B2687" s="4"/>
      <c r="C2687" s="0" t="n">
        <f aca="false">(A2687-$A$2)*(24*3600)</f>
        <v>38605.0000002142</v>
      </c>
      <c r="D2687" s="5" t="n">
        <v>3.38596</v>
      </c>
      <c r="E2687" s="0" t="n">
        <v>0</v>
      </c>
    </row>
    <row r="2688" customFormat="false" ht="13.5" hidden="false" customHeight="false" outlineLevel="0" collapsed="false">
      <c r="A2688" s="3" t="n">
        <v>38204.5719444445</v>
      </c>
      <c r="B2688" s="4"/>
      <c r="C2688" s="0" t="n">
        <f aca="false">(A2688-$A$2)*(24*3600)</f>
        <v>38606.000000448</v>
      </c>
      <c r="D2688" s="5" t="n">
        <v>3.38613</v>
      </c>
      <c r="E2688" s="0" t="n">
        <v>0</v>
      </c>
    </row>
    <row r="2689" customFormat="false" ht="13.5" hidden="false" customHeight="false" outlineLevel="0" collapsed="false">
      <c r="A2689" s="3" t="n">
        <v>38204.5719560185</v>
      </c>
      <c r="B2689" s="4"/>
      <c r="C2689" s="0" t="n">
        <f aca="false">(A2689-$A$2)*(24*3600)</f>
        <v>38607.0000000531</v>
      </c>
      <c r="D2689" s="5" t="n">
        <v>3.38618</v>
      </c>
      <c r="E2689" s="0" t="n">
        <v>0</v>
      </c>
    </row>
    <row r="2690" customFormat="false" ht="13.5" hidden="false" customHeight="false" outlineLevel="0" collapsed="false">
      <c r="A2690" s="3" t="n">
        <v>38204.5719675926</v>
      </c>
      <c r="B2690" s="4"/>
      <c r="C2690" s="0" t="n">
        <f aca="false">(A2690-$A$2)*(24*3600)</f>
        <v>38608.0000002869</v>
      </c>
      <c r="D2690" s="5" t="n">
        <v>3.38612</v>
      </c>
      <c r="E2690" s="0" t="n">
        <v>0</v>
      </c>
    </row>
    <row r="2691" customFormat="false" ht="13.5" hidden="false" customHeight="false" outlineLevel="0" collapsed="false">
      <c r="A2691" s="3" t="n">
        <v>38204.5719791667</v>
      </c>
      <c r="B2691" s="4"/>
      <c r="C2691" s="0" t="n">
        <f aca="false">(A2691-$A$2)*(24*3600)</f>
        <v>38608.999999892</v>
      </c>
      <c r="D2691" s="5" t="n">
        <v>3.38614</v>
      </c>
      <c r="E2691" s="0" t="n">
        <v>0</v>
      </c>
    </row>
    <row r="2692" customFormat="false" ht="13.5" hidden="false" customHeight="false" outlineLevel="0" collapsed="false">
      <c r="A2692" s="3" t="n">
        <v>38204.5719907407</v>
      </c>
      <c r="B2692" s="4"/>
      <c r="C2692" s="0" t="n">
        <f aca="false">(A2692-$A$2)*(24*3600)</f>
        <v>38610.0000001257</v>
      </c>
      <c r="D2692" s="5" t="n">
        <v>3.38617</v>
      </c>
      <c r="E2692" s="0" t="n">
        <v>0</v>
      </c>
    </row>
    <row r="2693" customFormat="false" ht="13.5" hidden="false" customHeight="false" outlineLevel="0" collapsed="false">
      <c r="A2693" s="3" t="n">
        <v>38204.5720023148</v>
      </c>
      <c r="B2693" s="4"/>
      <c r="C2693" s="0" t="n">
        <f aca="false">(A2693-$A$2)*(24*3600)</f>
        <v>38611.0000003595</v>
      </c>
      <c r="D2693" s="5" t="n">
        <v>3.38634</v>
      </c>
      <c r="E2693" s="0" t="n">
        <v>0</v>
      </c>
    </row>
    <row r="2694" customFormat="false" ht="13.5" hidden="false" customHeight="false" outlineLevel="0" collapsed="false">
      <c r="A2694" s="3" t="n">
        <v>38204.5720138889</v>
      </c>
      <c r="B2694" s="4"/>
      <c r="C2694" s="0" t="n">
        <f aca="false">(A2694-$A$2)*(24*3600)</f>
        <v>38611.9999999646</v>
      </c>
      <c r="D2694" s="5" t="n">
        <v>3.38636</v>
      </c>
      <c r="E2694" s="0" t="n">
        <v>0</v>
      </c>
    </row>
    <row r="2695" customFormat="false" ht="13.5" hidden="false" customHeight="false" outlineLevel="0" collapsed="false">
      <c r="A2695" s="3" t="n">
        <v>38204.572025463</v>
      </c>
      <c r="B2695" s="4"/>
      <c r="C2695" s="0" t="n">
        <f aca="false">(A2695-$A$2)*(24*3600)</f>
        <v>38613.0000001984</v>
      </c>
      <c r="D2695" s="5" t="n">
        <v>3.3864</v>
      </c>
      <c r="E2695" s="0" t="n">
        <v>0</v>
      </c>
    </row>
    <row r="2696" customFormat="false" ht="13.5" hidden="false" customHeight="false" outlineLevel="0" collapsed="false">
      <c r="A2696" s="3" t="n">
        <v>38204.572037037</v>
      </c>
      <c r="B2696" s="4"/>
      <c r="C2696" s="0" t="n">
        <f aca="false">(A2696-$A$2)*(24*3600)</f>
        <v>38614.0000004321</v>
      </c>
      <c r="D2696" s="5" t="n">
        <v>3.38636</v>
      </c>
      <c r="E2696" s="0" t="n">
        <v>0</v>
      </c>
    </row>
    <row r="2697" customFormat="false" ht="13.5" hidden="false" customHeight="false" outlineLevel="0" collapsed="false">
      <c r="A2697" s="3" t="n">
        <v>38204.5720486111</v>
      </c>
      <c r="B2697" s="4"/>
      <c r="C2697" s="0" t="n">
        <f aca="false">(A2697-$A$2)*(24*3600)</f>
        <v>38615.0000000373</v>
      </c>
      <c r="D2697" s="5" t="n">
        <v>3.38652</v>
      </c>
      <c r="E2697" s="0" t="n">
        <v>0</v>
      </c>
    </row>
    <row r="2698" customFormat="false" ht="13.5" hidden="false" customHeight="false" outlineLevel="0" collapsed="false">
      <c r="A2698" s="3" t="n">
        <v>38204.5720601852</v>
      </c>
      <c r="B2698" s="4"/>
      <c r="C2698" s="0" t="n">
        <f aca="false">(A2698-$A$2)*(24*3600)</f>
        <v>38616.000000271</v>
      </c>
      <c r="D2698" s="5" t="n">
        <v>3.38654</v>
      </c>
      <c r="E2698" s="0" t="n">
        <v>0</v>
      </c>
    </row>
    <row r="2699" customFormat="false" ht="13.5" hidden="false" customHeight="false" outlineLevel="0" collapsed="false">
      <c r="A2699" s="3" t="n">
        <v>38204.5720717593</v>
      </c>
      <c r="B2699" s="4"/>
      <c r="C2699" s="0" t="n">
        <f aca="false">(A2699-$A$2)*(24*3600)</f>
        <v>38616.9999998761</v>
      </c>
      <c r="D2699" s="5" t="n">
        <v>3.38656</v>
      </c>
      <c r="E2699" s="0" t="n">
        <v>0</v>
      </c>
    </row>
    <row r="2700" customFormat="false" ht="13.5" hidden="false" customHeight="false" outlineLevel="0" collapsed="false">
      <c r="A2700" s="3" t="n">
        <v>38204.5720833333</v>
      </c>
      <c r="B2700" s="4"/>
      <c r="C2700" s="0" t="n">
        <f aca="false">(A2700-$A$2)*(24*3600)</f>
        <v>38618.0000001099</v>
      </c>
      <c r="D2700" s="5" t="n">
        <v>3.38659</v>
      </c>
      <c r="E2700" s="0" t="n">
        <v>0</v>
      </c>
    </row>
    <row r="2701" customFormat="false" ht="13.5" hidden="false" customHeight="false" outlineLevel="0" collapsed="false">
      <c r="A2701" s="3" t="n">
        <v>38204.5720949074</v>
      </c>
      <c r="B2701" s="4"/>
      <c r="C2701" s="0" t="n">
        <f aca="false">(A2701-$A$2)*(24*3600)</f>
        <v>38619.0000003437</v>
      </c>
      <c r="D2701" s="5" t="n">
        <v>3.38654</v>
      </c>
      <c r="E2701" s="0" t="n">
        <v>0</v>
      </c>
    </row>
    <row r="2702" customFormat="false" ht="13.5" hidden="false" customHeight="false" outlineLevel="0" collapsed="false">
      <c r="A2702" s="3" t="n">
        <v>38204.5721064815</v>
      </c>
      <c r="B2702" s="4"/>
      <c r="C2702" s="0" t="n">
        <f aca="false">(A2702-$A$2)*(24*3600)</f>
        <v>38619.9999999488</v>
      </c>
      <c r="D2702" s="5" t="n">
        <v>3.38657</v>
      </c>
      <c r="E2702" s="0" t="n">
        <v>0</v>
      </c>
    </row>
    <row r="2703" customFormat="false" ht="13.5" hidden="false" customHeight="false" outlineLevel="0" collapsed="false">
      <c r="A2703" s="3" t="n">
        <v>38204.5721180556</v>
      </c>
      <c r="B2703" s="4"/>
      <c r="C2703" s="0" t="n">
        <f aca="false">(A2703-$A$2)*(24*3600)</f>
        <v>38621.0000001825</v>
      </c>
      <c r="D2703" s="5" t="n">
        <v>3.38662</v>
      </c>
      <c r="E2703" s="0" t="n">
        <v>0</v>
      </c>
    </row>
    <row r="2704" customFormat="false" ht="13.5" hidden="false" customHeight="false" outlineLevel="0" collapsed="false">
      <c r="A2704" s="3" t="n">
        <v>38204.5721296296</v>
      </c>
      <c r="B2704" s="4"/>
      <c r="C2704" s="0" t="n">
        <f aca="false">(A2704-$A$2)*(24*3600)</f>
        <v>38622.0000004163</v>
      </c>
      <c r="D2704" s="5" t="n">
        <v>3.38678</v>
      </c>
      <c r="E2704" s="0" t="n">
        <v>0</v>
      </c>
    </row>
    <row r="2705" customFormat="false" ht="13.5" hidden="false" customHeight="false" outlineLevel="0" collapsed="false">
      <c r="A2705" s="3" t="n">
        <v>38204.5721412037</v>
      </c>
      <c r="B2705" s="4"/>
      <c r="C2705" s="0" t="n">
        <f aca="false">(A2705-$A$2)*(24*3600)</f>
        <v>38623.0000000214</v>
      </c>
      <c r="D2705" s="5" t="n">
        <v>3.38684</v>
      </c>
      <c r="E2705" s="0" t="n">
        <v>0</v>
      </c>
    </row>
    <row r="2706" customFormat="false" ht="13.5" hidden="false" customHeight="false" outlineLevel="0" collapsed="false">
      <c r="A2706" s="3" t="n">
        <v>38204.5721527778</v>
      </c>
      <c r="B2706" s="4"/>
      <c r="C2706" s="0" t="n">
        <f aca="false">(A2706-$A$2)*(24*3600)</f>
        <v>38624.0000002552</v>
      </c>
      <c r="D2706" s="5" t="n">
        <v>3.38678</v>
      </c>
      <c r="E2706" s="0" t="n">
        <v>0</v>
      </c>
    </row>
    <row r="2707" customFormat="false" ht="13.5" hidden="false" customHeight="false" outlineLevel="0" collapsed="false">
      <c r="A2707" s="3" t="n">
        <v>38204.5721643519</v>
      </c>
      <c r="B2707" s="4"/>
      <c r="C2707" s="0" t="n">
        <f aca="false">(A2707-$A$2)*(24*3600)</f>
        <v>38625.0000004889</v>
      </c>
      <c r="D2707" s="5" t="n">
        <v>3.3868</v>
      </c>
      <c r="E2707" s="0" t="n">
        <v>0</v>
      </c>
    </row>
    <row r="2708" customFormat="false" ht="13.5" hidden="false" customHeight="false" outlineLevel="0" collapsed="false">
      <c r="A2708" s="3" t="n">
        <v>38204.5721759259</v>
      </c>
      <c r="B2708" s="4"/>
      <c r="C2708" s="0" t="n">
        <f aca="false">(A2708-$A$2)*(24*3600)</f>
        <v>38626.0000000941</v>
      </c>
      <c r="D2708" s="5" t="n">
        <v>3.38682</v>
      </c>
      <c r="E2708" s="0" t="n">
        <v>0</v>
      </c>
    </row>
    <row r="2709" customFormat="false" ht="13.5" hidden="false" customHeight="false" outlineLevel="0" collapsed="false">
      <c r="A2709" s="3" t="n">
        <v>38204.5721875</v>
      </c>
      <c r="B2709" s="4"/>
      <c r="C2709" s="0" t="n">
        <f aca="false">(A2709-$A$2)*(24*3600)</f>
        <v>38627.0000003278</v>
      </c>
      <c r="D2709" s="5" t="n">
        <v>3.38696</v>
      </c>
      <c r="E2709" s="0" t="n">
        <v>0</v>
      </c>
    </row>
    <row r="2710" customFormat="false" ht="13.5" hidden="false" customHeight="false" outlineLevel="0" collapsed="false">
      <c r="A2710" s="3" t="n">
        <v>38204.5721990741</v>
      </c>
      <c r="B2710" s="4"/>
      <c r="C2710" s="0" t="n">
        <f aca="false">(A2710-$A$2)*(24*3600)</f>
        <v>38627.9999999329</v>
      </c>
      <c r="D2710" s="5" t="n">
        <v>3.387</v>
      </c>
      <c r="E2710" s="0" t="n">
        <v>0</v>
      </c>
    </row>
    <row r="2711" customFormat="false" ht="13.5" hidden="false" customHeight="false" outlineLevel="0" collapsed="false">
      <c r="A2711" s="3" t="n">
        <v>38204.5722106482</v>
      </c>
      <c r="B2711" s="4"/>
      <c r="C2711" s="0" t="n">
        <f aca="false">(A2711-$A$2)*(24*3600)</f>
        <v>38629.0000001667</v>
      </c>
      <c r="D2711" s="5" t="n">
        <v>3.38696</v>
      </c>
      <c r="E2711" s="0" t="n">
        <v>0</v>
      </c>
    </row>
    <row r="2712" customFormat="false" ht="13.5" hidden="false" customHeight="false" outlineLevel="0" collapsed="false">
      <c r="A2712" s="3" t="n">
        <v>38204.5722222222</v>
      </c>
      <c r="B2712" s="4"/>
      <c r="C2712" s="0" t="n">
        <f aca="false">(A2712-$A$2)*(24*3600)</f>
        <v>38630.0000004005</v>
      </c>
      <c r="D2712" s="5" t="n">
        <v>3.38699</v>
      </c>
      <c r="E2712" s="0" t="n">
        <v>0</v>
      </c>
    </row>
    <row r="2713" customFormat="false" ht="13.5" hidden="false" customHeight="false" outlineLevel="0" collapsed="false">
      <c r="A2713" s="3" t="n">
        <v>38204.5722337963</v>
      </c>
      <c r="B2713" s="4"/>
      <c r="C2713" s="0" t="n">
        <f aca="false">(A2713-$A$2)*(24*3600)</f>
        <v>38631.0000000056</v>
      </c>
      <c r="D2713" s="5" t="n">
        <v>3.38704</v>
      </c>
      <c r="E2713" s="0" t="n">
        <v>0</v>
      </c>
    </row>
    <row r="2714" customFormat="false" ht="13.5" hidden="false" customHeight="false" outlineLevel="0" collapsed="false">
      <c r="A2714" s="3" t="n">
        <v>38204.5722453704</v>
      </c>
      <c r="B2714" s="4"/>
      <c r="C2714" s="0" t="n">
        <f aca="false">(A2714-$A$2)*(24*3600)</f>
        <v>38632.0000002394</v>
      </c>
      <c r="D2714" s="5" t="n">
        <v>3.38718</v>
      </c>
      <c r="E2714" s="0" t="n">
        <v>0</v>
      </c>
    </row>
    <row r="2715" customFormat="false" ht="13.5" hidden="false" customHeight="false" outlineLevel="0" collapsed="false">
      <c r="A2715" s="3" t="n">
        <v>38204.5722569445</v>
      </c>
      <c r="B2715" s="4"/>
      <c r="C2715" s="0" t="n">
        <f aca="false">(A2715-$A$2)*(24*3600)</f>
        <v>38633.0000004731</v>
      </c>
      <c r="D2715" s="5" t="n">
        <v>3.38721</v>
      </c>
      <c r="E2715" s="0" t="n">
        <v>0</v>
      </c>
    </row>
    <row r="2716" customFormat="false" ht="13.5" hidden="false" customHeight="false" outlineLevel="0" collapsed="false">
      <c r="A2716" s="3" t="n">
        <v>38204.5722685185</v>
      </c>
      <c r="B2716" s="4"/>
      <c r="C2716" s="0" t="n">
        <f aca="false">(A2716-$A$2)*(24*3600)</f>
        <v>38634.0000000782</v>
      </c>
      <c r="D2716" s="5" t="n">
        <v>3.38724</v>
      </c>
      <c r="E2716" s="0" t="n">
        <v>0</v>
      </c>
    </row>
    <row r="2717" customFormat="false" ht="13.5" hidden="false" customHeight="false" outlineLevel="0" collapsed="false">
      <c r="A2717" s="3" t="n">
        <v>38204.5722800926</v>
      </c>
      <c r="B2717" s="4"/>
      <c r="C2717" s="0" t="n">
        <f aca="false">(A2717-$A$2)*(24*3600)</f>
        <v>38635.000000312</v>
      </c>
      <c r="D2717" s="5" t="n">
        <v>3.38727</v>
      </c>
      <c r="E2717" s="0" t="n">
        <v>0</v>
      </c>
    </row>
    <row r="2718" customFormat="false" ht="13.5" hidden="false" customHeight="false" outlineLevel="0" collapsed="false">
      <c r="A2718" s="3" t="n">
        <v>38204.5722916667</v>
      </c>
      <c r="B2718" s="4"/>
      <c r="C2718" s="0" t="n">
        <f aca="false">(A2718-$A$2)*(24*3600)</f>
        <v>38635.9999999171</v>
      </c>
      <c r="D2718" s="5" t="n">
        <v>3.38723</v>
      </c>
      <c r="E2718" s="0" t="n">
        <v>0</v>
      </c>
    </row>
    <row r="2719" customFormat="false" ht="13.5" hidden="false" customHeight="false" outlineLevel="0" collapsed="false">
      <c r="A2719" s="3" t="n">
        <v>38204.5723032407</v>
      </c>
      <c r="B2719" s="4"/>
      <c r="C2719" s="0" t="n">
        <f aca="false">(A2719-$A$2)*(24*3600)</f>
        <v>38637.0000001509</v>
      </c>
      <c r="D2719" s="5" t="n">
        <v>3.38739</v>
      </c>
      <c r="E2719" s="0" t="n">
        <v>0</v>
      </c>
    </row>
    <row r="2720" customFormat="false" ht="13.5" hidden="false" customHeight="false" outlineLevel="0" collapsed="false">
      <c r="A2720" s="3" t="n">
        <v>38204.5723148148</v>
      </c>
      <c r="B2720" s="4"/>
      <c r="C2720" s="0" t="n">
        <f aca="false">(A2720-$A$2)*(24*3600)</f>
        <v>38638.0000003846</v>
      </c>
      <c r="D2720" s="5" t="n">
        <v>3.38745</v>
      </c>
      <c r="E2720" s="0" t="n">
        <v>0</v>
      </c>
    </row>
    <row r="2721" customFormat="false" ht="13.5" hidden="false" customHeight="false" outlineLevel="0" collapsed="false">
      <c r="A2721" s="3" t="n">
        <v>38204.5723263889</v>
      </c>
      <c r="B2721" s="4"/>
      <c r="C2721" s="0" t="n">
        <f aca="false">(A2721-$A$2)*(24*3600)</f>
        <v>38638.9999999898</v>
      </c>
      <c r="D2721" s="5" t="n">
        <v>3.38746</v>
      </c>
      <c r="E2721" s="0" t="n">
        <v>0</v>
      </c>
    </row>
    <row r="2722" customFormat="false" ht="13.5" hidden="false" customHeight="false" outlineLevel="0" collapsed="false">
      <c r="A2722" s="3" t="n">
        <v>38204.572337963</v>
      </c>
      <c r="B2722" s="4"/>
      <c r="C2722" s="0" t="n">
        <f aca="false">(A2722-$A$2)*(24*3600)</f>
        <v>38640.0000002235</v>
      </c>
      <c r="D2722" s="5" t="n">
        <v>3.38739</v>
      </c>
      <c r="E2722" s="0" t="n">
        <v>0</v>
      </c>
    </row>
    <row r="2723" customFormat="false" ht="13.5" hidden="false" customHeight="false" outlineLevel="0" collapsed="false">
      <c r="A2723" s="3" t="n">
        <v>38204.572349537</v>
      </c>
      <c r="B2723" s="4"/>
      <c r="C2723" s="0" t="n">
        <f aca="false">(A2723-$A$2)*(24*3600)</f>
        <v>38641.0000004573</v>
      </c>
      <c r="D2723" s="5" t="n">
        <v>3.38743</v>
      </c>
      <c r="E2723" s="0" t="n">
        <v>0</v>
      </c>
    </row>
    <row r="2724" customFormat="false" ht="13.5" hidden="false" customHeight="false" outlineLevel="0" collapsed="false">
      <c r="A2724" s="3" t="n">
        <v>38204.5723611111</v>
      </c>
      <c r="B2724" s="4"/>
      <c r="C2724" s="0" t="n">
        <f aca="false">(A2724-$A$2)*(24*3600)</f>
        <v>38642.0000000624</v>
      </c>
      <c r="D2724" s="5" t="n">
        <v>3.38746</v>
      </c>
      <c r="E2724" s="0" t="n">
        <v>0</v>
      </c>
    </row>
    <row r="2725" customFormat="false" ht="13.5" hidden="false" customHeight="false" outlineLevel="0" collapsed="false">
      <c r="A2725" s="3" t="n">
        <v>38204.5723726852</v>
      </c>
      <c r="B2725" s="4"/>
      <c r="C2725" s="0" t="n">
        <f aca="false">(A2725-$A$2)*(24*3600)</f>
        <v>38643.0000002962</v>
      </c>
      <c r="D2725" s="5" t="n">
        <v>3.38764</v>
      </c>
      <c r="E2725" s="0" t="n">
        <v>0</v>
      </c>
    </row>
    <row r="2726" customFormat="false" ht="13.5" hidden="false" customHeight="false" outlineLevel="0" collapsed="false">
      <c r="A2726" s="3" t="n">
        <v>38204.5723842593</v>
      </c>
      <c r="B2726" s="4"/>
      <c r="C2726" s="0" t="n">
        <f aca="false">(A2726-$A$2)*(24*3600)</f>
        <v>38643.9999999013</v>
      </c>
      <c r="D2726" s="5" t="n">
        <v>3.38767</v>
      </c>
      <c r="E2726" s="0" t="n">
        <v>0</v>
      </c>
    </row>
    <row r="2727" customFormat="false" ht="13.5" hidden="false" customHeight="false" outlineLevel="0" collapsed="false">
      <c r="A2727" s="3" t="n">
        <v>38204.5723958333</v>
      </c>
      <c r="B2727" s="4"/>
      <c r="C2727" s="0" t="n">
        <f aca="false">(A2727-$A$2)*(24*3600)</f>
        <v>38645.000000135</v>
      </c>
      <c r="D2727" s="5" t="n">
        <v>3.38769</v>
      </c>
      <c r="E2727" s="0" t="n">
        <v>0</v>
      </c>
    </row>
    <row r="2728" customFormat="false" ht="13.5" hidden="false" customHeight="false" outlineLevel="0" collapsed="false">
      <c r="A2728" s="3" t="n">
        <v>38204.5724074074</v>
      </c>
      <c r="B2728" s="4"/>
      <c r="C2728" s="0" t="n">
        <f aca="false">(A2728-$A$2)*(24*3600)</f>
        <v>38646.0000003688</v>
      </c>
      <c r="D2728" s="5" t="n">
        <v>3.38765</v>
      </c>
      <c r="E2728" s="0" t="n">
        <v>0</v>
      </c>
    </row>
    <row r="2729" customFormat="false" ht="13.5" hidden="false" customHeight="false" outlineLevel="0" collapsed="false">
      <c r="A2729" s="3" t="n">
        <v>38204.5724189815</v>
      </c>
      <c r="B2729" s="4"/>
      <c r="C2729" s="0" t="n">
        <f aca="false">(A2729-$A$2)*(24*3600)</f>
        <v>38646.9999999739</v>
      </c>
      <c r="D2729" s="5" t="n">
        <v>3.38769</v>
      </c>
      <c r="E2729" s="0" t="n">
        <v>0</v>
      </c>
    </row>
    <row r="2730" customFormat="false" ht="13.5" hidden="false" customHeight="false" outlineLevel="0" collapsed="false">
      <c r="A2730" s="3" t="n">
        <v>38204.5724305556</v>
      </c>
      <c r="B2730" s="4"/>
      <c r="C2730" s="0" t="n">
        <f aca="false">(A2730-$A$2)*(24*3600)</f>
        <v>38648.0000002077</v>
      </c>
      <c r="D2730" s="5" t="n">
        <v>3.38783</v>
      </c>
      <c r="E2730" s="0" t="n">
        <v>0</v>
      </c>
    </row>
    <row r="2731" customFormat="false" ht="13.5" hidden="false" customHeight="false" outlineLevel="0" collapsed="false">
      <c r="A2731" s="3" t="n">
        <v>38204.5724421296</v>
      </c>
      <c r="B2731" s="4"/>
      <c r="C2731" s="0" t="n">
        <f aca="false">(A2731-$A$2)*(24*3600)</f>
        <v>38649.0000004415</v>
      </c>
      <c r="D2731" s="5" t="n">
        <v>3.38784</v>
      </c>
      <c r="E2731" s="0" t="n">
        <v>0</v>
      </c>
    </row>
    <row r="2732" customFormat="false" ht="13.5" hidden="false" customHeight="false" outlineLevel="0" collapsed="false">
      <c r="A2732" s="3" t="n">
        <v>38204.5724537037</v>
      </c>
      <c r="B2732" s="4"/>
      <c r="C2732" s="0" t="n">
        <f aca="false">(A2732-$A$2)*(24*3600)</f>
        <v>38650.0000000466</v>
      </c>
      <c r="D2732" s="5" t="n">
        <v>3.38789</v>
      </c>
      <c r="E2732" s="0" t="n">
        <v>0</v>
      </c>
    </row>
    <row r="2733" customFormat="false" ht="13.5" hidden="false" customHeight="false" outlineLevel="0" collapsed="false">
      <c r="A2733" s="3" t="n">
        <v>38204.5724652778</v>
      </c>
      <c r="B2733" s="4"/>
      <c r="C2733" s="0" t="n">
        <f aca="false">(A2733-$A$2)*(24*3600)</f>
        <v>38651.0000002803</v>
      </c>
      <c r="D2733" s="5" t="n">
        <v>3.38786</v>
      </c>
      <c r="E2733" s="0" t="n">
        <v>0</v>
      </c>
    </row>
    <row r="2734" customFormat="false" ht="13.5" hidden="false" customHeight="false" outlineLevel="0" collapsed="false">
      <c r="A2734" s="3" t="n">
        <v>38204.5724768519</v>
      </c>
      <c r="B2734" s="4"/>
      <c r="C2734" s="0" t="n">
        <f aca="false">(A2734-$A$2)*(24*3600)</f>
        <v>38651.9999998855</v>
      </c>
      <c r="D2734" s="5" t="n">
        <v>3.38787</v>
      </c>
      <c r="E2734" s="0" t="n">
        <v>0</v>
      </c>
    </row>
    <row r="2735" customFormat="false" ht="13.5" hidden="false" customHeight="false" outlineLevel="0" collapsed="false">
      <c r="A2735" s="3" t="n">
        <v>38204.5724884259</v>
      </c>
      <c r="B2735" s="4"/>
      <c r="C2735" s="0" t="n">
        <f aca="false">(A2735-$A$2)*(24*3600)</f>
        <v>38653.0000001192</v>
      </c>
      <c r="D2735" s="5" t="n">
        <v>3.38791</v>
      </c>
      <c r="E2735" s="0" t="n">
        <v>0</v>
      </c>
    </row>
    <row r="2736" customFormat="false" ht="13.5" hidden="false" customHeight="false" outlineLevel="0" collapsed="false">
      <c r="A2736" s="3" t="n">
        <v>38204.5725</v>
      </c>
      <c r="B2736" s="4"/>
      <c r="C2736" s="0" t="n">
        <f aca="false">(A2736-$A$2)*(24*3600)</f>
        <v>38654.000000353</v>
      </c>
      <c r="D2736" s="5" t="n">
        <v>3.38807</v>
      </c>
      <c r="E2736" s="0" t="n">
        <v>0</v>
      </c>
    </row>
    <row r="2737" customFormat="false" ht="13.5" hidden="false" customHeight="false" outlineLevel="0" collapsed="false">
      <c r="A2737" s="3" t="n">
        <v>38204.5725115741</v>
      </c>
      <c r="B2737" s="4"/>
      <c r="C2737" s="0" t="n">
        <f aca="false">(A2737-$A$2)*(24*3600)</f>
        <v>38654.9999999581</v>
      </c>
      <c r="D2737" s="5" t="n">
        <v>3.38811</v>
      </c>
      <c r="E2737" s="0" t="n">
        <v>0</v>
      </c>
    </row>
    <row r="2738" customFormat="false" ht="13.5" hidden="false" customHeight="false" outlineLevel="0" collapsed="false">
      <c r="A2738" s="3" t="n">
        <v>38204.5725231482</v>
      </c>
      <c r="B2738" s="4"/>
      <c r="C2738" s="0" t="n">
        <f aca="false">(A2738-$A$2)*(24*3600)</f>
        <v>38656.0000001919</v>
      </c>
      <c r="D2738" s="5" t="n">
        <v>3.38814</v>
      </c>
      <c r="E2738" s="0" t="n">
        <v>0</v>
      </c>
    </row>
    <row r="2739" customFormat="false" ht="13.5" hidden="false" customHeight="false" outlineLevel="0" collapsed="false">
      <c r="A2739" s="3" t="n">
        <v>38204.5725347222</v>
      </c>
      <c r="B2739" s="4"/>
      <c r="C2739" s="0" t="n">
        <f aca="false">(A2739-$A$2)*(24*3600)</f>
        <v>38657.0000004256</v>
      </c>
      <c r="D2739" s="5" t="n">
        <v>3.38806</v>
      </c>
      <c r="E2739" s="0" t="n">
        <v>0</v>
      </c>
    </row>
    <row r="2740" customFormat="false" ht="13.5" hidden="false" customHeight="false" outlineLevel="0" collapsed="false">
      <c r="A2740" s="3" t="n">
        <v>38204.5725462963</v>
      </c>
      <c r="B2740" s="4"/>
      <c r="C2740" s="0" t="n">
        <f aca="false">(A2740-$A$2)*(24*3600)</f>
        <v>38658.0000000307</v>
      </c>
      <c r="D2740" s="5" t="n">
        <v>3.38809</v>
      </c>
      <c r="E2740" s="0" t="n">
        <v>0</v>
      </c>
    </row>
    <row r="2741" customFormat="false" ht="13.5" hidden="false" customHeight="false" outlineLevel="0" collapsed="false">
      <c r="A2741" s="3" t="n">
        <v>38204.5725578704</v>
      </c>
      <c r="B2741" s="4"/>
      <c r="C2741" s="0" t="n">
        <f aca="false">(A2741-$A$2)*(24*3600)</f>
        <v>38659.0000002645</v>
      </c>
      <c r="D2741" s="5" t="n">
        <v>3.38814</v>
      </c>
      <c r="E2741" s="0" t="n">
        <v>0</v>
      </c>
    </row>
    <row r="2742" customFormat="false" ht="13.5" hidden="false" customHeight="false" outlineLevel="0" collapsed="false">
      <c r="A2742" s="3" t="n">
        <v>38204.5725694444</v>
      </c>
      <c r="B2742" s="4"/>
      <c r="C2742" s="0" t="n">
        <f aca="false">(A2742-$A$2)*(24*3600)</f>
        <v>38659.9999998696</v>
      </c>
      <c r="D2742" s="5" t="n">
        <v>3.38828</v>
      </c>
      <c r="E2742" s="0" t="n">
        <v>0</v>
      </c>
    </row>
    <row r="2743" customFormat="false" ht="13.5" hidden="false" customHeight="false" outlineLevel="0" collapsed="false">
      <c r="A2743" s="3" t="n">
        <v>38204.5725810185</v>
      </c>
      <c r="B2743" s="4"/>
      <c r="C2743" s="0" t="n">
        <f aca="false">(A2743-$A$2)*(24*3600)</f>
        <v>38661.0000001034</v>
      </c>
      <c r="D2743" s="5" t="n">
        <v>3.38835</v>
      </c>
      <c r="E2743" s="0" t="n">
        <v>0</v>
      </c>
    </row>
    <row r="2744" customFormat="false" ht="13.5" hidden="false" customHeight="false" outlineLevel="0" collapsed="false">
      <c r="A2744" s="3" t="n">
        <v>38204.5725925926</v>
      </c>
      <c r="B2744" s="4"/>
      <c r="C2744" s="0" t="n">
        <f aca="false">(A2744-$A$2)*(24*3600)</f>
        <v>38662.0000003371</v>
      </c>
      <c r="D2744" s="5" t="n">
        <v>3.38835</v>
      </c>
      <c r="E2744" s="0" t="n">
        <v>0</v>
      </c>
    </row>
    <row r="2745" customFormat="false" ht="13.5" hidden="false" customHeight="false" outlineLevel="0" collapsed="false">
      <c r="A2745" s="3" t="n">
        <v>38204.5726041667</v>
      </c>
      <c r="B2745" s="4"/>
      <c r="C2745" s="0" t="n">
        <f aca="false">(A2745-$A$2)*(24*3600)</f>
        <v>38662.9999999423</v>
      </c>
      <c r="D2745" s="5" t="n">
        <v>3.38829</v>
      </c>
      <c r="E2745" s="0" t="n">
        <v>0</v>
      </c>
    </row>
    <row r="2746" customFormat="false" ht="13.5" hidden="false" customHeight="false" outlineLevel="0" collapsed="false">
      <c r="A2746" s="3" t="n">
        <v>38204.5726157407</v>
      </c>
      <c r="B2746" s="4"/>
      <c r="C2746" s="0" t="n">
        <f aca="false">(A2746-$A$2)*(24*3600)</f>
        <v>38664.000000176</v>
      </c>
      <c r="D2746" s="5" t="n">
        <v>3.38832</v>
      </c>
      <c r="E2746" s="0" t="n">
        <v>0</v>
      </c>
    </row>
    <row r="2747" customFormat="false" ht="13.5" hidden="false" customHeight="false" outlineLevel="0" collapsed="false">
      <c r="A2747" s="3" t="n">
        <v>38204.5726273148</v>
      </c>
      <c r="B2747" s="4"/>
      <c r="C2747" s="0" t="n">
        <f aca="false">(A2747-$A$2)*(24*3600)</f>
        <v>38665.0000004098</v>
      </c>
      <c r="D2747" s="5" t="n">
        <v>3.38836</v>
      </c>
      <c r="E2747" s="0" t="n">
        <v>0</v>
      </c>
    </row>
    <row r="2748" customFormat="false" ht="13.5" hidden="false" customHeight="false" outlineLevel="0" collapsed="false">
      <c r="A2748" s="3" t="n">
        <v>38204.5726388889</v>
      </c>
      <c r="B2748" s="4"/>
      <c r="C2748" s="0" t="n">
        <f aca="false">(A2748-$A$2)*(24*3600)</f>
        <v>38666.0000000149</v>
      </c>
      <c r="D2748" s="5" t="n">
        <v>3.38854</v>
      </c>
      <c r="E2748" s="0" t="n">
        <v>0</v>
      </c>
    </row>
    <row r="2749" customFormat="false" ht="13.5" hidden="false" customHeight="false" outlineLevel="0" collapsed="false">
      <c r="A2749" s="3" t="n">
        <v>38204.572650463</v>
      </c>
      <c r="B2749" s="4"/>
      <c r="C2749" s="0" t="n">
        <f aca="false">(A2749-$A$2)*(24*3600)</f>
        <v>38667.0000002487</v>
      </c>
      <c r="D2749" s="5" t="n">
        <v>3.38858</v>
      </c>
      <c r="E2749" s="0" t="n">
        <v>0</v>
      </c>
    </row>
    <row r="2750" customFormat="false" ht="13.5" hidden="false" customHeight="false" outlineLevel="0" collapsed="false">
      <c r="A2750" s="3" t="n">
        <v>38204.572662037</v>
      </c>
      <c r="B2750" s="4"/>
      <c r="C2750" s="0" t="n">
        <f aca="false">(A2750-$A$2)*(24*3600)</f>
        <v>38668.0000004824</v>
      </c>
      <c r="D2750" s="5" t="n">
        <v>3.38849</v>
      </c>
      <c r="E2750" s="0" t="n">
        <v>0</v>
      </c>
    </row>
    <row r="2751" customFormat="false" ht="13.5" hidden="false" customHeight="false" outlineLevel="0" collapsed="false">
      <c r="A2751" s="3" t="n">
        <v>38204.5726736111</v>
      </c>
      <c r="B2751" s="4"/>
      <c r="C2751" s="0" t="n">
        <f aca="false">(A2751-$A$2)*(24*3600)</f>
        <v>38669.0000000875</v>
      </c>
      <c r="D2751" s="5" t="n">
        <v>3.38852</v>
      </c>
      <c r="E2751" s="0" t="n">
        <v>0</v>
      </c>
    </row>
    <row r="2752" customFormat="false" ht="13.5" hidden="false" customHeight="false" outlineLevel="0" collapsed="false">
      <c r="A2752" s="3" t="n">
        <v>38204.5726851852</v>
      </c>
      <c r="B2752" s="4"/>
      <c r="C2752" s="0" t="n">
        <f aca="false">(A2752-$A$2)*(24*3600)</f>
        <v>38670.0000003213</v>
      </c>
      <c r="D2752" s="5" t="n">
        <v>3.38855</v>
      </c>
      <c r="E2752" s="0" t="n">
        <v>0</v>
      </c>
    </row>
    <row r="2753" customFormat="false" ht="13.5" hidden="false" customHeight="false" outlineLevel="0" collapsed="false">
      <c r="A2753" s="3" t="n">
        <v>38204.5726967593</v>
      </c>
      <c r="B2753" s="4"/>
      <c r="C2753" s="0" t="n">
        <f aca="false">(A2753-$A$2)*(24*3600)</f>
        <v>38670.9999999264</v>
      </c>
      <c r="D2753" s="5" t="n">
        <v>3.38873</v>
      </c>
      <c r="E2753" s="0" t="n">
        <v>0</v>
      </c>
    </row>
    <row r="2754" customFormat="false" ht="13.5" hidden="false" customHeight="false" outlineLevel="0" collapsed="false">
      <c r="A2754" s="3" t="n">
        <v>38204.5727083333</v>
      </c>
      <c r="B2754" s="4"/>
      <c r="C2754" s="0" t="n">
        <f aca="false">(A2754-$A$2)*(24*3600)</f>
        <v>38672.0000001602</v>
      </c>
      <c r="D2754" s="5" t="n">
        <v>3.38874</v>
      </c>
      <c r="E2754" s="0" t="n">
        <v>0</v>
      </c>
    </row>
    <row r="2755" customFormat="false" ht="13.5" hidden="false" customHeight="false" outlineLevel="0" collapsed="false">
      <c r="A2755" s="3" t="n">
        <v>38204.5727199074</v>
      </c>
      <c r="B2755" s="4"/>
      <c r="C2755" s="0" t="n">
        <f aca="false">(A2755-$A$2)*(24*3600)</f>
        <v>38673.000000394</v>
      </c>
      <c r="D2755" s="5" t="n">
        <v>3.3888</v>
      </c>
      <c r="E2755" s="0" t="n">
        <v>0</v>
      </c>
    </row>
    <row r="2756" customFormat="false" ht="13.5" hidden="false" customHeight="false" outlineLevel="0" collapsed="false">
      <c r="A2756" s="3" t="n">
        <v>38204.5727314815</v>
      </c>
      <c r="B2756" s="4"/>
      <c r="C2756" s="0" t="n">
        <f aca="false">(A2756-$A$2)*(24*3600)</f>
        <v>38673.9999999991</v>
      </c>
      <c r="D2756" s="5" t="n">
        <v>3.38873</v>
      </c>
      <c r="E2756" s="0" t="n">
        <v>0</v>
      </c>
    </row>
    <row r="2757" customFormat="false" ht="13.5" hidden="false" customHeight="false" outlineLevel="0" collapsed="false">
      <c r="A2757" s="3" t="n">
        <v>38204.5727430556</v>
      </c>
      <c r="B2757" s="4"/>
      <c r="C2757" s="0" t="n">
        <f aca="false">(A2757-$A$2)*(24*3600)</f>
        <v>38675.0000002328</v>
      </c>
      <c r="D2757" s="5" t="n">
        <v>3.38874</v>
      </c>
      <c r="E2757" s="0" t="n">
        <v>0</v>
      </c>
    </row>
    <row r="2758" customFormat="false" ht="13.5" hidden="false" customHeight="false" outlineLevel="0" collapsed="false">
      <c r="A2758" s="3" t="n">
        <v>38204.5727546296</v>
      </c>
      <c r="B2758" s="4"/>
      <c r="C2758" s="0" t="n">
        <f aca="false">(A2758-$A$2)*(24*3600)</f>
        <v>38676.0000004666</v>
      </c>
      <c r="D2758" s="5" t="n">
        <v>3.3888</v>
      </c>
      <c r="E2758" s="0" t="n">
        <v>0</v>
      </c>
    </row>
    <row r="2759" customFormat="false" ht="13.5" hidden="false" customHeight="false" outlineLevel="0" collapsed="false">
      <c r="A2759" s="3" t="n">
        <v>38204.5727662037</v>
      </c>
      <c r="B2759" s="4"/>
      <c r="C2759" s="0" t="n">
        <f aca="false">(A2759-$A$2)*(24*3600)</f>
        <v>38677.0000000717</v>
      </c>
      <c r="D2759" s="5" t="n">
        <v>3.38893</v>
      </c>
      <c r="E2759" s="0" t="n">
        <v>0</v>
      </c>
    </row>
    <row r="2760" customFormat="false" ht="13.5" hidden="false" customHeight="false" outlineLevel="0" collapsed="false">
      <c r="A2760" s="3" t="n">
        <v>38204.5727777778</v>
      </c>
      <c r="B2760" s="4"/>
      <c r="C2760" s="0" t="n">
        <f aca="false">(A2760-$A$2)*(24*3600)</f>
        <v>38678.0000003055</v>
      </c>
      <c r="D2760" s="5" t="n">
        <v>3.38896</v>
      </c>
      <c r="E2760" s="0" t="n">
        <v>0</v>
      </c>
    </row>
    <row r="2761" customFormat="false" ht="13.5" hidden="false" customHeight="false" outlineLevel="0" collapsed="false">
      <c r="A2761" s="3" t="n">
        <v>38204.5727893519</v>
      </c>
      <c r="B2761" s="4"/>
      <c r="C2761" s="0" t="n">
        <f aca="false">(A2761-$A$2)*(24*3600)</f>
        <v>38678.9999999106</v>
      </c>
      <c r="D2761" s="5" t="n">
        <v>3.38897</v>
      </c>
      <c r="E2761" s="0" t="n">
        <v>0</v>
      </c>
    </row>
    <row r="2762" customFormat="false" ht="13.5" hidden="false" customHeight="false" outlineLevel="0" collapsed="false">
      <c r="A2762" s="3" t="n">
        <v>38204.5728009259</v>
      </c>
      <c r="B2762" s="4"/>
      <c r="C2762" s="0" t="n">
        <f aca="false">(A2762-$A$2)*(24*3600)</f>
        <v>38680.0000001444</v>
      </c>
      <c r="D2762" s="5" t="n">
        <v>3.389</v>
      </c>
      <c r="E2762" s="0" t="n">
        <v>0</v>
      </c>
    </row>
    <row r="2763" customFormat="false" ht="13.5" hidden="false" customHeight="false" outlineLevel="0" collapsed="false">
      <c r="A2763" s="3" t="n">
        <v>38204.5728125</v>
      </c>
      <c r="B2763" s="4"/>
      <c r="C2763" s="0" t="n">
        <f aca="false">(A2763-$A$2)*(24*3600)</f>
        <v>38681.0000003781</v>
      </c>
      <c r="D2763" s="5" t="n">
        <v>3.38897</v>
      </c>
      <c r="E2763" s="0" t="n">
        <v>0</v>
      </c>
    </row>
    <row r="2764" customFormat="false" ht="13.5" hidden="false" customHeight="false" outlineLevel="0" collapsed="false">
      <c r="A2764" s="3" t="n">
        <v>38204.5728240741</v>
      </c>
      <c r="B2764" s="4"/>
      <c r="C2764" s="0" t="n">
        <f aca="false">(A2764-$A$2)*(24*3600)</f>
        <v>38681.9999999832</v>
      </c>
      <c r="D2764" s="5" t="n">
        <v>3.38901</v>
      </c>
      <c r="E2764" s="0" t="n">
        <v>0</v>
      </c>
    </row>
    <row r="2765" customFormat="false" ht="13.5" hidden="false" customHeight="false" outlineLevel="0" collapsed="false">
      <c r="A2765" s="3" t="n">
        <v>38204.5728356482</v>
      </c>
      <c r="B2765" s="4"/>
      <c r="C2765" s="0" t="n">
        <f aca="false">(A2765-$A$2)*(24*3600)</f>
        <v>38683.000000217</v>
      </c>
      <c r="D2765" s="5" t="n">
        <v>3.38916</v>
      </c>
      <c r="E2765" s="0" t="n">
        <v>0</v>
      </c>
    </row>
    <row r="2766" customFormat="false" ht="13.5" hidden="false" customHeight="false" outlineLevel="0" collapsed="false">
      <c r="A2766" s="3" t="n">
        <v>38204.5728472222</v>
      </c>
      <c r="B2766" s="4"/>
      <c r="C2766" s="0" t="n">
        <f aca="false">(A2766-$A$2)*(24*3600)</f>
        <v>38684.0000004508</v>
      </c>
      <c r="D2766" s="5" t="n">
        <v>3.3892</v>
      </c>
      <c r="E2766" s="0" t="n">
        <v>0</v>
      </c>
    </row>
    <row r="2767" customFormat="false" ht="13.5" hidden="false" customHeight="false" outlineLevel="0" collapsed="false">
      <c r="A2767" s="3" t="n">
        <v>38204.5728587963</v>
      </c>
      <c r="B2767" s="4"/>
      <c r="C2767" s="0" t="n">
        <f aca="false">(A2767-$A$2)*(24*3600)</f>
        <v>38685.0000000559</v>
      </c>
      <c r="D2767" s="5" t="n">
        <v>3.38921</v>
      </c>
      <c r="E2767" s="0" t="n">
        <v>0</v>
      </c>
    </row>
    <row r="2768" customFormat="false" ht="13.5" hidden="false" customHeight="false" outlineLevel="0" collapsed="false">
      <c r="A2768" s="3" t="n">
        <v>38204.5728703704</v>
      </c>
      <c r="B2768" s="4"/>
      <c r="C2768" s="0" t="n">
        <f aca="false">(A2768-$A$2)*(24*3600)</f>
        <v>38686.0000002896</v>
      </c>
      <c r="D2768" s="5" t="n">
        <v>3.38915</v>
      </c>
      <c r="E2768" s="0" t="n">
        <v>0</v>
      </c>
    </row>
    <row r="2769" customFormat="false" ht="13.5" hidden="false" customHeight="false" outlineLevel="0" collapsed="false">
      <c r="A2769" s="3" t="n">
        <v>38204.5728819444</v>
      </c>
      <c r="B2769" s="4"/>
      <c r="C2769" s="0" t="n">
        <f aca="false">(A2769-$A$2)*(24*3600)</f>
        <v>38686.9999998948</v>
      </c>
      <c r="D2769" s="5" t="n">
        <v>3.38916</v>
      </c>
      <c r="E2769" s="0" t="n">
        <v>0</v>
      </c>
    </row>
    <row r="2770" customFormat="false" ht="13.5" hidden="false" customHeight="false" outlineLevel="0" collapsed="false">
      <c r="A2770" s="3" t="n">
        <v>38204.5728935185</v>
      </c>
      <c r="B2770" s="4"/>
      <c r="C2770" s="0" t="n">
        <f aca="false">(A2770-$A$2)*(24*3600)</f>
        <v>38688.0000001285</v>
      </c>
      <c r="D2770" s="5" t="n">
        <v>3.38923</v>
      </c>
      <c r="E2770" s="0" t="n">
        <v>0</v>
      </c>
    </row>
    <row r="2771" customFormat="false" ht="13.5" hidden="false" customHeight="false" outlineLevel="0" collapsed="false">
      <c r="A2771" s="3" t="n">
        <v>38204.5729050926</v>
      </c>
      <c r="B2771" s="4"/>
      <c r="C2771" s="0" t="n">
        <f aca="false">(A2771-$A$2)*(24*3600)</f>
        <v>38689.0000003623</v>
      </c>
      <c r="D2771" s="5" t="n">
        <v>3.38936</v>
      </c>
      <c r="E2771" s="0" t="n">
        <v>0</v>
      </c>
    </row>
    <row r="2772" customFormat="false" ht="13.5" hidden="false" customHeight="false" outlineLevel="0" collapsed="false">
      <c r="A2772" s="3" t="n">
        <v>38204.5729166667</v>
      </c>
      <c r="B2772" s="4"/>
      <c r="C2772" s="0" t="n">
        <f aca="false">(A2772-$A$2)*(24*3600)</f>
        <v>38689.9999999674</v>
      </c>
      <c r="D2772" s="5" t="n">
        <v>3.38942</v>
      </c>
      <c r="E2772" s="0" t="n">
        <v>0</v>
      </c>
    </row>
    <row r="2773" customFormat="false" ht="13.5" hidden="false" customHeight="false" outlineLevel="0" collapsed="false">
      <c r="A2773" s="3" t="n">
        <v>38204.5729282407</v>
      </c>
      <c r="B2773" s="4"/>
      <c r="C2773" s="0" t="n">
        <f aca="false">(A2773-$A$2)*(24*3600)</f>
        <v>38691.0000002012</v>
      </c>
      <c r="D2773" s="5" t="n">
        <v>3.38935</v>
      </c>
      <c r="E2773" s="0" t="n">
        <v>0</v>
      </c>
    </row>
    <row r="2774" customFormat="false" ht="13.5" hidden="false" customHeight="false" outlineLevel="0" collapsed="false">
      <c r="A2774" s="3" t="n">
        <v>38204.5729398148</v>
      </c>
      <c r="B2774" s="4"/>
      <c r="C2774" s="0" t="n">
        <f aca="false">(A2774-$A$2)*(24*3600)</f>
        <v>38692.0000004349</v>
      </c>
      <c r="D2774" s="5" t="n">
        <v>3.38938</v>
      </c>
      <c r="E2774" s="0" t="n">
        <v>0</v>
      </c>
    </row>
    <row r="2775" customFormat="false" ht="13.5" hidden="false" customHeight="false" outlineLevel="0" collapsed="false">
      <c r="A2775" s="3" t="n">
        <v>38204.5729513889</v>
      </c>
      <c r="B2775" s="4"/>
      <c r="C2775" s="0" t="n">
        <f aca="false">(A2775-$A$2)*(24*3600)</f>
        <v>38693.0000000401</v>
      </c>
      <c r="D2775" s="5" t="n">
        <v>3.38941</v>
      </c>
      <c r="E2775" s="0" t="n">
        <v>0</v>
      </c>
    </row>
    <row r="2776" customFormat="false" ht="13.5" hidden="false" customHeight="false" outlineLevel="0" collapsed="false">
      <c r="A2776" s="3" t="n">
        <v>38204.572962963</v>
      </c>
      <c r="B2776" s="4"/>
      <c r="C2776" s="0" t="n">
        <f aca="false">(A2776-$A$2)*(24*3600)</f>
        <v>38694.0000002738</v>
      </c>
      <c r="D2776" s="5" t="n">
        <v>3.38942</v>
      </c>
      <c r="E2776" s="0" t="n">
        <v>0</v>
      </c>
    </row>
    <row r="2777" customFormat="false" ht="13.5" hidden="false" customHeight="false" outlineLevel="0" collapsed="false">
      <c r="A2777" s="3" t="n">
        <v>38204.572974537</v>
      </c>
      <c r="B2777" s="4"/>
      <c r="C2777" s="0" t="n">
        <f aca="false">(A2777-$A$2)*(24*3600)</f>
        <v>38694.9999998789</v>
      </c>
      <c r="D2777" s="5" t="n">
        <v>3.3896</v>
      </c>
      <c r="E2777" s="0" t="n">
        <v>0</v>
      </c>
    </row>
    <row r="2778" customFormat="false" ht="13.5" hidden="false" customHeight="false" outlineLevel="0" collapsed="false">
      <c r="A2778" s="3" t="n">
        <v>38204.5729861111</v>
      </c>
      <c r="B2778" s="4"/>
      <c r="C2778" s="0" t="n">
        <f aca="false">(A2778-$A$2)*(24*3600)</f>
        <v>38696.0000001127</v>
      </c>
      <c r="D2778" s="5" t="n">
        <v>3.38964</v>
      </c>
      <c r="E2778" s="0" t="n">
        <v>0</v>
      </c>
    </row>
    <row r="2779" customFormat="false" ht="13.5" hidden="false" customHeight="false" outlineLevel="0" collapsed="false">
      <c r="A2779" s="3" t="n">
        <v>38204.5729976852</v>
      </c>
      <c r="B2779" s="4"/>
      <c r="C2779" s="0" t="n">
        <f aca="false">(A2779-$A$2)*(24*3600)</f>
        <v>38697.0000003465</v>
      </c>
      <c r="D2779" s="5" t="n">
        <v>3.38967</v>
      </c>
      <c r="E2779" s="0" t="n">
        <v>0</v>
      </c>
    </row>
    <row r="2780" customFormat="false" ht="13.5" hidden="false" customHeight="false" outlineLevel="0" collapsed="false">
      <c r="A2780" s="3" t="n">
        <v>38204.5730092593</v>
      </c>
      <c r="B2780" s="4"/>
      <c r="C2780" s="0" t="n">
        <f aca="false">(A2780-$A$2)*(24*3600)</f>
        <v>38697.9999999516</v>
      </c>
      <c r="D2780" s="5" t="n">
        <v>3.38961</v>
      </c>
      <c r="E2780" s="0" t="n">
        <v>0</v>
      </c>
    </row>
    <row r="2781" customFormat="false" ht="13.5" hidden="false" customHeight="false" outlineLevel="0" collapsed="false">
      <c r="A2781" s="3" t="n">
        <v>38204.5730208333</v>
      </c>
      <c r="B2781" s="4"/>
      <c r="C2781" s="0" t="n">
        <f aca="false">(A2781-$A$2)*(24*3600)</f>
        <v>38699.0000001853</v>
      </c>
      <c r="D2781" s="5" t="n">
        <v>3.38964</v>
      </c>
      <c r="E2781" s="0" t="n">
        <v>0</v>
      </c>
    </row>
    <row r="2782" customFormat="false" ht="13.5" hidden="false" customHeight="false" outlineLevel="0" collapsed="false">
      <c r="A2782" s="3" t="n">
        <v>38204.5730324074</v>
      </c>
      <c r="B2782" s="4"/>
      <c r="C2782" s="0" t="n">
        <f aca="false">(A2782-$A$2)*(24*3600)</f>
        <v>38700.0000004191</v>
      </c>
      <c r="D2782" s="5" t="n">
        <v>3.38966</v>
      </c>
      <c r="E2782" s="0" t="n">
        <v>0</v>
      </c>
    </row>
    <row r="2783" customFormat="false" ht="13.5" hidden="false" customHeight="false" outlineLevel="0" collapsed="false">
      <c r="A2783" s="3" t="n">
        <v>38204.5730439815</v>
      </c>
      <c r="B2783" s="4"/>
      <c r="C2783" s="0" t="n">
        <f aca="false">(A2783-$A$2)*(24*3600)</f>
        <v>38701.0000000242</v>
      </c>
      <c r="D2783" s="5" t="n">
        <v>3.38982</v>
      </c>
      <c r="E2783" s="0" t="n">
        <v>0</v>
      </c>
    </row>
    <row r="2784" customFormat="false" ht="13.5" hidden="false" customHeight="false" outlineLevel="0" collapsed="false">
      <c r="A2784" s="3" t="n">
        <v>38204.5730555556</v>
      </c>
      <c r="B2784" s="4"/>
      <c r="C2784" s="0" t="n">
        <f aca="false">(A2784-$A$2)*(24*3600)</f>
        <v>38702.000000258</v>
      </c>
      <c r="D2784" s="5" t="n">
        <v>3.38982</v>
      </c>
      <c r="E2784" s="0" t="n">
        <v>0</v>
      </c>
    </row>
    <row r="2785" customFormat="false" ht="13.5" hidden="false" customHeight="false" outlineLevel="0" collapsed="false">
      <c r="A2785" s="3" t="n">
        <v>38204.5730671296</v>
      </c>
      <c r="B2785" s="4"/>
      <c r="C2785" s="0" t="n">
        <f aca="false">(A2785-$A$2)*(24*3600)</f>
        <v>38702.9999998631</v>
      </c>
      <c r="D2785" s="5" t="n">
        <v>3.38985</v>
      </c>
      <c r="E2785" s="0" t="n">
        <v>0</v>
      </c>
    </row>
    <row r="2786" customFormat="false" ht="13.5" hidden="false" customHeight="false" outlineLevel="0" collapsed="false">
      <c r="A2786" s="3" t="n">
        <v>38204.5730787037</v>
      </c>
      <c r="B2786" s="4"/>
      <c r="C2786" s="0" t="n">
        <f aca="false">(A2786-$A$2)*(24*3600)</f>
        <v>38704.0000000969</v>
      </c>
      <c r="D2786" s="5" t="n">
        <v>3.38982</v>
      </c>
      <c r="E2786" s="0" t="n">
        <v>0</v>
      </c>
    </row>
    <row r="2787" customFormat="false" ht="13.5" hidden="false" customHeight="false" outlineLevel="0" collapsed="false">
      <c r="A2787" s="3" t="n">
        <v>38204.5730902778</v>
      </c>
      <c r="B2787" s="4"/>
      <c r="C2787" s="0" t="n">
        <f aca="false">(A2787-$A$2)*(24*3600)</f>
        <v>38705.0000003306</v>
      </c>
      <c r="D2787" s="5" t="n">
        <v>3.38985</v>
      </c>
      <c r="E2787" s="0" t="n">
        <v>0</v>
      </c>
    </row>
    <row r="2788" customFormat="false" ht="13.5" hidden="false" customHeight="false" outlineLevel="0" collapsed="false">
      <c r="A2788" s="3" t="n">
        <v>38204.5731018519</v>
      </c>
      <c r="B2788" s="4"/>
      <c r="C2788" s="0" t="n">
        <f aca="false">(A2788-$A$2)*(24*3600)</f>
        <v>38705.9999999357</v>
      </c>
      <c r="D2788" s="5" t="n">
        <v>3.39001</v>
      </c>
      <c r="E2788" s="0" t="n">
        <v>0</v>
      </c>
    </row>
    <row r="2789" customFormat="false" ht="13.5" hidden="false" customHeight="false" outlineLevel="0" collapsed="false">
      <c r="A2789" s="3" t="n">
        <v>38204.5731134259</v>
      </c>
      <c r="B2789" s="4"/>
      <c r="C2789" s="0" t="n">
        <f aca="false">(A2789-$A$2)*(24*3600)</f>
        <v>38707.0000001695</v>
      </c>
      <c r="D2789" s="5" t="n">
        <v>3.39003</v>
      </c>
      <c r="E2789" s="0" t="n">
        <v>0</v>
      </c>
    </row>
    <row r="2790" customFormat="false" ht="13.5" hidden="false" customHeight="false" outlineLevel="0" collapsed="false">
      <c r="A2790" s="3" t="n">
        <v>38204.573125</v>
      </c>
      <c r="B2790" s="4"/>
      <c r="C2790" s="0" t="n">
        <f aca="false">(A2790-$A$2)*(24*3600)</f>
        <v>38708.0000004033</v>
      </c>
      <c r="D2790" s="5" t="n">
        <v>3.39006</v>
      </c>
      <c r="E2790" s="0" t="n">
        <v>0</v>
      </c>
    </row>
    <row r="2791" customFormat="false" ht="13.5" hidden="false" customHeight="false" outlineLevel="0" collapsed="false">
      <c r="A2791" s="3" t="n">
        <v>38204.5731365741</v>
      </c>
      <c r="B2791" s="4"/>
      <c r="C2791" s="0" t="n">
        <f aca="false">(A2791-$A$2)*(24*3600)</f>
        <v>38709.0000000084</v>
      </c>
      <c r="D2791" s="5" t="n">
        <v>3.39009</v>
      </c>
      <c r="E2791" s="0" t="n">
        <v>0</v>
      </c>
    </row>
    <row r="2792" customFormat="false" ht="13.5" hidden="false" customHeight="false" outlineLevel="0" collapsed="false">
      <c r="A2792" s="3" t="n">
        <v>38204.5731481482</v>
      </c>
      <c r="B2792" s="4"/>
      <c r="C2792" s="0" t="n">
        <f aca="false">(A2792-$A$2)*(24*3600)</f>
        <v>38710.0000002421</v>
      </c>
      <c r="D2792" s="5" t="n">
        <v>3.39003</v>
      </c>
      <c r="E2792" s="0" t="n">
        <v>0</v>
      </c>
    </row>
    <row r="2793" customFormat="false" ht="13.5" hidden="false" customHeight="false" outlineLevel="0" collapsed="false">
      <c r="A2793" s="3" t="n">
        <v>38204.5731597222</v>
      </c>
      <c r="B2793" s="4"/>
      <c r="C2793" s="0" t="n">
        <f aca="false">(A2793-$A$2)*(24*3600)</f>
        <v>38711.0000004759</v>
      </c>
      <c r="D2793" s="5" t="n">
        <v>3.39007</v>
      </c>
      <c r="E2793" s="0" t="n">
        <v>0</v>
      </c>
    </row>
    <row r="2794" customFormat="false" ht="13.5" hidden="false" customHeight="false" outlineLevel="0" collapsed="false">
      <c r="A2794" s="3" t="n">
        <v>38204.5731712963</v>
      </c>
      <c r="B2794" s="4"/>
      <c r="C2794" s="0" t="n">
        <f aca="false">(A2794-$A$2)*(24*3600)</f>
        <v>38712.000000081</v>
      </c>
      <c r="D2794" s="5" t="n">
        <v>3.39022</v>
      </c>
      <c r="E2794" s="0" t="n">
        <v>0</v>
      </c>
    </row>
    <row r="2795" customFormat="false" ht="13.5" hidden="false" customHeight="false" outlineLevel="0" collapsed="false">
      <c r="A2795" s="3" t="n">
        <v>38204.5731828704</v>
      </c>
      <c r="B2795" s="4"/>
      <c r="C2795" s="0" t="n">
        <f aca="false">(A2795-$A$2)*(24*3600)</f>
        <v>38713.0000003148</v>
      </c>
      <c r="D2795" s="5" t="n">
        <v>3.39025</v>
      </c>
      <c r="E2795" s="0" t="n">
        <v>0</v>
      </c>
    </row>
    <row r="2796" customFormat="false" ht="13.5" hidden="false" customHeight="false" outlineLevel="0" collapsed="false">
      <c r="A2796" s="3" t="n">
        <v>38204.5731944444</v>
      </c>
      <c r="B2796" s="4"/>
      <c r="C2796" s="0" t="n">
        <f aca="false">(A2796-$A$2)*(24*3600)</f>
        <v>38713.9999999199</v>
      </c>
      <c r="D2796" s="5" t="n">
        <v>3.39028</v>
      </c>
      <c r="E2796" s="0" t="n">
        <v>0</v>
      </c>
    </row>
    <row r="2797" customFormat="false" ht="13.5" hidden="false" customHeight="false" outlineLevel="0" collapsed="false">
      <c r="A2797" s="3" t="n">
        <v>38204.5732060185</v>
      </c>
      <c r="B2797" s="4"/>
      <c r="C2797" s="0" t="n">
        <f aca="false">(A2797-$A$2)*(24*3600)</f>
        <v>38715.0000001537</v>
      </c>
      <c r="D2797" s="5" t="n">
        <v>3.3903</v>
      </c>
      <c r="E2797" s="0" t="n">
        <v>0</v>
      </c>
    </row>
    <row r="2798" customFormat="false" ht="13.5" hidden="false" customHeight="false" outlineLevel="0" collapsed="false">
      <c r="A2798" s="3" t="n">
        <v>38204.5732175926</v>
      </c>
      <c r="B2798" s="4"/>
      <c r="C2798" s="0" t="n">
        <f aca="false">(A2798-$A$2)*(24*3600)</f>
        <v>38716.0000003874</v>
      </c>
      <c r="D2798" s="5" t="n">
        <v>3.39024</v>
      </c>
      <c r="E2798" s="0" t="n">
        <v>0</v>
      </c>
    </row>
    <row r="2799" customFormat="false" ht="13.5" hidden="false" customHeight="false" outlineLevel="0" collapsed="false">
      <c r="A2799" s="3" t="n">
        <v>38204.5732291667</v>
      </c>
      <c r="B2799" s="4"/>
      <c r="C2799" s="0" t="n">
        <f aca="false">(A2799-$A$2)*(24*3600)</f>
        <v>38716.9999999926</v>
      </c>
      <c r="D2799" s="5" t="n">
        <v>3.39025</v>
      </c>
      <c r="E2799" s="0" t="n">
        <v>0</v>
      </c>
    </row>
    <row r="2800" customFormat="false" ht="13.5" hidden="false" customHeight="false" outlineLevel="0" collapsed="false">
      <c r="A2800" s="3" t="n">
        <v>38204.5732407407</v>
      </c>
      <c r="B2800" s="4"/>
      <c r="C2800" s="0" t="n">
        <f aca="false">(A2800-$A$2)*(24*3600)</f>
        <v>38718.0000002263</v>
      </c>
      <c r="D2800" s="5" t="n">
        <v>3.39029</v>
      </c>
      <c r="E2800" s="0" t="n">
        <v>0</v>
      </c>
    </row>
    <row r="2801" customFormat="false" ht="13.5" hidden="false" customHeight="false" outlineLevel="0" collapsed="false">
      <c r="A2801" s="3" t="n">
        <v>38204.5732523148</v>
      </c>
      <c r="B2801" s="4"/>
      <c r="C2801" s="0" t="n">
        <f aca="false">(A2801-$A$2)*(24*3600)</f>
        <v>38719.0000004601</v>
      </c>
      <c r="D2801" s="5" t="n">
        <v>3.39047</v>
      </c>
      <c r="E2801" s="0" t="n">
        <v>0</v>
      </c>
    </row>
    <row r="2802" customFormat="false" ht="13.5" hidden="false" customHeight="false" outlineLevel="0" collapsed="false">
      <c r="A2802" s="3" t="n">
        <v>38204.5732638889</v>
      </c>
      <c r="B2802" s="4"/>
      <c r="C2802" s="0" t="n">
        <f aca="false">(A2802-$A$2)*(24*3600)</f>
        <v>38720.0000000652</v>
      </c>
      <c r="D2802" s="5" t="n">
        <v>3.39048</v>
      </c>
      <c r="E2802" s="0" t="n">
        <v>0</v>
      </c>
    </row>
    <row r="2803" customFormat="false" ht="13.5" hidden="false" customHeight="false" outlineLevel="0" collapsed="false">
      <c r="A2803" s="3" t="n">
        <v>38204.573275463</v>
      </c>
      <c r="B2803" s="4"/>
      <c r="C2803" s="0" t="n">
        <f aca="false">(A2803-$A$2)*(24*3600)</f>
        <v>38721.000000299</v>
      </c>
      <c r="D2803" s="5" t="n">
        <v>3.39051</v>
      </c>
      <c r="E2803" s="0" t="n">
        <v>0</v>
      </c>
    </row>
    <row r="2804" customFormat="false" ht="13.5" hidden="false" customHeight="false" outlineLevel="0" collapsed="false">
      <c r="A2804" s="3" t="n">
        <v>38204.573287037</v>
      </c>
      <c r="B2804" s="4"/>
      <c r="C2804" s="0" t="n">
        <f aca="false">(A2804-$A$2)*(24*3600)</f>
        <v>38721.9999999041</v>
      </c>
      <c r="D2804" s="5" t="n">
        <v>3.39044</v>
      </c>
      <c r="E2804" s="0" t="n">
        <v>0</v>
      </c>
    </row>
    <row r="2805" customFormat="false" ht="13.5" hidden="false" customHeight="false" outlineLevel="0" collapsed="false">
      <c r="A2805" s="3" t="n">
        <v>38204.5732986111</v>
      </c>
      <c r="B2805" s="4"/>
      <c r="C2805" s="0" t="n">
        <f aca="false">(A2805-$A$2)*(24*3600)</f>
        <v>38723.0000001378</v>
      </c>
      <c r="D2805" s="5" t="n">
        <v>3.39045</v>
      </c>
      <c r="E2805" s="0" t="n">
        <v>0</v>
      </c>
    </row>
    <row r="2806" customFormat="false" ht="13.5" hidden="false" customHeight="false" outlineLevel="0" collapsed="false">
      <c r="A2806" s="3" t="n">
        <v>38204.5733101852</v>
      </c>
      <c r="B2806" s="4"/>
      <c r="C2806" s="0" t="n">
        <f aca="false">(A2806-$A$2)*(24*3600)</f>
        <v>38724.0000003716</v>
      </c>
      <c r="D2806" s="5" t="n">
        <v>3.39051</v>
      </c>
      <c r="E2806" s="0" t="n">
        <v>0</v>
      </c>
    </row>
    <row r="2807" customFormat="false" ht="13.5" hidden="false" customHeight="false" outlineLevel="0" collapsed="false">
      <c r="A2807" s="3" t="n">
        <v>38204.5733217593</v>
      </c>
      <c r="B2807" s="4"/>
      <c r="C2807" s="0" t="n">
        <f aca="false">(A2807-$A$2)*(24*3600)</f>
        <v>38724.9999999767</v>
      </c>
      <c r="D2807" s="5" t="n">
        <v>3.39053</v>
      </c>
      <c r="E2807" s="0" t="n">
        <v>0</v>
      </c>
    </row>
    <row r="2808" customFormat="false" ht="13.5" hidden="false" customHeight="false" outlineLevel="0" collapsed="false">
      <c r="A2808" s="3" t="n">
        <v>38204.5733333333</v>
      </c>
      <c r="B2808" s="4"/>
      <c r="C2808" s="0" t="n">
        <f aca="false">(A2808-$A$2)*(24*3600)</f>
        <v>38726.0000002105</v>
      </c>
      <c r="D2808" s="5" t="n">
        <v>3.3907</v>
      </c>
      <c r="E2808" s="0" t="n">
        <v>0</v>
      </c>
    </row>
    <row r="2809" customFormat="false" ht="13.5" hidden="false" customHeight="false" outlineLevel="0" collapsed="false">
      <c r="A2809" s="3" t="n">
        <v>38204.5733449074</v>
      </c>
      <c r="B2809" s="4"/>
      <c r="C2809" s="0" t="n">
        <f aca="false">(A2809-$A$2)*(24*3600)</f>
        <v>38727.0000004442</v>
      </c>
      <c r="D2809" s="5" t="n">
        <v>3.39072</v>
      </c>
      <c r="E2809" s="0" t="n">
        <v>0</v>
      </c>
    </row>
    <row r="2810" customFormat="false" ht="13.5" hidden="false" customHeight="false" outlineLevel="0" collapsed="false">
      <c r="A2810" s="3" t="n">
        <v>38204.5733564815</v>
      </c>
      <c r="B2810" s="4"/>
      <c r="C2810" s="0" t="n">
        <f aca="false">(A2810-$A$2)*(24*3600)</f>
        <v>38728.0000000494</v>
      </c>
      <c r="D2810" s="5" t="n">
        <v>3.39075</v>
      </c>
      <c r="E2810" s="0" t="n">
        <v>0</v>
      </c>
    </row>
    <row r="2811" customFormat="false" ht="13.5" hidden="false" customHeight="false" outlineLevel="0" collapsed="false">
      <c r="A2811" s="3" t="n">
        <v>38204.5733680556</v>
      </c>
      <c r="B2811" s="4"/>
      <c r="C2811" s="0" t="n">
        <f aca="false">(A2811-$A$2)*(24*3600)</f>
        <v>38729.0000002831</v>
      </c>
      <c r="D2811" s="5" t="n">
        <v>3.3907</v>
      </c>
      <c r="E2811" s="0" t="n">
        <v>0</v>
      </c>
    </row>
    <row r="2812" customFormat="false" ht="13.5" hidden="false" customHeight="false" outlineLevel="0" collapsed="false">
      <c r="A2812" s="3" t="n">
        <v>38204.5733796296</v>
      </c>
      <c r="B2812" s="4"/>
      <c r="C2812" s="0" t="n">
        <f aca="false">(A2812-$A$2)*(24*3600)</f>
        <v>38729.9999998882</v>
      </c>
      <c r="D2812" s="5" t="n">
        <v>3.39071</v>
      </c>
      <c r="E2812" s="0" t="n">
        <v>0</v>
      </c>
    </row>
    <row r="2813" customFormat="false" ht="13.5" hidden="false" customHeight="false" outlineLevel="0" collapsed="false">
      <c r="A2813" s="3" t="n">
        <v>38204.5733912037</v>
      </c>
      <c r="B2813" s="4"/>
      <c r="C2813" s="0" t="n">
        <f aca="false">(A2813-$A$2)*(24*3600)</f>
        <v>38731.000000122</v>
      </c>
      <c r="D2813" s="5" t="n">
        <v>3.39075</v>
      </c>
      <c r="E2813" s="0" t="n">
        <v>0</v>
      </c>
    </row>
    <row r="2814" customFormat="false" ht="13.5" hidden="false" customHeight="false" outlineLevel="0" collapsed="false">
      <c r="A2814" s="3" t="n">
        <v>38204.5734027778</v>
      </c>
      <c r="B2814" s="4"/>
      <c r="C2814" s="0" t="n">
        <f aca="false">(A2814-$A$2)*(24*3600)</f>
        <v>38732.0000003558</v>
      </c>
      <c r="D2814" s="5" t="n">
        <v>3.3909</v>
      </c>
      <c r="E2814" s="0" t="n">
        <v>0</v>
      </c>
    </row>
    <row r="2815" customFormat="false" ht="13.5" hidden="false" customHeight="false" outlineLevel="0" collapsed="false">
      <c r="A2815" s="3" t="n">
        <v>38204.5734143519</v>
      </c>
      <c r="B2815" s="4"/>
      <c r="C2815" s="0" t="n">
        <f aca="false">(A2815-$A$2)*(24*3600)</f>
        <v>38732.9999999609</v>
      </c>
      <c r="D2815" s="5" t="n">
        <v>3.39094</v>
      </c>
      <c r="E2815" s="0" t="n">
        <v>0</v>
      </c>
    </row>
    <row r="2816" customFormat="false" ht="13.5" hidden="false" customHeight="false" outlineLevel="0" collapsed="false">
      <c r="A2816" s="3" t="n">
        <v>38204.5734259259</v>
      </c>
      <c r="B2816" s="4"/>
      <c r="C2816" s="0" t="n">
        <f aca="false">(A2816-$A$2)*(24*3600)</f>
        <v>38734.0000001947</v>
      </c>
      <c r="D2816" s="5" t="n">
        <v>3.39087</v>
      </c>
      <c r="E2816" s="0" t="n">
        <v>0</v>
      </c>
    </row>
    <row r="2817" customFormat="false" ht="13.5" hidden="false" customHeight="false" outlineLevel="0" collapsed="false">
      <c r="A2817" s="3" t="n">
        <v>38204.5734375</v>
      </c>
      <c r="B2817" s="4"/>
      <c r="C2817" s="0" t="n">
        <f aca="false">(A2817-$A$2)*(24*3600)</f>
        <v>38735.0000004284</v>
      </c>
      <c r="D2817" s="5" t="n">
        <v>3.3909</v>
      </c>
      <c r="E2817" s="0" t="n">
        <v>0</v>
      </c>
    </row>
    <row r="2818" customFormat="false" ht="13.5" hidden="false" customHeight="false" outlineLevel="0" collapsed="false">
      <c r="A2818" s="3" t="n">
        <v>38204.5734490741</v>
      </c>
      <c r="B2818" s="4"/>
      <c r="C2818" s="0" t="n">
        <f aca="false">(A2818-$A$2)*(24*3600)</f>
        <v>38736.0000000335</v>
      </c>
      <c r="D2818" s="5" t="n">
        <v>3.3909</v>
      </c>
      <c r="E2818" s="0" t="n">
        <v>0</v>
      </c>
    </row>
    <row r="2819" customFormat="false" ht="13.5" hidden="false" customHeight="false" outlineLevel="0" collapsed="false">
      <c r="A2819" s="3" t="n">
        <v>38204.5734606482</v>
      </c>
      <c r="B2819" s="4"/>
      <c r="C2819" s="0" t="n">
        <f aca="false">(A2819-$A$2)*(24*3600)</f>
        <v>38737.0000002673</v>
      </c>
      <c r="D2819" s="5" t="n">
        <v>3.39096</v>
      </c>
      <c r="E2819" s="0" t="n">
        <v>0</v>
      </c>
    </row>
    <row r="2820" customFormat="false" ht="13.5" hidden="false" customHeight="false" outlineLevel="0" collapsed="false">
      <c r="A2820" s="3" t="n">
        <v>38204.5734722222</v>
      </c>
      <c r="B2820" s="4"/>
      <c r="C2820" s="0" t="n">
        <f aca="false">(A2820-$A$2)*(24*3600)</f>
        <v>38737.9999998724</v>
      </c>
      <c r="D2820" s="5" t="n">
        <v>3.39109</v>
      </c>
      <c r="E2820" s="0" t="n">
        <v>0</v>
      </c>
    </row>
    <row r="2821" customFormat="false" ht="13.5" hidden="false" customHeight="false" outlineLevel="0" collapsed="false">
      <c r="A2821" s="3" t="n">
        <v>38204.5734837963</v>
      </c>
      <c r="B2821" s="4"/>
      <c r="C2821" s="0" t="n">
        <f aca="false">(A2821-$A$2)*(24*3600)</f>
        <v>38739.0000001062</v>
      </c>
      <c r="D2821" s="5" t="n">
        <v>3.39112</v>
      </c>
      <c r="E2821" s="0" t="n">
        <v>0</v>
      </c>
    </row>
    <row r="2822" customFormat="false" ht="13.5" hidden="false" customHeight="false" outlineLevel="0" collapsed="false">
      <c r="A2822" s="3" t="n">
        <v>38204.5734953704</v>
      </c>
      <c r="B2822" s="4"/>
      <c r="C2822" s="0" t="n">
        <f aca="false">(A2822-$A$2)*(24*3600)</f>
        <v>38740.0000003399</v>
      </c>
      <c r="D2822" s="5" t="n">
        <v>3.39115</v>
      </c>
      <c r="E2822" s="0" t="n">
        <v>0</v>
      </c>
    </row>
    <row r="2823" customFormat="false" ht="13.5" hidden="false" customHeight="false" outlineLevel="0" collapsed="false">
      <c r="A2823" s="3" t="n">
        <v>38204.5735069444</v>
      </c>
      <c r="B2823" s="4"/>
      <c r="C2823" s="0" t="n">
        <f aca="false">(A2823-$A$2)*(24*3600)</f>
        <v>38740.9999999451</v>
      </c>
      <c r="D2823" s="5" t="n">
        <v>3.39111</v>
      </c>
      <c r="E2823" s="0" t="n">
        <v>0</v>
      </c>
    </row>
    <row r="2824" customFormat="false" ht="13.5" hidden="false" customHeight="false" outlineLevel="0" collapsed="false">
      <c r="A2824" s="3" t="n">
        <v>38204.5735185185</v>
      </c>
      <c r="B2824" s="4"/>
      <c r="C2824" s="0" t="n">
        <f aca="false">(A2824-$A$2)*(24*3600)</f>
        <v>38742.0000001788</v>
      </c>
      <c r="D2824" s="5" t="n">
        <v>3.39111</v>
      </c>
      <c r="E2824" s="0" t="n">
        <v>0</v>
      </c>
    </row>
    <row r="2825" customFormat="false" ht="13.5" hidden="false" customHeight="false" outlineLevel="0" collapsed="false">
      <c r="A2825" s="3" t="n">
        <v>38204.5735300926</v>
      </c>
      <c r="B2825" s="4"/>
      <c r="C2825" s="0" t="n">
        <f aca="false">(A2825-$A$2)*(24*3600)</f>
        <v>38743.0000004126</v>
      </c>
      <c r="D2825" s="5" t="n">
        <v>3.39115</v>
      </c>
      <c r="E2825" s="0" t="n">
        <v>0</v>
      </c>
    </row>
    <row r="2826" customFormat="false" ht="13.5" hidden="false" customHeight="false" outlineLevel="0" collapsed="false">
      <c r="A2826" s="3" t="n">
        <v>38204.5735416667</v>
      </c>
      <c r="B2826" s="4"/>
      <c r="C2826" s="0" t="n">
        <f aca="false">(A2826-$A$2)*(24*3600)</f>
        <v>38744.0000000177</v>
      </c>
      <c r="D2826" s="5" t="n">
        <v>3.39119</v>
      </c>
      <c r="E2826" s="0" t="n">
        <v>0</v>
      </c>
    </row>
    <row r="2827" customFormat="false" ht="13.5" hidden="false" customHeight="false" outlineLevel="0" collapsed="false">
      <c r="A2827" s="3" t="n">
        <v>38204.5735532407</v>
      </c>
      <c r="B2827" s="4"/>
      <c r="C2827" s="0" t="n">
        <f aca="false">(A2827-$A$2)*(24*3600)</f>
        <v>38745.0000002515</v>
      </c>
      <c r="D2827" s="5" t="n">
        <v>3.39132</v>
      </c>
      <c r="E2827" s="0" t="n">
        <v>0</v>
      </c>
    </row>
    <row r="2828" customFormat="false" ht="13.5" hidden="false" customHeight="false" outlineLevel="0" collapsed="false">
      <c r="A2828" s="3" t="n">
        <v>38204.5735648148</v>
      </c>
      <c r="B2828" s="4"/>
      <c r="C2828" s="0" t="n">
        <f aca="false">(A2828-$A$2)*(24*3600)</f>
        <v>38746.0000004852</v>
      </c>
      <c r="D2828" s="5" t="n">
        <v>3.39135</v>
      </c>
      <c r="E2828" s="0" t="n">
        <v>0</v>
      </c>
    </row>
    <row r="2829" customFormat="false" ht="13.5" hidden="false" customHeight="false" outlineLevel="0" collapsed="false">
      <c r="A2829" s="3" t="n">
        <v>38204.5735763889</v>
      </c>
      <c r="B2829" s="4"/>
      <c r="C2829" s="0" t="n">
        <f aca="false">(A2829-$A$2)*(24*3600)</f>
        <v>38747.0000000903</v>
      </c>
      <c r="D2829" s="5" t="n">
        <v>3.39138</v>
      </c>
      <c r="E2829" s="0" t="n">
        <v>0</v>
      </c>
    </row>
    <row r="2830" customFormat="false" ht="13.5" hidden="false" customHeight="false" outlineLevel="0" collapsed="false">
      <c r="A2830" s="3" t="n">
        <v>38204.573587963</v>
      </c>
      <c r="B2830" s="4"/>
      <c r="C2830" s="0" t="n">
        <f aca="false">(A2830-$A$2)*(24*3600)</f>
        <v>38748.0000003241</v>
      </c>
      <c r="D2830" s="5" t="n">
        <v>3.39139</v>
      </c>
      <c r="E2830" s="0" t="n">
        <v>0</v>
      </c>
    </row>
    <row r="2831" customFormat="false" ht="13.5" hidden="false" customHeight="false" outlineLevel="0" collapsed="false">
      <c r="A2831" s="3" t="n">
        <v>38204.573599537</v>
      </c>
      <c r="B2831" s="4"/>
      <c r="C2831" s="0" t="n">
        <f aca="false">(A2831-$A$2)*(24*3600)</f>
        <v>38748.9999999292</v>
      </c>
      <c r="D2831" s="5" t="n">
        <v>3.39135</v>
      </c>
      <c r="E2831" s="0" t="n">
        <v>0</v>
      </c>
    </row>
    <row r="2832" customFormat="false" ht="13.5" hidden="false" customHeight="false" outlineLevel="0" collapsed="false">
      <c r="A2832" s="3" t="n">
        <v>38204.5736111111</v>
      </c>
      <c r="B2832" s="4"/>
      <c r="C2832" s="0" t="n">
        <f aca="false">(A2832-$A$2)*(24*3600)</f>
        <v>38750.000000163</v>
      </c>
      <c r="D2832" s="5" t="n">
        <v>3.39138</v>
      </c>
      <c r="E2832" s="0" t="n">
        <v>0</v>
      </c>
    </row>
    <row r="2833" customFormat="false" ht="13.5" hidden="false" customHeight="false" outlineLevel="0" collapsed="false">
      <c r="A2833" s="3" t="n">
        <v>38204.5736226852</v>
      </c>
      <c r="B2833" s="4"/>
      <c r="C2833" s="0" t="n">
        <f aca="false">(A2833-$A$2)*(24*3600)</f>
        <v>38751.0000003967</v>
      </c>
      <c r="D2833" s="5" t="n">
        <v>3.39153</v>
      </c>
      <c r="E2833" s="0" t="n">
        <v>0</v>
      </c>
    </row>
    <row r="2834" customFormat="false" ht="13.5" hidden="false" customHeight="false" outlineLevel="0" collapsed="false">
      <c r="A2834" s="3" t="n">
        <v>38204.5736342593</v>
      </c>
      <c r="B2834" s="4"/>
      <c r="C2834" s="0" t="n">
        <f aca="false">(A2834-$A$2)*(24*3600)</f>
        <v>38752.0000000019</v>
      </c>
      <c r="D2834" s="5" t="n">
        <v>3.39156</v>
      </c>
      <c r="E2834" s="0" t="n">
        <v>0</v>
      </c>
    </row>
    <row r="2835" customFormat="false" ht="13.5" hidden="false" customHeight="false" outlineLevel="0" collapsed="false">
      <c r="A2835" s="3" t="n">
        <v>38204.5736458333</v>
      </c>
      <c r="B2835" s="4"/>
      <c r="C2835" s="0" t="n">
        <f aca="false">(A2835-$A$2)*(24*3600)</f>
        <v>38753.0000002356</v>
      </c>
      <c r="D2835" s="5" t="n">
        <v>3.39158</v>
      </c>
      <c r="E2835" s="0" t="n">
        <v>0</v>
      </c>
    </row>
    <row r="2836" customFormat="false" ht="13.5" hidden="false" customHeight="false" outlineLevel="0" collapsed="false">
      <c r="A2836" s="3" t="n">
        <v>38204.5736574074</v>
      </c>
      <c r="B2836" s="4"/>
      <c r="C2836" s="0" t="n">
        <f aca="false">(A2836-$A$2)*(24*3600)</f>
        <v>38754.0000004694</v>
      </c>
      <c r="D2836" s="5" t="n">
        <v>3.39161</v>
      </c>
      <c r="E2836" s="0" t="n">
        <v>0</v>
      </c>
    </row>
    <row r="2837" customFormat="false" ht="13.5" hidden="false" customHeight="false" outlineLevel="0" collapsed="false">
      <c r="A2837" s="3" t="n">
        <v>38204.5736689815</v>
      </c>
      <c r="B2837" s="4"/>
      <c r="C2837" s="0" t="n">
        <f aca="false">(A2837-$A$2)*(24*3600)</f>
        <v>38755.0000000745</v>
      </c>
      <c r="D2837" s="5" t="n">
        <v>3.39163</v>
      </c>
      <c r="E2837" s="0" t="n">
        <v>0</v>
      </c>
    </row>
    <row r="2838" customFormat="false" ht="13.5" hidden="false" customHeight="false" outlineLevel="0" collapsed="false">
      <c r="A2838" s="3" t="n">
        <v>38204.5736805556</v>
      </c>
      <c r="B2838" s="4"/>
      <c r="C2838" s="0" t="n">
        <f aca="false">(A2838-$A$2)*(24*3600)</f>
        <v>38756.0000003083</v>
      </c>
      <c r="D2838" s="5" t="n">
        <v>3.39158</v>
      </c>
      <c r="E2838" s="0" t="n">
        <v>0</v>
      </c>
    </row>
    <row r="2839" customFormat="false" ht="13.5" hidden="false" customHeight="false" outlineLevel="0" collapsed="false">
      <c r="A2839" s="3" t="n">
        <v>38204.5736921296</v>
      </c>
      <c r="B2839" s="4"/>
      <c r="C2839" s="0" t="n">
        <f aca="false">(A2839-$A$2)*(24*3600)</f>
        <v>38756.9999999134</v>
      </c>
      <c r="D2839" s="5" t="n">
        <v>3.39161</v>
      </c>
      <c r="E2839" s="0" t="n">
        <v>0</v>
      </c>
    </row>
    <row r="2840" customFormat="false" ht="13.5" hidden="false" customHeight="false" outlineLevel="0" collapsed="false">
      <c r="A2840" s="3" t="n">
        <v>38204.5737037037</v>
      </c>
      <c r="B2840" s="4"/>
      <c r="C2840" s="0" t="n">
        <f aca="false">(A2840-$A$2)*(24*3600)</f>
        <v>38758.0000001472</v>
      </c>
      <c r="D2840" s="5" t="n">
        <v>3.39177</v>
      </c>
      <c r="E2840" s="0" t="n">
        <v>0</v>
      </c>
    </row>
    <row r="2841" customFormat="false" ht="13.5" hidden="false" customHeight="false" outlineLevel="0" collapsed="false">
      <c r="A2841" s="3" t="n">
        <v>38204.5737152778</v>
      </c>
      <c r="B2841" s="4"/>
      <c r="C2841" s="0" t="n">
        <f aca="false">(A2841-$A$2)*(24*3600)</f>
        <v>38759.0000003809</v>
      </c>
      <c r="D2841" s="5" t="n">
        <v>3.39177</v>
      </c>
      <c r="E2841" s="0" t="n">
        <v>0</v>
      </c>
    </row>
    <row r="2842" customFormat="false" ht="13.5" hidden="false" customHeight="false" outlineLevel="0" collapsed="false">
      <c r="A2842" s="3" t="n">
        <v>38204.5737268519</v>
      </c>
      <c r="B2842" s="4"/>
      <c r="C2842" s="0" t="n">
        <f aca="false">(A2842-$A$2)*(24*3600)</f>
        <v>38759.999999986</v>
      </c>
      <c r="D2842" s="5" t="n">
        <v>3.3918</v>
      </c>
      <c r="E2842" s="0" t="n">
        <v>0</v>
      </c>
    </row>
    <row r="2843" customFormat="false" ht="13.5" hidden="false" customHeight="false" outlineLevel="0" collapsed="false">
      <c r="A2843" s="3" t="n">
        <v>38204.5737384259</v>
      </c>
      <c r="B2843" s="4"/>
      <c r="C2843" s="0" t="n">
        <f aca="false">(A2843-$A$2)*(24*3600)</f>
        <v>38761.0000002198</v>
      </c>
      <c r="D2843" s="5" t="n">
        <v>3.39175</v>
      </c>
      <c r="E2843" s="0" t="n">
        <v>0</v>
      </c>
    </row>
    <row r="2844" customFormat="false" ht="13.5" hidden="false" customHeight="false" outlineLevel="0" collapsed="false">
      <c r="A2844" s="3" t="n">
        <v>38204.57375</v>
      </c>
      <c r="B2844" s="4"/>
      <c r="C2844" s="0" t="n">
        <f aca="false">(A2844-$A$2)*(24*3600)</f>
        <v>38762.0000004536</v>
      </c>
      <c r="D2844" s="5" t="n">
        <v>3.39176</v>
      </c>
      <c r="E2844" s="0" t="n">
        <v>0</v>
      </c>
    </row>
    <row r="2845" customFormat="false" ht="13.5" hidden="false" customHeight="false" outlineLevel="0" collapsed="false">
      <c r="A2845" s="3" t="n">
        <v>38204.5737615741</v>
      </c>
      <c r="B2845" s="4"/>
      <c r="C2845" s="0" t="n">
        <f aca="false">(A2845-$A$2)*(24*3600)</f>
        <v>38763.0000000587</v>
      </c>
      <c r="D2845" s="5" t="n">
        <v>3.3918</v>
      </c>
      <c r="E2845" s="0" t="n">
        <v>0</v>
      </c>
    </row>
    <row r="2846" customFormat="false" ht="13.5" hidden="false" customHeight="false" outlineLevel="0" collapsed="false">
      <c r="A2846" s="3" t="n">
        <v>38204.5737731482</v>
      </c>
      <c r="B2846" s="4"/>
      <c r="C2846" s="0" t="n">
        <f aca="false">(A2846-$A$2)*(24*3600)</f>
        <v>38764.0000002924</v>
      </c>
      <c r="D2846" s="5" t="n">
        <v>3.39197</v>
      </c>
      <c r="E2846" s="0" t="n">
        <v>0</v>
      </c>
    </row>
    <row r="2847" customFormat="false" ht="13.5" hidden="false" customHeight="false" outlineLevel="0" collapsed="false">
      <c r="A2847" s="3" t="n">
        <v>38204.5737847222</v>
      </c>
      <c r="B2847" s="4"/>
      <c r="C2847" s="0" t="n">
        <f aca="false">(A2847-$A$2)*(24*3600)</f>
        <v>38764.9999998976</v>
      </c>
      <c r="D2847" s="5" t="n">
        <v>3.39198</v>
      </c>
      <c r="E2847" s="0" t="n">
        <v>0</v>
      </c>
    </row>
    <row r="2848" customFormat="false" ht="13.5" hidden="false" customHeight="false" outlineLevel="0" collapsed="false">
      <c r="A2848" s="3" t="n">
        <v>38204.5737962963</v>
      </c>
      <c r="B2848" s="4"/>
      <c r="C2848" s="0" t="n">
        <f aca="false">(A2848-$A$2)*(24*3600)</f>
        <v>38766.0000001313</v>
      </c>
      <c r="D2848" s="5" t="n">
        <v>3.39199</v>
      </c>
      <c r="E2848" s="0" t="n">
        <v>0</v>
      </c>
    </row>
    <row r="2849" customFormat="false" ht="13.5" hidden="false" customHeight="false" outlineLevel="0" collapsed="false">
      <c r="A2849" s="3" t="n">
        <v>38204.5738078704</v>
      </c>
      <c r="B2849" s="4"/>
      <c r="C2849" s="0" t="n">
        <f aca="false">(A2849-$A$2)*(24*3600)</f>
        <v>38767.0000003651</v>
      </c>
      <c r="D2849" s="5" t="n">
        <v>3.39202</v>
      </c>
      <c r="E2849" s="0" t="n">
        <v>0</v>
      </c>
    </row>
    <row r="2850" customFormat="false" ht="13.5" hidden="false" customHeight="false" outlineLevel="0" collapsed="false">
      <c r="A2850" s="3" t="n">
        <v>38204.5738194444</v>
      </c>
      <c r="B2850" s="4"/>
      <c r="C2850" s="0" t="n">
        <f aca="false">(A2850-$A$2)*(24*3600)</f>
        <v>38767.9999999702</v>
      </c>
      <c r="D2850" s="5" t="n">
        <v>3.39206</v>
      </c>
      <c r="E2850" s="0" t="n">
        <v>0</v>
      </c>
    </row>
    <row r="2851" customFormat="false" ht="13.5" hidden="false" customHeight="false" outlineLevel="0" collapsed="false">
      <c r="A2851" s="3" t="n">
        <v>38204.5738310185</v>
      </c>
      <c r="B2851" s="4"/>
      <c r="C2851" s="0" t="n">
        <f aca="false">(A2851-$A$2)*(24*3600)</f>
        <v>38769.000000204</v>
      </c>
      <c r="D2851" s="5" t="n">
        <v>3.39198</v>
      </c>
      <c r="E2851" s="0" t="n">
        <v>0</v>
      </c>
    </row>
    <row r="2852" customFormat="false" ht="13.5" hidden="false" customHeight="false" outlineLevel="0" collapsed="false">
      <c r="A2852" s="3" t="n">
        <v>38204.5738425926</v>
      </c>
      <c r="B2852" s="4"/>
      <c r="C2852" s="0" t="n">
        <f aca="false">(A2852-$A$2)*(24*3600)</f>
        <v>38770.0000004377</v>
      </c>
      <c r="D2852" s="5" t="n">
        <v>3.39201</v>
      </c>
      <c r="E2852" s="0" t="n">
        <v>0</v>
      </c>
    </row>
    <row r="2853" customFormat="false" ht="13.5" hidden="false" customHeight="false" outlineLevel="0" collapsed="false">
      <c r="A2853" s="3" t="n">
        <v>38204.5738541667</v>
      </c>
      <c r="B2853" s="4"/>
      <c r="C2853" s="0" t="n">
        <f aca="false">(A2853-$A$2)*(24*3600)</f>
        <v>38771.0000000428</v>
      </c>
      <c r="D2853" s="5" t="n">
        <v>3.39206</v>
      </c>
      <c r="E2853" s="0" t="n">
        <v>0</v>
      </c>
    </row>
    <row r="2854" customFormat="false" ht="13.5" hidden="false" customHeight="false" outlineLevel="0" collapsed="false">
      <c r="A2854" s="3" t="n">
        <v>38204.5738657407</v>
      </c>
      <c r="B2854" s="4"/>
      <c r="C2854" s="0" t="n">
        <f aca="false">(A2854-$A$2)*(24*3600)</f>
        <v>38772.0000002766</v>
      </c>
      <c r="D2854" s="5" t="n">
        <v>3.39221</v>
      </c>
      <c r="E2854" s="0" t="n">
        <v>0</v>
      </c>
    </row>
    <row r="2855" customFormat="false" ht="13.5" hidden="false" customHeight="false" outlineLevel="0" collapsed="false">
      <c r="A2855" s="3" t="n">
        <v>38204.5738773148</v>
      </c>
      <c r="B2855" s="4"/>
      <c r="C2855" s="0" t="n">
        <f aca="false">(A2855-$A$2)*(24*3600)</f>
        <v>38772.9999998817</v>
      </c>
      <c r="D2855" s="5" t="n">
        <v>3.39223</v>
      </c>
      <c r="E2855" s="0" t="n">
        <v>0</v>
      </c>
    </row>
    <row r="2856" customFormat="false" ht="13.5" hidden="false" customHeight="false" outlineLevel="0" collapsed="false">
      <c r="A2856" s="3" t="n">
        <v>38204.5738888889</v>
      </c>
      <c r="B2856" s="4"/>
      <c r="C2856" s="0" t="n">
        <f aca="false">(A2856-$A$2)*(24*3600)</f>
        <v>38774.0000001155</v>
      </c>
      <c r="D2856" s="5" t="n">
        <v>3.39225</v>
      </c>
      <c r="E2856" s="0" t="n">
        <v>0</v>
      </c>
    </row>
    <row r="2857" customFormat="false" ht="13.5" hidden="false" customHeight="false" outlineLevel="0" collapsed="false">
      <c r="A2857" s="3" t="n">
        <v>38204.573900463</v>
      </c>
      <c r="B2857" s="4"/>
      <c r="C2857" s="0" t="n">
        <f aca="false">(A2857-$A$2)*(24*3600)</f>
        <v>38775.0000003492</v>
      </c>
      <c r="D2857" s="5" t="n">
        <v>3.39228</v>
      </c>
      <c r="E2857" s="0" t="n">
        <v>0</v>
      </c>
    </row>
    <row r="2858" customFormat="false" ht="13.5" hidden="false" customHeight="false" outlineLevel="0" collapsed="false">
      <c r="A2858" s="3" t="n">
        <v>38204.573912037</v>
      </c>
      <c r="B2858" s="4"/>
      <c r="C2858" s="0" t="n">
        <f aca="false">(A2858-$A$2)*(24*3600)</f>
        <v>38775.9999999544</v>
      </c>
      <c r="D2858" s="5" t="n">
        <v>3.39221</v>
      </c>
      <c r="E2858" s="0" t="n">
        <v>0</v>
      </c>
    </row>
    <row r="2859" customFormat="false" ht="13.5" hidden="false" customHeight="false" outlineLevel="0" collapsed="false">
      <c r="A2859" s="3" t="n">
        <v>38204.5739236111</v>
      </c>
      <c r="B2859" s="4"/>
      <c r="C2859" s="0" t="n">
        <f aca="false">(A2859-$A$2)*(24*3600)</f>
        <v>38777.0000001881</v>
      </c>
      <c r="D2859" s="5" t="n">
        <v>3.39222</v>
      </c>
      <c r="E2859" s="0" t="n">
        <v>0</v>
      </c>
    </row>
    <row r="2860" customFormat="false" ht="13.5" hidden="false" customHeight="false" outlineLevel="0" collapsed="false">
      <c r="A2860" s="3" t="n">
        <v>38204.5739351852</v>
      </c>
      <c r="B2860" s="4"/>
      <c r="C2860" s="0" t="n">
        <f aca="false">(A2860-$A$2)*(24*3600)</f>
        <v>38778.0000004219</v>
      </c>
      <c r="D2860" s="5" t="n">
        <v>3.3924</v>
      </c>
      <c r="E2860" s="0" t="n">
        <v>0</v>
      </c>
    </row>
    <row r="2861" customFormat="false" ht="13.5" hidden="false" customHeight="false" outlineLevel="0" collapsed="false">
      <c r="A2861" s="3" t="n">
        <v>38204.5739467593</v>
      </c>
      <c r="B2861" s="4"/>
      <c r="C2861" s="0" t="n">
        <f aca="false">(A2861-$A$2)*(24*3600)</f>
        <v>38779.000000027</v>
      </c>
      <c r="D2861" s="5" t="n">
        <v>3.39243</v>
      </c>
      <c r="E2861" s="0" t="n">
        <v>0</v>
      </c>
    </row>
    <row r="2862" customFormat="false" ht="13.5" hidden="false" customHeight="false" outlineLevel="0" collapsed="false">
      <c r="A2862" s="3" t="n">
        <v>38204.5739583333</v>
      </c>
      <c r="B2862" s="4"/>
      <c r="C2862" s="0" t="n">
        <f aca="false">(A2862-$A$2)*(24*3600)</f>
        <v>38780.0000002608</v>
      </c>
      <c r="D2862" s="5" t="n">
        <v>3.39244</v>
      </c>
      <c r="E2862" s="0" t="n">
        <v>0</v>
      </c>
    </row>
    <row r="2863" customFormat="false" ht="13.5" hidden="false" customHeight="false" outlineLevel="0" collapsed="false">
      <c r="A2863" s="3" t="n">
        <v>38204.5739699074</v>
      </c>
      <c r="B2863" s="4"/>
      <c r="C2863" s="0" t="n">
        <f aca="false">(A2863-$A$2)*(24*3600)</f>
        <v>38780.9999998659</v>
      </c>
      <c r="D2863" s="5" t="n">
        <v>3.39248</v>
      </c>
      <c r="E2863" s="0" t="n">
        <v>0</v>
      </c>
    </row>
    <row r="2864" customFormat="false" ht="13.5" hidden="false" customHeight="false" outlineLevel="0" collapsed="false">
      <c r="A2864" s="3" t="n">
        <v>38204.5739814815</v>
      </c>
      <c r="B2864" s="4"/>
      <c r="C2864" s="0" t="n">
        <f aca="false">(A2864-$A$2)*(24*3600)</f>
        <v>38782.0000000997</v>
      </c>
      <c r="D2864" s="5" t="n">
        <v>3.39249</v>
      </c>
      <c r="E2864" s="0" t="n">
        <v>0</v>
      </c>
    </row>
    <row r="2865" customFormat="false" ht="13.5" hidden="false" customHeight="false" outlineLevel="0" collapsed="false">
      <c r="A2865" s="3" t="n">
        <v>38204.5739930556</v>
      </c>
      <c r="B2865" s="4"/>
      <c r="C2865" s="0" t="n">
        <f aca="false">(A2865-$A$2)*(24*3600)</f>
        <v>38783.0000003334</v>
      </c>
      <c r="D2865" s="5" t="n">
        <v>3.39244</v>
      </c>
      <c r="E2865" s="0" t="n">
        <v>0</v>
      </c>
    </row>
    <row r="2866" customFormat="false" ht="13.5" hidden="false" customHeight="false" outlineLevel="0" collapsed="false">
      <c r="A2866" s="3" t="n">
        <v>38204.5740046296</v>
      </c>
      <c r="B2866" s="4"/>
      <c r="C2866" s="0" t="n">
        <f aca="false">(A2866-$A$2)*(24*3600)</f>
        <v>38783.9999999385</v>
      </c>
      <c r="D2866" s="5" t="n">
        <v>3.39246</v>
      </c>
      <c r="E2866" s="0" t="n">
        <v>0</v>
      </c>
    </row>
    <row r="2867" customFormat="false" ht="13.5" hidden="false" customHeight="false" outlineLevel="0" collapsed="false">
      <c r="A2867" s="3" t="n">
        <v>38204.5740162037</v>
      </c>
      <c r="B2867" s="4"/>
      <c r="C2867" s="0" t="n">
        <f aca="false">(A2867-$A$2)*(24*3600)</f>
        <v>38785.0000001723</v>
      </c>
      <c r="D2867" s="5" t="n">
        <v>3.39247</v>
      </c>
      <c r="E2867" s="0" t="n">
        <v>0</v>
      </c>
    </row>
    <row r="2868" customFormat="false" ht="13.5" hidden="false" customHeight="false" outlineLevel="0" collapsed="false">
      <c r="A2868" s="3" t="n">
        <v>38204.5740277778</v>
      </c>
      <c r="B2868" s="4"/>
      <c r="C2868" s="0" t="n">
        <f aca="false">(A2868-$A$2)*(24*3600)</f>
        <v>38786.0000004061</v>
      </c>
      <c r="D2868" s="5" t="n">
        <v>3.39263</v>
      </c>
      <c r="E2868" s="0" t="n">
        <v>0</v>
      </c>
    </row>
    <row r="2869" customFormat="false" ht="13.5" hidden="false" customHeight="false" outlineLevel="0" collapsed="false">
      <c r="A2869" s="3" t="n">
        <v>38204.5740393519</v>
      </c>
      <c r="B2869" s="4"/>
      <c r="C2869" s="0" t="n">
        <f aca="false">(A2869-$A$2)*(24*3600)</f>
        <v>38787.0000000112</v>
      </c>
      <c r="D2869" s="5" t="n">
        <v>3.39266</v>
      </c>
      <c r="E2869" s="0" t="n">
        <v>0</v>
      </c>
    </row>
    <row r="2870" customFormat="false" ht="13.5" hidden="false" customHeight="false" outlineLevel="0" collapsed="false">
      <c r="A2870" s="3" t="n">
        <v>38204.5740509259</v>
      </c>
      <c r="B2870" s="4"/>
      <c r="C2870" s="0" t="n">
        <f aca="false">(A2870-$A$2)*(24*3600)</f>
        <v>38788.0000002449</v>
      </c>
      <c r="D2870" s="5" t="n">
        <v>3.39268</v>
      </c>
      <c r="E2870" s="0" t="n">
        <v>0</v>
      </c>
    </row>
    <row r="2871" customFormat="false" ht="13.5" hidden="false" customHeight="false" outlineLevel="0" collapsed="false">
      <c r="A2871" s="3" t="n">
        <v>38204.5740625</v>
      </c>
      <c r="B2871" s="4"/>
      <c r="C2871" s="0" t="n">
        <f aca="false">(A2871-$A$2)*(24*3600)</f>
        <v>38789.0000004787</v>
      </c>
      <c r="D2871" s="5" t="n">
        <v>3.3927</v>
      </c>
      <c r="E2871" s="0" t="n">
        <v>0</v>
      </c>
    </row>
    <row r="2872" customFormat="false" ht="13.5" hidden="false" customHeight="false" outlineLevel="0" collapsed="false">
      <c r="A2872" s="3" t="n">
        <v>38204.5740740741</v>
      </c>
      <c r="B2872" s="4"/>
      <c r="C2872" s="0" t="n">
        <f aca="false">(A2872-$A$2)*(24*3600)</f>
        <v>38790.0000000838</v>
      </c>
      <c r="D2872" s="5" t="n">
        <v>3.39263</v>
      </c>
      <c r="E2872" s="0" t="n">
        <v>0</v>
      </c>
    </row>
    <row r="2873" customFormat="false" ht="13.5" hidden="false" customHeight="false" outlineLevel="0" collapsed="false">
      <c r="A2873" s="3" t="n">
        <v>38204.5740856482</v>
      </c>
      <c r="B2873" s="4"/>
      <c r="C2873" s="0" t="n">
        <f aca="false">(A2873-$A$2)*(24*3600)</f>
        <v>38791.0000003176</v>
      </c>
      <c r="D2873" s="5" t="n">
        <v>3.39266</v>
      </c>
      <c r="E2873" s="0" t="n">
        <v>0</v>
      </c>
    </row>
    <row r="2874" customFormat="false" ht="13.5" hidden="false" customHeight="false" outlineLevel="0" collapsed="false">
      <c r="A2874" s="3" t="n">
        <v>38204.5740972222</v>
      </c>
      <c r="B2874" s="4"/>
      <c r="C2874" s="0" t="n">
        <f aca="false">(A2874-$A$2)*(24*3600)</f>
        <v>38791.9999999227</v>
      </c>
      <c r="D2874" s="5" t="n">
        <v>3.39269</v>
      </c>
      <c r="E2874" s="0" t="n">
        <v>0</v>
      </c>
    </row>
    <row r="2875" customFormat="false" ht="13.5" hidden="false" customHeight="false" outlineLevel="0" collapsed="false">
      <c r="A2875" s="3" t="n">
        <v>38204.5741087963</v>
      </c>
      <c r="B2875" s="4"/>
      <c r="C2875" s="0" t="n">
        <f aca="false">(A2875-$A$2)*(24*3600)</f>
        <v>38793.0000001565</v>
      </c>
      <c r="D2875" s="5" t="n">
        <v>3.39284</v>
      </c>
      <c r="E2875" s="0" t="n">
        <v>0</v>
      </c>
    </row>
    <row r="2876" customFormat="false" ht="13.5" hidden="false" customHeight="false" outlineLevel="0" collapsed="false">
      <c r="A2876" s="3" t="n">
        <v>38204.5741203704</v>
      </c>
      <c r="B2876" s="4"/>
      <c r="C2876" s="0" t="n">
        <f aca="false">(A2876-$A$2)*(24*3600)</f>
        <v>38794.0000003902</v>
      </c>
      <c r="D2876" s="5" t="n">
        <v>3.39288</v>
      </c>
      <c r="E2876" s="0" t="n">
        <v>0</v>
      </c>
    </row>
    <row r="2877" customFormat="false" ht="13.5" hidden="false" customHeight="false" outlineLevel="0" collapsed="false">
      <c r="A2877" s="3" t="n">
        <v>38204.5741319444</v>
      </c>
      <c r="B2877" s="4"/>
      <c r="C2877" s="0" t="n">
        <f aca="false">(A2877-$A$2)*(24*3600)</f>
        <v>38794.9999999953</v>
      </c>
      <c r="D2877" s="5" t="n">
        <v>3.39289</v>
      </c>
      <c r="E2877" s="0" t="n">
        <v>0</v>
      </c>
    </row>
    <row r="2878" customFormat="false" ht="13.5" hidden="false" customHeight="false" outlineLevel="0" collapsed="false">
      <c r="A2878" s="3" t="n">
        <v>38204.5741435185</v>
      </c>
      <c r="B2878" s="4"/>
      <c r="C2878" s="0" t="n">
        <f aca="false">(A2878-$A$2)*(24*3600)</f>
        <v>38796.0000002291</v>
      </c>
      <c r="D2878" s="5" t="n">
        <v>3.39292</v>
      </c>
      <c r="E2878" s="0" t="n">
        <v>0</v>
      </c>
    </row>
    <row r="2879" customFormat="false" ht="13.5" hidden="false" customHeight="false" outlineLevel="0" collapsed="false">
      <c r="A2879" s="3" t="n">
        <v>38204.5741550926</v>
      </c>
      <c r="B2879" s="4"/>
      <c r="C2879" s="0" t="n">
        <f aca="false">(A2879-$A$2)*(24*3600)</f>
        <v>38797.0000004629</v>
      </c>
      <c r="D2879" s="5" t="n">
        <v>3.39284</v>
      </c>
      <c r="E2879" s="0" t="n">
        <v>0</v>
      </c>
    </row>
    <row r="2880" customFormat="false" ht="13.5" hidden="false" customHeight="false" outlineLevel="0" collapsed="false">
      <c r="A2880" s="3" t="n">
        <v>38204.5741666667</v>
      </c>
      <c r="B2880" s="4"/>
      <c r="C2880" s="0" t="n">
        <f aca="false">(A2880-$A$2)*(24*3600)</f>
        <v>38798.000000068</v>
      </c>
      <c r="D2880" s="5" t="n">
        <v>3.39288</v>
      </c>
      <c r="E2880" s="0" t="n">
        <v>0</v>
      </c>
    </row>
    <row r="2881" customFormat="false" ht="13.5" hidden="false" customHeight="false" outlineLevel="0" collapsed="false">
      <c r="A2881" s="3" t="n">
        <v>38204.5741782407</v>
      </c>
      <c r="B2881" s="4"/>
      <c r="C2881" s="0" t="n">
        <f aca="false">(A2881-$A$2)*(24*3600)</f>
        <v>38799.0000003018</v>
      </c>
      <c r="D2881" s="5" t="n">
        <v>3.39289</v>
      </c>
      <c r="E2881" s="0" t="n">
        <v>0</v>
      </c>
    </row>
    <row r="2882" customFormat="false" ht="13.5" hidden="false" customHeight="false" outlineLevel="0" collapsed="false">
      <c r="A2882" s="3" t="n">
        <v>38204.5741898148</v>
      </c>
      <c r="B2882" s="4"/>
      <c r="C2882" s="0" t="n">
        <f aca="false">(A2882-$A$2)*(24*3600)</f>
        <v>38799.9999999069</v>
      </c>
      <c r="D2882" s="5" t="n">
        <v>3.3929</v>
      </c>
      <c r="E2882" s="0" t="n">
        <v>0</v>
      </c>
    </row>
    <row r="2883" customFormat="false" ht="13.5" hidden="false" customHeight="false" outlineLevel="0" collapsed="false">
      <c r="A2883" s="3" t="n">
        <v>38204.5742013889</v>
      </c>
      <c r="B2883" s="4"/>
      <c r="C2883" s="0" t="n">
        <f aca="false">(A2883-$A$2)*(24*3600)</f>
        <v>38801.0000001406</v>
      </c>
      <c r="D2883" s="5" t="n">
        <v>3.39307</v>
      </c>
      <c r="E2883" s="0" t="n">
        <v>0</v>
      </c>
    </row>
    <row r="2884" customFormat="false" ht="13.5" hidden="false" customHeight="false" outlineLevel="0" collapsed="false">
      <c r="A2884" s="3" t="n">
        <v>38204.574212963</v>
      </c>
      <c r="B2884" s="4"/>
      <c r="C2884" s="0" t="n">
        <f aca="false">(A2884-$A$2)*(24*3600)</f>
        <v>38802.0000003744</v>
      </c>
      <c r="D2884" s="5" t="n">
        <v>3.39309</v>
      </c>
      <c r="E2884" s="0" t="n">
        <v>0</v>
      </c>
    </row>
    <row r="2885" customFormat="false" ht="13.5" hidden="false" customHeight="false" outlineLevel="0" collapsed="false">
      <c r="A2885" s="3" t="n">
        <v>38204.574224537</v>
      </c>
      <c r="B2885" s="4"/>
      <c r="C2885" s="0" t="n">
        <f aca="false">(A2885-$A$2)*(24*3600)</f>
        <v>38802.9999999795</v>
      </c>
      <c r="D2885" s="5" t="n">
        <v>3.39312</v>
      </c>
      <c r="E2885" s="0" t="n">
        <v>0</v>
      </c>
    </row>
    <row r="2886" customFormat="false" ht="13.5" hidden="false" customHeight="false" outlineLevel="0" collapsed="false">
      <c r="A2886" s="3" t="n">
        <v>38204.5742361111</v>
      </c>
      <c r="B2886" s="4"/>
      <c r="C2886" s="0" t="n">
        <f aca="false">(A2886-$A$2)*(24*3600)</f>
        <v>38804.0000002133</v>
      </c>
      <c r="D2886" s="5" t="n">
        <v>3.39315</v>
      </c>
      <c r="E2886" s="0" t="n">
        <v>0</v>
      </c>
    </row>
    <row r="2887" customFormat="false" ht="13.5" hidden="false" customHeight="false" outlineLevel="0" collapsed="false">
      <c r="A2887" s="3" t="n">
        <v>38204.5742476852</v>
      </c>
      <c r="B2887" s="4"/>
      <c r="C2887" s="0" t="n">
        <f aca="false">(A2887-$A$2)*(24*3600)</f>
        <v>38805.000000447</v>
      </c>
      <c r="D2887" s="5" t="n">
        <v>3.39307</v>
      </c>
      <c r="E2887" s="0" t="n">
        <v>0</v>
      </c>
    </row>
    <row r="2888" customFormat="false" ht="13.5" hidden="false" customHeight="false" outlineLevel="0" collapsed="false">
      <c r="A2888" s="3" t="n">
        <v>38204.5742592593</v>
      </c>
      <c r="B2888" s="4"/>
      <c r="C2888" s="0" t="n">
        <f aca="false">(A2888-$A$2)*(24*3600)</f>
        <v>38806.0000000522</v>
      </c>
      <c r="D2888" s="5" t="n">
        <v>3.39308</v>
      </c>
      <c r="E2888" s="0" t="n">
        <v>0</v>
      </c>
    </row>
    <row r="2889" customFormat="false" ht="13.5" hidden="false" customHeight="false" outlineLevel="0" collapsed="false">
      <c r="A2889" s="3" t="n">
        <v>38204.5742708333</v>
      </c>
      <c r="B2889" s="4"/>
      <c r="C2889" s="0" t="n">
        <f aca="false">(A2889-$A$2)*(24*3600)</f>
        <v>38807.0000002859</v>
      </c>
      <c r="D2889" s="5" t="n">
        <v>3.39313</v>
      </c>
      <c r="E2889" s="0" t="n">
        <v>0</v>
      </c>
    </row>
    <row r="2890" customFormat="false" ht="13.5" hidden="false" customHeight="false" outlineLevel="0" collapsed="false">
      <c r="A2890" s="3" t="n">
        <v>38204.5742824074</v>
      </c>
      <c r="B2890" s="4"/>
      <c r="C2890" s="0" t="n">
        <f aca="false">(A2890-$A$2)*(24*3600)</f>
        <v>38807.999999891</v>
      </c>
      <c r="D2890" s="5" t="n">
        <v>3.39328</v>
      </c>
      <c r="E2890" s="0" t="n">
        <v>0</v>
      </c>
    </row>
    <row r="2891" customFormat="false" ht="13.5" hidden="false" customHeight="false" outlineLevel="0" collapsed="false">
      <c r="A2891" s="3" t="n">
        <v>38204.5742939815</v>
      </c>
      <c r="B2891" s="4"/>
      <c r="C2891" s="0" t="n">
        <f aca="false">(A2891-$A$2)*(24*3600)</f>
        <v>38809.0000001248</v>
      </c>
      <c r="D2891" s="5" t="n">
        <v>3.39331</v>
      </c>
      <c r="E2891" s="0" t="n">
        <v>0</v>
      </c>
    </row>
    <row r="2892" customFormat="false" ht="13.5" hidden="false" customHeight="false" outlineLevel="0" collapsed="false">
      <c r="A2892" s="3" t="n">
        <v>38204.5743055556</v>
      </c>
      <c r="B2892" s="4"/>
      <c r="C2892" s="0" t="n">
        <f aca="false">(A2892-$A$2)*(24*3600)</f>
        <v>38810.0000003586</v>
      </c>
      <c r="D2892" s="5" t="n">
        <v>3.39334</v>
      </c>
      <c r="E2892" s="0" t="n">
        <v>0</v>
      </c>
    </row>
    <row r="2893" customFormat="false" ht="13.5" hidden="false" customHeight="false" outlineLevel="0" collapsed="false">
      <c r="A2893" s="3" t="n">
        <v>38204.5743171296</v>
      </c>
      <c r="B2893" s="4"/>
      <c r="C2893" s="0" t="n">
        <f aca="false">(A2893-$A$2)*(24*3600)</f>
        <v>38810.9999999637</v>
      </c>
      <c r="D2893" s="5" t="n">
        <v>3.39336</v>
      </c>
      <c r="E2893" s="0" t="n">
        <v>0</v>
      </c>
    </row>
    <row r="2894" customFormat="false" ht="13.5" hidden="false" customHeight="false" outlineLevel="0" collapsed="false">
      <c r="A2894" s="3" t="n">
        <v>38204.5743287037</v>
      </c>
      <c r="B2894" s="4"/>
      <c r="C2894" s="0" t="n">
        <f aca="false">(A2894-$A$2)*(24*3600)</f>
        <v>38812.0000001974</v>
      </c>
      <c r="D2894" s="5" t="n">
        <v>3.39327</v>
      </c>
      <c r="E2894" s="0" t="n">
        <v>0</v>
      </c>
    </row>
    <row r="2895" customFormat="false" ht="13.5" hidden="false" customHeight="false" outlineLevel="0" collapsed="false">
      <c r="A2895" s="3" t="n">
        <v>38204.5743402778</v>
      </c>
      <c r="B2895" s="4"/>
      <c r="C2895" s="0" t="n">
        <f aca="false">(A2895-$A$2)*(24*3600)</f>
        <v>38813.0000004312</v>
      </c>
      <c r="D2895" s="5" t="n">
        <v>3.3933</v>
      </c>
      <c r="E2895" s="0" t="n">
        <v>0</v>
      </c>
    </row>
    <row r="2896" customFormat="false" ht="13.5" hidden="false" customHeight="false" outlineLevel="0" collapsed="false">
      <c r="A2896" s="3" t="n">
        <v>38204.5743518519</v>
      </c>
      <c r="B2896" s="4"/>
      <c r="C2896" s="0" t="n">
        <f aca="false">(A2896-$A$2)*(24*3600)</f>
        <v>38814.0000000363</v>
      </c>
      <c r="D2896" s="5" t="n">
        <v>3.39333</v>
      </c>
      <c r="E2896" s="0" t="n">
        <v>0</v>
      </c>
    </row>
    <row r="2897" customFormat="false" ht="13.5" hidden="false" customHeight="false" outlineLevel="0" collapsed="false">
      <c r="A2897" s="3" t="n">
        <v>38204.5743634259</v>
      </c>
      <c r="B2897" s="4"/>
      <c r="C2897" s="0" t="n">
        <f aca="false">(A2897-$A$2)*(24*3600)</f>
        <v>38815.0000002701</v>
      </c>
      <c r="D2897" s="5" t="n">
        <v>3.39335</v>
      </c>
      <c r="E2897" s="0" t="n">
        <v>0</v>
      </c>
    </row>
    <row r="2898" customFormat="false" ht="13.5" hidden="false" customHeight="false" outlineLevel="0" collapsed="false">
      <c r="A2898" s="3" t="n">
        <v>38204.574375</v>
      </c>
      <c r="B2898" s="4"/>
      <c r="C2898" s="0" t="n">
        <f aca="false">(A2898-$A$2)*(24*3600)</f>
        <v>38815.9999998752</v>
      </c>
      <c r="D2898" s="5" t="n">
        <v>3.39351</v>
      </c>
      <c r="E2898" s="0" t="n">
        <v>0</v>
      </c>
    </row>
    <row r="2899" customFormat="false" ht="13.5" hidden="false" customHeight="false" outlineLevel="0" collapsed="false">
      <c r="A2899" s="3" t="n">
        <v>38204.5743865741</v>
      </c>
      <c r="B2899" s="4"/>
      <c r="C2899" s="0" t="n">
        <f aca="false">(A2899-$A$2)*(24*3600)</f>
        <v>38817.000000109</v>
      </c>
      <c r="D2899" s="5" t="n">
        <v>3.39353</v>
      </c>
      <c r="E2899" s="0" t="n">
        <v>0</v>
      </c>
    </row>
    <row r="2900" customFormat="false" ht="13.5" hidden="false" customHeight="false" outlineLevel="0" collapsed="false">
      <c r="A2900" s="3" t="n">
        <v>38204.5743981482</v>
      </c>
      <c r="B2900" s="4"/>
      <c r="C2900" s="0" t="n">
        <f aca="false">(A2900-$A$2)*(24*3600)</f>
        <v>38818.0000003427</v>
      </c>
      <c r="D2900" s="5" t="n">
        <v>3.39357</v>
      </c>
      <c r="E2900" s="0" t="n">
        <v>0</v>
      </c>
    </row>
    <row r="2901" customFormat="false" ht="13.5" hidden="false" customHeight="false" outlineLevel="0" collapsed="false">
      <c r="A2901" s="3" t="n">
        <v>38204.5744097222</v>
      </c>
      <c r="B2901" s="4"/>
      <c r="C2901" s="0" t="n">
        <f aca="false">(A2901-$A$2)*(24*3600)</f>
        <v>38818.9999999478</v>
      </c>
      <c r="D2901" s="5" t="n">
        <v>3.39359</v>
      </c>
      <c r="E2901" s="0" t="n">
        <v>0</v>
      </c>
    </row>
    <row r="2902" customFormat="false" ht="13.5" hidden="false" customHeight="false" outlineLevel="0" collapsed="false">
      <c r="A2902" s="3" t="n">
        <v>38204.5744212963</v>
      </c>
      <c r="B2902" s="4"/>
      <c r="C2902" s="0" t="n">
        <f aca="false">(A2902-$A$2)*(24*3600)</f>
        <v>38820.0000001816</v>
      </c>
      <c r="D2902" s="5" t="n">
        <v>3.39352</v>
      </c>
      <c r="E2902" s="0" t="n">
        <v>0</v>
      </c>
    </row>
    <row r="2903" customFormat="false" ht="13.5" hidden="false" customHeight="false" outlineLevel="0" collapsed="false">
      <c r="A2903" s="3" t="n">
        <v>38204.5744328704</v>
      </c>
      <c r="B2903" s="4"/>
      <c r="C2903" s="0" t="n">
        <f aca="false">(A2903-$A$2)*(24*3600)</f>
        <v>38821.0000004154</v>
      </c>
      <c r="D2903" s="5" t="n">
        <v>3.39353</v>
      </c>
      <c r="E2903" s="0" t="n">
        <v>0</v>
      </c>
    </row>
    <row r="2904" customFormat="false" ht="13.5" hidden="false" customHeight="false" outlineLevel="0" collapsed="false">
      <c r="A2904" s="3" t="n">
        <v>38204.5744444444</v>
      </c>
      <c r="B2904" s="4"/>
      <c r="C2904" s="0" t="n">
        <f aca="false">(A2904-$A$2)*(24*3600)</f>
        <v>38822.0000000205</v>
      </c>
      <c r="D2904" s="5" t="n">
        <v>3.39356</v>
      </c>
      <c r="E2904" s="0" t="n">
        <v>0</v>
      </c>
    </row>
    <row r="2905" customFormat="false" ht="13.5" hidden="false" customHeight="false" outlineLevel="0" collapsed="false">
      <c r="A2905" s="3" t="n">
        <v>38204.5744560185</v>
      </c>
      <c r="B2905" s="4"/>
      <c r="C2905" s="0" t="n">
        <f aca="false">(A2905-$A$2)*(24*3600)</f>
        <v>38823.0000002543</v>
      </c>
      <c r="D2905" s="5" t="n">
        <v>3.3937</v>
      </c>
      <c r="E2905" s="0" t="n">
        <v>0</v>
      </c>
    </row>
    <row r="2906" customFormat="false" ht="13.5" hidden="false" customHeight="false" outlineLevel="0" collapsed="false">
      <c r="A2906" s="3" t="n">
        <v>38204.5744675926</v>
      </c>
      <c r="B2906" s="4"/>
      <c r="C2906" s="0" t="n">
        <f aca="false">(A2906-$A$2)*(24*3600)</f>
        <v>38824.000000488</v>
      </c>
      <c r="D2906" s="5" t="n">
        <v>3.39375</v>
      </c>
      <c r="E2906" s="0" t="n">
        <v>0</v>
      </c>
    </row>
    <row r="2907" customFormat="false" ht="13.5" hidden="false" customHeight="false" outlineLevel="0" collapsed="false">
      <c r="A2907" s="3" t="n">
        <v>38204.5744791667</v>
      </c>
      <c r="B2907" s="4"/>
      <c r="C2907" s="0" t="n">
        <f aca="false">(A2907-$A$2)*(24*3600)</f>
        <v>38825.0000000931</v>
      </c>
      <c r="D2907" s="5" t="n">
        <v>3.39376</v>
      </c>
      <c r="E2907" s="0" t="n">
        <v>0</v>
      </c>
    </row>
    <row r="2908" customFormat="false" ht="13.5" hidden="false" customHeight="false" outlineLevel="0" collapsed="false">
      <c r="A2908" s="3" t="n">
        <v>38204.5744907407</v>
      </c>
      <c r="B2908" s="4"/>
      <c r="C2908" s="0" t="n">
        <f aca="false">(A2908-$A$2)*(24*3600)</f>
        <v>38826.0000003269</v>
      </c>
      <c r="D2908" s="5" t="n">
        <v>3.39379</v>
      </c>
      <c r="E2908" s="0" t="n">
        <v>0</v>
      </c>
    </row>
    <row r="2909" customFormat="false" ht="13.5" hidden="false" customHeight="false" outlineLevel="0" collapsed="false">
      <c r="A2909" s="3" t="n">
        <v>38204.5745023148</v>
      </c>
      <c r="B2909" s="4"/>
      <c r="C2909" s="0" t="n">
        <f aca="false">(A2909-$A$2)*(24*3600)</f>
        <v>38826.999999932</v>
      </c>
      <c r="D2909" s="5" t="n">
        <v>3.39371</v>
      </c>
      <c r="E2909" s="0" t="n">
        <v>0</v>
      </c>
    </row>
    <row r="2910" customFormat="false" ht="13.5" hidden="false" customHeight="false" outlineLevel="0" collapsed="false">
      <c r="A2910" s="3" t="n">
        <v>38204.5745138889</v>
      </c>
      <c r="B2910" s="4"/>
      <c r="C2910" s="0" t="n">
        <f aca="false">(A2910-$A$2)*(24*3600)</f>
        <v>38828.0000001658</v>
      </c>
      <c r="D2910" s="5" t="n">
        <v>3.39372</v>
      </c>
      <c r="E2910" s="0" t="n">
        <v>0</v>
      </c>
    </row>
    <row r="2911" customFormat="false" ht="13.5" hidden="false" customHeight="false" outlineLevel="0" collapsed="false">
      <c r="A2911" s="3" t="n">
        <v>38204.574525463</v>
      </c>
      <c r="B2911" s="4"/>
      <c r="C2911" s="0" t="n">
        <f aca="false">(A2911-$A$2)*(24*3600)</f>
        <v>38829.0000003995</v>
      </c>
      <c r="D2911" s="5" t="n">
        <v>3.39376</v>
      </c>
      <c r="E2911" s="0" t="n">
        <v>0</v>
      </c>
    </row>
    <row r="2912" customFormat="false" ht="13.5" hidden="false" customHeight="false" outlineLevel="0" collapsed="false">
      <c r="A2912" s="3" t="n">
        <v>38204.574537037</v>
      </c>
      <c r="B2912" s="4"/>
      <c r="C2912" s="0" t="n">
        <f aca="false">(A2912-$A$2)*(24*3600)</f>
        <v>38830.0000000047</v>
      </c>
      <c r="D2912" s="5" t="n">
        <v>3.3938</v>
      </c>
      <c r="E2912" s="0" t="n">
        <v>0</v>
      </c>
    </row>
    <row r="2913" customFormat="false" ht="13.5" hidden="false" customHeight="false" outlineLevel="0" collapsed="false">
      <c r="A2913" s="3" t="n">
        <v>38204.5745486111</v>
      </c>
      <c r="B2913" s="4"/>
      <c r="C2913" s="0" t="n">
        <f aca="false">(A2913-$A$2)*(24*3600)</f>
        <v>38831.0000002384</v>
      </c>
      <c r="D2913" s="5" t="n">
        <v>3.39394</v>
      </c>
      <c r="E2913" s="0" t="n">
        <v>0</v>
      </c>
    </row>
    <row r="2914" customFormat="false" ht="13.5" hidden="false" customHeight="false" outlineLevel="0" collapsed="false">
      <c r="A2914" s="3" t="n">
        <v>38204.5745601852</v>
      </c>
      <c r="B2914" s="4"/>
      <c r="C2914" s="0" t="n">
        <f aca="false">(A2914-$A$2)*(24*3600)</f>
        <v>38832.0000004722</v>
      </c>
      <c r="D2914" s="5" t="n">
        <v>3.39395</v>
      </c>
      <c r="E2914" s="0" t="n">
        <v>0</v>
      </c>
    </row>
    <row r="2915" customFormat="false" ht="13.5" hidden="false" customHeight="false" outlineLevel="0" collapsed="false">
      <c r="A2915" s="3" t="n">
        <v>38204.5745717593</v>
      </c>
      <c r="B2915" s="4"/>
      <c r="C2915" s="0" t="n">
        <f aca="false">(A2915-$A$2)*(24*3600)</f>
        <v>38833.0000000773</v>
      </c>
      <c r="D2915" s="5" t="n">
        <v>3.39399</v>
      </c>
      <c r="E2915" s="0" t="n">
        <v>0</v>
      </c>
    </row>
    <row r="2916" customFormat="false" ht="13.5" hidden="false" customHeight="false" outlineLevel="0" collapsed="false">
      <c r="A2916" s="3" t="n">
        <v>38204.5745833333</v>
      </c>
      <c r="B2916" s="4"/>
      <c r="C2916" s="0" t="n">
        <f aca="false">(A2916-$A$2)*(24*3600)</f>
        <v>38834.0000003111</v>
      </c>
      <c r="D2916" s="5" t="n">
        <v>3.394</v>
      </c>
      <c r="E2916" s="0" t="n">
        <v>0</v>
      </c>
    </row>
    <row r="2917" customFormat="false" ht="13.5" hidden="false" customHeight="false" outlineLevel="0" collapsed="false">
      <c r="A2917" s="3" t="n">
        <v>38204.5745949074</v>
      </c>
      <c r="B2917" s="4"/>
      <c r="C2917" s="0" t="n">
        <f aca="false">(A2917-$A$2)*(24*3600)</f>
        <v>38834.9999999162</v>
      </c>
      <c r="D2917" s="5" t="n">
        <v>3.39392</v>
      </c>
      <c r="E2917" s="0" t="n">
        <v>0</v>
      </c>
    </row>
    <row r="2918" customFormat="false" ht="13.5" hidden="false" customHeight="false" outlineLevel="0" collapsed="false">
      <c r="A2918" s="3" t="n">
        <v>38204.5746064815</v>
      </c>
      <c r="B2918" s="4"/>
      <c r="C2918" s="0" t="n">
        <f aca="false">(A2918-$A$2)*(24*3600)</f>
        <v>38836.0000001499</v>
      </c>
      <c r="D2918" s="5" t="n">
        <v>3.39394</v>
      </c>
      <c r="E2918" s="0" t="n">
        <v>0</v>
      </c>
    </row>
    <row r="2919" customFormat="false" ht="13.5" hidden="false" customHeight="false" outlineLevel="0" collapsed="false">
      <c r="A2919" s="3" t="n">
        <v>38204.5746180556</v>
      </c>
      <c r="B2919" s="4"/>
      <c r="C2919" s="0" t="n">
        <f aca="false">(A2919-$A$2)*(24*3600)</f>
        <v>38837.0000003837</v>
      </c>
      <c r="D2919" s="5" t="n">
        <v>3.39397</v>
      </c>
      <c r="E2919" s="0" t="n">
        <v>0</v>
      </c>
    </row>
    <row r="2920" customFormat="false" ht="13.5" hidden="false" customHeight="false" outlineLevel="0" collapsed="false">
      <c r="A2920" s="3" t="n">
        <v>38204.5746296296</v>
      </c>
      <c r="B2920" s="4"/>
      <c r="C2920" s="0" t="n">
        <f aca="false">(A2920-$A$2)*(24*3600)</f>
        <v>38837.9999999888</v>
      </c>
      <c r="D2920" s="5" t="n">
        <v>3.39402</v>
      </c>
      <c r="E2920" s="0" t="n">
        <v>0</v>
      </c>
    </row>
    <row r="2921" customFormat="false" ht="13.5" hidden="false" customHeight="false" outlineLevel="0" collapsed="false">
      <c r="A2921" s="3" t="n">
        <v>38204.5746412037</v>
      </c>
      <c r="B2921" s="4"/>
      <c r="C2921" s="0" t="n">
        <f aca="false">(A2921-$A$2)*(24*3600)</f>
        <v>38839.0000002226</v>
      </c>
      <c r="D2921" s="5" t="n">
        <v>3.39414</v>
      </c>
      <c r="E2921" s="0" t="n">
        <v>0</v>
      </c>
    </row>
    <row r="2922" customFormat="false" ht="13.5" hidden="false" customHeight="false" outlineLevel="0" collapsed="false">
      <c r="A2922" s="3" t="n">
        <v>38204.5746527778</v>
      </c>
      <c r="B2922" s="4"/>
      <c r="C2922" s="0" t="n">
        <f aca="false">(A2922-$A$2)*(24*3600)</f>
        <v>38840.0000004564</v>
      </c>
      <c r="D2922" s="5" t="n">
        <v>3.39418</v>
      </c>
      <c r="E2922" s="0" t="n">
        <v>0</v>
      </c>
    </row>
    <row r="2923" customFormat="false" ht="13.5" hidden="false" customHeight="false" outlineLevel="0" collapsed="false">
      <c r="A2923" s="3" t="n">
        <v>38204.5746643519</v>
      </c>
      <c r="B2923" s="4"/>
      <c r="C2923" s="0" t="n">
        <f aca="false">(A2923-$A$2)*(24*3600)</f>
        <v>38841.0000000615</v>
      </c>
      <c r="D2923" s="5" t="n">
        <v>3.3942</v>
      </c>
      <c r="E2923" s="0" t="n">
        <v>0</v>
      </c>
    </row>
    <row r="2924" customFormat="false" ht="13.5" hidden="false" customHeight="false" outlineLevel="0" collapsed="false">
      <c r="A2924" s="3" t="n">
        <v>38204.5746759259</v>
      </c>
      <c r="B2924" s="4"/>
      <c r="C2924" s="0" t="n">
        <f aca="false">(A2924-$A$2)*(24*3600)</f>
        <v>38842.0000002952</v>
      </c>
      <c r="D2924" s="5" t="n">
        <v>3.39422</v>
      </c>
      <c r="E2924" s="0" t="n">
        <v>0</v>
      </c>
    </row>
    <row r="2925" customFormat="false" ht="13.5" hidden="false" customHeight="false" outlineLevel="0" collapsed="false">
      <c r="A2925" s="3" t="n">
        <v>38204.5746875</v>
      </c>
      <c r="B2925" s="4"/>
      <c r="C2925" s="0" t="n">
        <f aca="false">(A2925-$A$2)*(24*3600)</f>
        <v>38842.9999999004</v>
      </c>
      <c r="D2925" s="5" t="n">
        <v>3.39416</v>
      </c>
      <c r="E2925" s="0" t="n">
        <v>0</v>
      </c>
    </row>
    <row r="2926" customFormat="false" ht="13.5" hidden="false" customHeight="false" outlineLevel="0" collapsed="false">
      <c r="A2926" s="3" t="n">
        <v>38204.5746990741</v>
      </c>
      <c r="B2926" s="4"/>
      <c r="C2926" s="0" t="n">
        <f aca="false">(A2926-$A$2)*(24*3600)</f>
        <v>38844.0000001341</v>
      </c>
      <c r="D2926" s="5" t="n">
        <v>3.39415</v>
      </c>
      <c r="E2926" s="0" t="n">
        <v>0</v>
      </c>
    </row>
    <row r="2927" customFormat="false" ht="13.5" hidden="false" customHeight="false" outlineLevel="0" collapsed="false">
      <c r="A2927" s="3" t="n">
        <v>38204.5747106482</v>
      </c>
      <c r="B2927" s="4"/>
      <c r="C2927" s="0" t="n">
        <f aca="false">(A2927-$A$2)*(24*3600)</f>
        <v>38845.0000003679</v>
      </c>
      <c r="D2927" s="5" t="n">
        <v>3.39418</v>
      </c>
      <c r="E2927" s="0" t="n">
        <v>0</v>
      </c>
    </row>
    <row r="2928" customFormat="false" ht="13.5" hidden="false" customHeight="false" outlineLevel="0" collapsed="false">
      <c r="A2928" s="3" t="n">
        <v>38204.5747222222</v>
      </c>
      <c r="B2928" s="4"/>
      <c r="C2928" s="0" t="n">
        <f aca="false">(A2928-$A$2)*(24*3600)</f>
        <v>38845.999999973</v>
      </c>
      <c r="D2928" s="5" t="n">
        <v>3.39422</v>
      </c>
      <c r="E2928" s="0" t="n">
        <v>0</v>
      </c>
    </row>
    <row r="2929" customFormat="false" ht="13.5" hidden="false" customHeight="false" outlineLevel="0" collapsed="false">
      <c r="A2929" s="3" t="n">
        <v>38204.5747337963</v>
      </c>
      <c r="B2929" s="4"/>
      <c r="C2929" s="0" t="n">
        <f aca="false">(A2929-$A$2)*(24*3600)</f>
        <v>38847.0000002068</v>
      </c>
      <c r="D2929" s="5" t="n">
        <v>3.39436</v>
      </c>
      <c r="E2929" s="0" t="n">
        <v>0</v>
      </c>
    </row>
    <row r="2930" customFormat="false" ht="13.5" hidden="false" customHeight="false" outlineLevel="0" collapsed="false">
      <c r="A2930" s="3" t="n">
        <v>38204.5747453704</v>
      </c>
      <c r="B2930" s="4"/>
      <c r="C2930" s="0" t="n">
        <f aca="false">(A2930-$A$2)*(24*3600)</f>
        <v>38848.0000004405</v>
      </c>
      <c r="D2930" s="5" t="n">
        <v>3.39439</v>
      </c>
      <c r="E2930" s="0" t="n">
        <v>0</v>
      </c>
    </row>
    <row r="2931" customFormat="false" ht="13.5" hidden="false" customHeight="false" outlineLevel="0" collapsed="false">
      <c r="A2931" s="3" t="n">
        <v>38204.5747569444</v>
      </c>
      <c r="B2931" s="4"/>
      <c r="C2931" s="0" t="n">
        <f aca="false">(A2931-$A$2)*(24*3600)</f>
        <v>38849.0000000456</v>
      </c>
      <c r="D2931" s="5" t="n">
        <v>3.3944</v>
      </c>
      <c r="E2931" s="0" t="n">
        <v>0</v>
      </c>
    </row>
    <row r="2932" customFormat="false" ht="13.5" hidden="false" customHeight="false" outlineLevel="0" collapsed="false">
      <c r="A2932" s="3" t="n">
        <v>38204.5747685185</v>
      </c>
      <c r="B2932" s="4"/>
      <c r="C2932" s="0" t="n">
        <f aca="false">(A2932-$A$2)*(24*3600)</f>
        <v>38850.0000002794</v>
      </c>
      <c r="D2932" s="5" t="n">
        <v>3.39443</v>
      </c>
      <c r="E2932" s="0" t="n">
        <v>0</v>
      </c>
    </row>
    <row r="2933" customFormat="false" ht="13.5" hidden="false" customHeight="false" outlineLevel="0" collapsed="false">
      <c r="A2933" s="3" t="n">
        <v>38204.5747800926</v>
      </c>
      <c r="B2933" s="4"/>
      <c r="C2933" s="0" t="n">
        <f aca="false">(A2933-$A$2)*(24*3600)</f>
        <v>38850.9999998845</v>
      </c>
      <c r="D2933" s="5" t="n">
        <v>3.39445</v>
      </c>
      <c r="E2933" s="0" t="n">
        <v>0</v>
      </c>
    </row>
    <row r="2934" customFormat="false" ht="13.5" hidden="false" customHeight="false" outlineLevel="0" collapsed="false">
      <c r="A2934" s="3" t="n">
        <v>38204.5747916667</v>
      </c>
      <c r="B2934" s="4"/>
      <c r="C2934" s="0" t="n">
        <f aca="false">(A2934-$A$2)*(24*3600)</f>
        <v>38852.0000001183</v>
      </c>
      <c r="D2934" s="5" t="n">
        <v>3.39437</v>
      </c>
      <c r="E2934" s="0" t="n">
        <v>0</v>
      </c>
    </row>
    <row r="2935" customFormat="false" ht="13.5" hidden="false" customHeight="false" outlineLevel="0" collapsed="false">
      <c r="A2935" s="3" t="n">
        <v>38204.5748032407</v>
      </c>
      <c r="B2935" s="4"/>
      <c r="C2935" s="0" t="n">
        <f aca="false">(A2935-$A$2)*(24*3600)</f>
        <v>38853.000000352</v>
      </c>
      <c r="D2935" s="5" t="n">
        <v>3.39441</v>
      </c>
      <c r="E2935" s="0" t="n">
        <v>0</v>
      </c>
    </row>
    <row r="2936" customFormat="false" ht="13.5" hidden="false" customHeight="false" outlineLevel="0" collapsed="false">
      <c r="A2936" s="3" t="n">
        <v>38204.5748148148</v>
      </c>
      <c r="B2936" s="4"/>
      <c r="C2936" s="0" t="n">
        <f aca="false">(A2936-$A$2)*(24*3600)</f>
        <v>38853.9999999572</v>
      </c>
      <c r="D2936" s="5" t="n">
        <v>3.39444</v>
      </c>
      <c r="E2936" s="0" t="n">
        <v>0</v>
      </c>
    </row>
    <row r="2937" customFormat="false" ht="13.5" hidden="false" customHeight="false" outlineLevel="0" collapsed="false">
      <c r="A2937" s="3" t="n">
        <v>38204.5748263889</v>
      </c>
      <c r="B2937" s="4"/>
      <c r="C2937" s="0" t="n">
        <f aca="false">(A2937-$A$2)*(24*3600)</f>
        <v>38855.0000001909</v>
      </c>
      <c r="D2937" s="5" t="n">
        <v>3.39458</v>
      </c>
      <c r="E2937" s="0" t="n">
        <v>0</v>
      </c>
    </row>
    <row r="2938" customFormat="false" ht="13.5" hidden="false" customHeight="false" outlineLevel="0" collapsed="false">
      <c r="A2938" s="3" t="n">
        <v>38204.574837963</v>
      </c>
      <c r="B2938" s="4"/>
      <c r="C2938" s="0" t="n">
        <f aca="false">(A2938-$A$2)*(24*3600)</f>
        <v>38856.0000004247</v>
      </c>
      <c r="D2938" s="5" t="n">
        <v>3.39459</v>
      </c>
      <c r="E2938" s="0" t="n">
        <v>0</v>
      </c>
    </row>
    <row r="2939" customFormat="false" ht="13.5" hidden="false" customHeight="false" outlineLevel="0" collapsed="false">
      <c r="A2939" s="3" t="n">
        <v>38204.574849537</v>
      </c>
      <c r="B2939" s="4"/>
      <c r="C2939" s="0" t="n">
        <f aca="false">(A2939-$A$2)*(24*3600)</f>
        <v>38857.0000000298</v>
      </c>
      <c r="D2939" s="5" t="n">
        <v>3.39462</v>
      </c>
      <c r="E2939" s="0" t="n">
        <v>0</v>
      </c>
    </row>
    <row r="2940" customFormat="false" ht="13.5" hidden="false" customHeight="false" outlineLevel="0" collapsed="false">
      <c r="A2940" s="3" t="n">
        <v>38204.5748611111</v>
      </c>
      <c r="B2940" s="4"/>
      <c r="C2940" s="0" t="n">
        <f aca="false">(A2940-$A$2)*(24*3600)</f>
        <v>38858.0000002636</v>
      </c>
      <c r="D2940" s="5" t="n">
        <v>3.39465</v>
      </c>
      <c r="E2940" s="0" t="n">
        <v>0</v>
      </c>
    </row>
    <row r="2941" customFormat="false" ht="13.5" hidden="false" customHeight="false" outlineLevel="0" collapsed="false">
      <c r="A2941" s="3" t="n">
        <v>38204.5748726852</v>
      </c>
      <c r="B2941" s="4"/>
      <c r="C2941" s="0" t="n">
        <f aca="false">(A2941-$A$2)*(24*3600)</f>
        <v>38858.9999998687</v>
      </c>
      <c r="D2941" s="5" t="n">
        <v>3.39466</v>
      </c>
      <c r="E2941" s="0" t="n">
        <v>0</v>
      </c>
    </row>
    <row r="2942" customFormat="false" ht="13.5" hidden="false" customHeight="false" outlineLevel="0" collapsed="false">
      <c r="A2942" s="3" t="n">
        <v>38204.5748842593</v>
      </c>
      <c r="B2942" s="4"/>
      <c r="C2942" s="0" t="n">
        <f aca="false">(A2942-$A$2)*(24*3600)</f>
        <v>38860.0000001024</v>
      </c>
      <c r="D2942" s="5" t="n">
        <v>3.39458</v>
      </c>
      <c r="E2942" s="0" t="n">
        <v>0</v>
      </c>
    </row>
    <row r="2943" customFormat="false" ht="13.5" hidden="false" customHeight="false" outlineLevel="0" collapsed="false">
      <c r="A2943" s="3" t="n">
        <v>38204.5748958333</v>
      </c>
      <c r="B2943" s="4"/>
      <c r="C2943" s="0" t="n">
        <f aca="false">(A2943-$A$2)*(24*3600)</f>
        <v>38861.0000003362</v>
      </c>
      <c r="D2943" s="5" t="n">
        <v>3.39463</v>
      </c>
      <c r="E2943" s="0" t="n">
        <v>0</v>
      </c>
    </row>
    <row r="2944" customFormat="false" ht="13.5" hidden="false" customHeight="false" outlineLevel="0" collapsed="false">
      <c r="A2944" s="3" t="n">
        <v>38204.5749074074</v>
      </c>
      <c r="B2944" s="4"/>
      <c r="C2944" s="0" t="n">
        <f aca="false">(A2944-$A$2)*(24*3600)</f>
        <v>38861.9999999413</v>
      </c>
      <c r="D2944" s="5" t="n">
        <v>3.39465</v>
      </c>
      <c r="E2944" s="0" t="n">
        <v>0</v>
      </c>
    </row>
    <row r="2945" customFormat="false" ht="13.5" hidden="false" customHeight="false" outlineLevel="0" collapsed="false">
      <c r="A2945" s="3" t="n">
        <v>38204.5749189815</v>
      </c>
      <c r="B2945" s="4"/>
      <c r="C2945" s="0" t="n">
        <f aca="false">(A2945-$A$2)*(24*3600)</f>
        <v>38863.0000001751</v>
      </c>
      <c r="D2945" s="5" t="n">
        <v>3.39467</v>
      </c>
      <c r="E2945" s="0" t="n">
        <v>0</v>
      </c>
    </row>
    <row r="2946" customFormat="false" ht="13.5" hidden="false" customHeight="false" outlineLevel="0" collapsed="false">
      <c r="A2946" s="3" t="n">
        <v>38204.5749305556</v>
      </c>
      <c r="B2946" s="4"/>
      <c r="C2946" s="0" t="n">
        <f aca="false">(A2946-$A$2)*(24*3600)</f>
        <v>38864.0000004089</v>
      </c>
      <c r="D2946" s="5" t="n">
        <v>3.39479</v>
      </c>
      <c r="E2946" s="0" t="n">
        <v>0</v>
      </c>
    </row>
    <row r="2947" customFormat="false" ht="13.5" hidden="false" customHeight="false" outlineLevel="0" collapsed="false">
      <c r="A2947" s="3" t="n">
        <v>38204.5749421296</v>
      </c>
      <c r="B2947" s="4"/>
      <c r="C2947" s="0" t="n">
        <f aca="false">(A2947-$A$2)*(24*3600)</f>
        <v>38865.000000014</v>
      </c>
      <c r="D2947" s="5" t="n">
        <v>3.39482</v>
      </c>
      <c r="E2947" s="0" t="n">
        <v>0</v>
      </c>
    </row>
    <row r="2948" customFormat="false" ht="13.5" hidden="false" customHeight="false" outlineLevel="0" collapsed="false">
      <c r="A2948" s="3" t="n">
        <v>38204.5749537037</v>
      </c>
      <c r="B2948" s="4"/>
      <c r="C2948" s="0" t="n">
        <f aca="false">(A2948-$A$2)*(24*3600)</f>
        <v>38866.0000002477</v>
      </c>
      <c r="D2948" s="5" t="n">
        <v>3.39485</v>
      </c>
      <c r="E2948" s="0" t="n">
        <v>0</v>
      </c>
    </row>
    <row r="2949" customFormat="false" ht="13.5" hidden="false" customHeight="false" outlineLevel="0" collapsed="false">
      <c r="A2949" s="3" t="n">
        <v>38204.5749652778</v>
      </c>
      <c r="B2949" s="4"/>
      <c r="C2949" s="0" t="n">
        <f aca="false">(A2949-$A$2)*(24*3600)</f>
        <v>38867.0000004815</v>
      </c>
      <c r="D2949" s="5" t="n">
        <v>3.39486</v>
      </c>
      <c r="E2949" s="0" t="n">
        <v>0</v>
      </c>
    </row>
    <row r="2950" customFormat="false" ht="13.5" hidden="false" customHeight="false" outlineLevel="0" collapsed="false">
      <c r="A2950" s="3" t="n">
        <v>38204.5749768519</v>
      </c>
      <c r="B2950" s="4"/>
      <c r="C2950" s="0" t="n">
        <f aca="false">(A2950-$A$2)*(24*3600)</f>
        <v>38868.0000000866</v>
      </c>
      <c r="D2950" s="5" t="n">
        <v>3.39479</v>
      </c>
      <c r="E2950" s="0" t="n">
        <v>0</v>
      </c>
    </row>
    <row r="2951" customFormat="false" ht="13.5" hidden="false" customHeight="false" outlineLevel="0" collapsed="false">
      <c r="A2951" s="3" t="n">
        <v>38204.5749884259</v>
      </c>
      <c r="B2951" s="4"/>
      <c r="C2951" s="0" t="n">
        <f aca="false">(A2951-$A$2)*(24*3600)</f>
        <v>38869.0000003204</v>
      </c>
      <c r="D2951" s="5" t="n">
        <v>3.39482</v>
      </c>
      <c r="E2951" s="0" t="n">
        <v>0</v>
      </c>
    </row>
    <row r="2952" customFormat="false" ht="13.5" hidden="false" customHeight="false" outlineLevel="0" collapsed="false">
      <c r="A2952" s="3" t="n">
        <v>38204.575</v>
      </c>
      <c r="B2952" s="4"/>
      <c r="C2952" s="0" t="n">
        <f aca="false">(A2952-$A$2)*(24*3600)</f>
        <v>38869.9999999255</v>
      </c>
      <c r="D2952" s="5" t="n">
        <v>3.39486</v>
      </c>
      <c r="E2952" s="0" t="n">
        <v>0</v>
      </c>
    </row>
    <row r="2953" customFormat="false" ht="13.5" hidden="false" customHeight="false" outlineLevel="0" collapsed="false">
      <c r="A2953" s="3" t="n">
        <v>38204.5750115741</v>
      </c>
      <c r="B2953" s="4"/>
      <c r="C2953" s="0" t="n">
        <f aca="false">(A2953-$A$2)*(24*3600)</f>
        <v>38871.0000001593</v>
      </c>
      <c r="D2953" s="5" t="n">
        <v>3.39486</v>
      </c>
      <c r="E2953" s="0" t="n">
        <v>0</v>
      </c>
    </row>
    <row r="2954" customFormat="false" ht="13.5" hidden="false" customHeight="false" outlineLevel="0" collapsed="false">
      <c r="A2954" s="3" t="n">
        <v>38204.5750231482</v>
      </c>
      <c r="B2954" s="4"/>
      <c r="C2954" s="0" t="n">
        <f aca="false">(A2954-$A$2)*(24*3600)</f>
        <v>38872.000000393</v>
      </c>
      <c r="D2954" s="5" t="n">
        <v>3.39489</v>
      </c>
      <c r="E2954" s="0" t="n">
        <v>0</v>
      </c>
    </row>
    <row r="2955" customFormat="false" ht="13.5" hidden="false" customHeight="false" outlineLevel="0" collapsed="false">
      <c r="A2955" s="3" t="n">
        <v>38204.5750347222</v>
      </c>
      <c r="B2955" s="4"/>
      <c r="C2955" s="0" t="n">
        <f aca="false">(A2955-$A$2)*(24*3600)</f>
        <v>38872.9999999981</v>
      </c>
      <c r="D2955" s="5" t="n">
        <v>3.39504</v>
      </c>
      <c r="E2955" s="0" t="n">
        <v>0</v>
      </c>
    </row>
    <row r="2956" customFormat="false" ht="13.5" hidden="false" customHeight="false" outlineLevel="0" collapsed="false">
      <c r="A2956" s="3" t="n">
        <v>38204.5750462963</v>
      </c>
      <c r="B2956" s="4"/>
      <c r="C2956" s="0" t="n">
        <f aca="false">(A2956-$A$2)*(24*3600)</f>
        <v>38874.0000002319</v>
      </c>
      <c r="D2956" s="5" t="n">
        <v>3.39505</v>
      </c>
      <c r="E2956" s="0" t="n">
        <v>0</v>
      </c>
    </row>
    <row r="2957" customFormat="false" ht="13.5" hidden="false" customHeight="false" outlineLevel="0" collapsed="false">
      <c r="A2957" s="3" t="n">
        <v>38204.5750578704</v>
      </c>
      <c r="B2957" s="4"/>
      <c r="C2957" s="0" t="n">
        <f aca="false">(A2957-$A$2)*(24*3600)</f>
        <v>38875.0000004657</v>
      </c>
      <c r="D2957" s="5" t="n">
        <v>3.39508</v>
      </c>
      <c r="E2957" s="0" t="n">
        <v>0</v>
      </c>
    </row>
    <row r="2958" customFormat="false" ht="13.5" hidden="false" customHeight="false" outlineLevel="0" collapsed="false">
      <c r="A2958" s="3" t="n">
        <v>38204.5750694444</v>
      </c>
      <c r="B2958" s="4"/>
      <c r="C2958" s="0" t="n">
        <f aca="false">(A2958-$A$2)*(24*3600)</f>
        <v>38876.0000000708</v>
      </c>
      <c r="D2958" s="5" t="n">
        <v>3.39511</v>
      </c>
      <c r="E2958" s="0" t="n">
        <v>0</v>
      </c>
    </row>
    <row r="2959" customFormat="false" ht="13.5" hidden="false" customHeight="false" outlineLevel="0" collapsed="false">
      <c r="A2959" s="3" t="n">
        <v>38204.5750810185</v>
      </c>
      <c r="B2959" s="4"/>
      <c r="C2959" s="0" t="n">
        <f aca="false">(A2959-$A$2)*(24*3600)</f>
        <v>38877.0000003045</v>
      </c>
      <c r="D2959" s="5" t="n">
        <v>3.39503</v>
      </c>
      <c r="E2959" s="0" t="n">
        <v>0</v>
      </c>
    </row>
    <row r="2960" customFormat="false" ht="13.5" hidden="false" customHeight="false" outlineLevel="0" collapsed="false">
      <c r="A2960" s="3" t="n">
        <v>38204.5750925926</v>
      </c>
      <c r="B2960" s="4"/>
      <c r="C2960" s="0" t="n">
        <f aca="false">(A2960-$A$2)*(24*3600)</f>
        <v>38877.9999999097</v>
      </c>
      <c r="D2960" s="5" t="n">
        <v>3.39504</v>
      </c>
      <c r="E2960" s="0" t="n">
        <v>0</v>
      </c>
    </row>
    <row r="2961" customFormat="false" ht="13.5" hidden="false" customHeight="false" outlineLevel="0" collapsed="false">
      <c r="A2961" s="3" t="n">
        <v>38204.5751041667</v>
      </c>
      <c r="B2961" s="4"/>
      <c r="C2961" s="0" t="n">
        <f aca="false">(A2961-$A$2)*(24*3600)</f>
        <v>38879.0000001434</v>
      </c>
      <c r="D2961" s="5" t="n">
        <v>3.39507</v>
      </c>
      <c r="E2961" s="0" t="n">
        <v>0</v>
      </c>
    </row>
    <row r="2962" customFormat="false" ht="13.5" hidden="false" customHeight="false" outlineLevel="0" collapsed="false">
      <c r="A2962" s="3" t="n">
        <v>38204.5751157407</v>
      </c>
      <c r="B2962" s="4"/>
      <c r="C2962" s="0" t="n">
        <f aca="false">(A2962-$A$2)*(24*3600)</f>
        <v>38880.0000003772</v>
      </c>
      <c r="D2962" s="5" t="n">
        <v>3.39509</v>
      </c>
      <c r="E2962" s="0" t="n">
        <v>0</v>
      </c>
    </row>
    <row r="2963" customFormat="false" ht="13.5" hidden="false" customHeight="false" outlineLevel="0" collapsed="false">
      <c r="A2963" s="3" t="n">
        <v>38204.5751273148</v>
      </c>
      <c r="B2963" s="4"/>
      <c r="C2963" s="0" t="n">
        <f aca="false">(A2963-$A$2)*(24*3600)</f>
        <v>38880.9999999823</v>
      </c>
      <c r="D2963" s="5" t="n">
        <v>3.39523</v>
      </c>
      <c r="E2963" s="0" t="n">
        <v>0</v>
      </c>
    </row>
    <row r="2964" customFormat="false" ht="13.5" hidden="false" customHeight="false" outlineLevel="0" collapsed="false">
      <c r="A2964" s="3" t="n">
        <v>38204.5751388889</v>
      </c>
      <c r="B2964" s="4"/>
      <c r="C2964" s="0" t="n">
        <f aca="false">(A2964-$A$2)*(24*3600)</f>
        <v>38882.0000002161</v>
      </c>
      <c r="D2964" s="5" t="n">
        <v>3.39523</v>
      </c>
      <c r="E2964" s="0" t="n">
        <v>0</v>
      </c>
    </row>
    <row r="2965" customFormat="false" ht="13.5" hidden="false" customHeight="false" outlineLevel="0" collapsed="false">
      <c r="A2965" s="3" t="n">
        <v>38204.575150463</v>
      </c>
      <c r="B2965" s="4"/>
      <c r="C2965" s="0" t="n">
        <f aca="false">(A2965-$A$2)*(24*3600)</f>
        <v>38883.0000004498</v>
      </c>
      <c r="D2965" s="5" t="n">
        <v>3.39529</v>
      </c>
      <c r="E2965" s="0" t="n">
        <v>0</v>
      </c>
    </row>
    <row r="2966" customFormat="false" ht="13.5" hidden="false" customHeight="false" outlineLevel="0" collapsed="false">
      <c r="A2966" s="3" t="n">
        <v>38204.575162037</v>
      </c>
      <c r="B2966" s="4"/>
      <c r="C2966" s="0" t="n">
        <f aca="false">(A2966-$A$2)*(24*3600)</f>
        <v>38884.000000055</v>
      </c>
      <c r="D2966" s="5" t="n">
        <v>3.3953</v>
      </c>
      <c r="E2966" s="0" t="n">
        <v>0</v>
      </c>
    </row>
    <row r="2967" customFormat="false" ht="13.5" hidden="false" customHeight="false" outlineLevel="0" collapsed="false">
      <c r="A2967" s="3" t="n">
        <v>38204.5751736111</v>
      </c>
      <c r="B2967" s="4"/>
      <c r="C2967" s="0" t="n">
        <f aca="false">(A2967-$A$2)*(24*3600)</f>
        <v>38885.0000002887</v>
      </c>
      <c r="D2967" s="5" t="n">
        <v>3.39533</v>
      </c>
      <c r="E2967" s="0" t="n">
        <v>0</v>
      </c>
    </row>
    <row r="2968" customFormat="false" ht="13.5" hidden="false" customHeight="false" outlineLevel="0" collapsed="false">
      <c r="A2968" s="3" t="n">
        <v>38204.5751851852</v>
      </c>
      <c r="B2968" s="4"/>
      <c r="C2968" s="0" t="n">
        <f aca="false">(A2968-$A$2)*(24*3600)</f>
        <v>38885.9999998938</v>
      </c>
      <c r="D2968" s="5" t="n">
        <v>3.39524</v>
      </c>
      <c r="E2968" s="0" t="n">
        <v>0</v>
      </c>
    </row>
    <row r="2969" customFormat="false" ht="13.5" hidden="false" customHeight="false" outlineLevel="0" collapsed="false">
      <c r="A2969" s="3" t="n">
        <v>38204.5751967593</v>
      </c>
      <c r="B2969" s="4"/>
      <c r="C2969" s="0" t="n">
        <f aca="false">(A2969-$A$2)*(24*3600)</f>
        <v>38887.0000001276</v>
      </c>
      <c r="D2969" s="5" t="n">
        <v>3.39526</v>
      </c>
      <c r="E2969" s="0" t="n">
        <v>0</v>
      </c>
    </row>
    <row r="2970" customFormat="false" ht="13.5" hidden="false" customHeight="false" outlineLevel="0" collapsed="false">
      <c r="A2970" s="3" t="n">
        <v>38204.5752083333</v>
      </c>
      <c r="B2970" s="4"/>
      <c r="C2970" s="0" t="n">
        <f aca="false">(A2970-$A$2)*(24*3600)</f>
        <v>38888.0000003614</v>
      </c>
      <c r="D2970" s="5" t="n">
        <v>3.39528</v>
      </c>
      <c r="E2970" s="0" t="n">
        <v>0</v>
      </c>
    </row>
    <row r="2971" customFormat="false" ht="13.5" hidden="false" customHeight="false" outlineLevel="0" collapsed="false">
      <c r="A2971" s="3" t="n">
        <v>38204.5752199074</v>
      </c>
      <c r="B2971" s="4"/>
      <c r="C2971" s="0" t="n">
        <f aca="false">(A2971-$A$2)*(24*3600)</f>
        <v>38888.9999999665</v>
      </c>
      <c r="D2971" s="5" t="n">
        <v>3.39532</v>
      </c>
      <c r="E2971" s="0" t="n">
        <v>0</v>
      </c>
    </row>
    <row r="2972" customFormat="false" ht="13.5" hidden="false" customHeight="false" outlineLevel="0" collapsed="false">
      <c r="A2972" s="3" t="n">
        <v>38204.5752314815</v>
      </c>
      <c r="B2972" s="4"/>
      <c r="C2972" s="0" t="n">
        <f aca="false">(A2972-$A$2)*(24*3600)</f>
        <v>38890.0000002002</v>
      </c>
      <c r="D2972" s="5" t="n">
        <v>3.39532</v>
      </c>
      <c r="E2972" s="0" t="n">
        <v>0</v>
      </c>
    </row>
    <row r="2973" customFormat="false" ht="13.5" hidden="false" customHeight="false" outlineLevel="0" collapsed="false">
      <c r="A2973" s="3" t="n">
        <v>38204.5752430556</v>
      </c>
      <c r="B2973" s="4"/>
      <c r="C2973" s="0" t="n">
        <f aca="false">(A2973-$A$2)*(24*3600)</f>
        <v>38891.000000434</v>
      </c>
      <c r="D2973" s="5" t="n">
        <v>3.39546</v>
      </c>
      <c r="E2973" s="0" t="n">
        <v>0</v>
      </c>
    </row>
    <row r="2974" customFormat="false" ht="13.5" hidden="false" customHeight="false" outlineLevel="0" collapsed="false">
      <c r="A2974" s="3" t="n">
        <v>38204.5752546296</v>
      </c>
      <c r="B2974" s="4"/>
      <c r="C2974" s="0" t="n">
        <f aca="false">(A2974-$A$2)*(24*3600)</f>
        <v>38892.0000000391</v>
      </c>
      <c r="D2974" s="5" t="n">
        <v>3.39549</v>
      </c>
      <c r="E2974" s="0" t="n">
        <v>0</v>
      </c>
    </row>
    <row r="2975" customFormat="false" ht="13.5" hidden="false" customHeight="false" outlineLevel="0" collapsed="false">
      <c r="A2975" s="3" t="n">
        <v>38204.5752662037</v>
      </c>
      <c r="B2975" s="4"/>
      <c r="C2975" s="0" t="n">
        <f aca="false">(A2975-$A$2)*(24*3600)</f>
        <v>38893.0000002729</v>
      </c>
      <c r="D2975" s="5" t="n">
        <v>3.39552</v>
      </c>
      <c r="E2975" s="0" t="n">
        <v>0</v>
      </c>
    </row>
    <row r="2976" customFormat="false" ht="13.5" hidden="false" customHeight="false" outlineLevel="0" collapsed="false">
      <c r="A2976" s="3" t="n">
        <v>38204.5752777778</v>
      </c>
      <c r="B2976" s="4"/>
      <c r="C2976" s="0" t="n">
        <f aca="false">(A2976-$A$2)*(24*3600)</f>
        <v>38893.999999878</v>
      </c>
      <c r="D2976" s="5" t="n">
        <v>3.39555</v>
      </c>
      <c r="E2976" s="0" t="n">
        <v>0</v>
      </c>
    </row>
    <row r="2977" customFormat="false" ht="13.5" hidden="false" customHeight="false" outlineLevel="0" collapsed="false">
      <c r="A2977" s="3" t="n">
        <v>38204.5752893519</v>
      </c>
      <c r="B2977" s="4"/>
      <c r="C2977" s="0" t="n">
        <f aca="false">(A2977-$A$2)*(24*3600)</f>
        <v>38895.0000001118</v>
      </c>
      <c r="D2977" s="5" t="n">
        <v>3.39545</v>
      </c>
      <c r="E2977" s="0" t="n">
        <v>0</v>
      </c>
    </row>
    <row r="2978" customFormat="false" ht="13.5" hidden="false" customHeight="false" outlineLevel="0" collapsed="false">
      <c r="A2978" s="3" t="n">
        <v>38204.5753009259</v>
      </c>
      <c r="B2978" s="4"/>
      <c r="C2978" s="0" t="n">
        <f aca="false">(A2978-$A$2)*(24*3600)</f>
        <v>38896.0000003455</v>
      </c>
      <c r="D2978" s="5" t="n">
        <v>3.39546</v>
      </c>
      <c r="E2978" s="0" t="n">
        <v>0</v>
      </c>
    </row>
    <row r="2979" customFormat="false" ht="13.5" hidden="false" customHeight="false" outlineLevel="0" collapsed="false">
      <c r="A2979" s="3" t="n">
        <v>38204.5753125</v>
      </c>
      <c r="B2979" s="4"/>
      <c r="C2979" s="0" t="n">
        <f aca="false">(A2979-$A$2)*(24*3600)</f>
        <v>38896.9999999506</v>
      </c>
      <c r="D2979" s="5" t="n">
        <v>3.3955</v>
      </c>
      <c r="E2979" s="0" t="n">
        <v>0</v>
      </c>
    </row>
    <row r="2980" customFormat="false" ht="13.5" hidden="false" customHeight="false" outlineLevel="0" collapsed="false">
      <c r="A2980" s="3" t="n">
        <v>38204.5753240741</v>
      </c>
      <c r="B2980" s="4"/>
      <c r="C2980" s="0" t="n">
        <f aca="false">(A2980-$A$2)*(24*3600)</f>
        <v>38898.0000001844</v>
      </c>
      <c r="D2980" s="5" t="n">
        <v>3.39555</v>
      </c>
      <c r="E2980" s="0" t="n">
        <v>0</v>
      </c>
    </row>
    <row r="2981" customFormat="false" ht="13.5" hidden="false" customHeight="false" outlineLevel="0" collapsed="false">
      <c r="A2981" s="3" t="n">
        <v>38204.5753356482</v>
      </c>
      <c r="B2981" s="4"/>
      <c r="C2981" s="0" t="n">
        <f aca="false">(A2981-$A$2)*(24*3600)</f>
        <v>38899.0000004182</v>
      </c>
      <c r="D2981" s="5" t="n">
        <v>3.39566</v>
      </c>
      <c r="E2981" s="0" t="n">
        <v>0</v>
      </c>
    </row>
    <row r="2982" customFormat="false" ht="13.5" hidden="false" customHeight="false" outlineLevel="0" collapsed="false">
      <c r="A2982" s="3" t="n">
        <v>38204.5753472222</v>
      </c>
      <c r="B2982" s="4"/>
      <c r="C2982" s="0" t="n">
        <f aca="false">(A2982-$A$2)*(24*3600)</f>
        <v>38900.0000000233</v>
      </c>
      <c r="D2982" s="5" t="n">
        <v>3.39568</v>
      </c>
      <c r="E2982" s="0" t="n">
        <v>0</v>
      </c>
    </row>
    <row r="2983" customFormat="false" ht="13.5" hidden="false" customHeight="false" outlineLevel="0" collapsed="false">
      <c r="A2983" s="3" t="n">
        <v>38204.5753587963</v>
      </c>
      <c r="B2983" s="4"/>
      <c r="C2983" s="0" t="n">
        <f aca="false">(A2983-$A$2)*(24*3600)</f>
        <v>38901.000000257</v>
      </c>
      <c r="D2983" s="5" t="n">
        <v>3.39571</v>
      </c>
      <c r="E2983" s="0" t="n">
        <v>0</v>
      </c>
    </row>
    <row r="2984" customFormat="false" ht="13.5" hidden="false" customHeight="false" outlineLevel="0" collapsed="false">
      <c r="A2984" s="3" t="n">
        <v>38204.5753703704</v>
      </c>
      <c r="B2984" s="4"/>
      <c r="C2984" s="0" t="n">
        <f aca="false">(A2984-$A$2)*(24*3600)</f>
        <v>38902.0000004908</v>
      </c>
      <c r="D2984" s="5" t="n">
        <v>3.39575</v>
      </c>
      <c r="E2984" s="0" t="n">
        <v>0</v>
      </c>
    </row>
    <row r="2985" customFormat="false" ht="13.5" hidden="false" customHeight="false" outlineLevel="0" collapsed="false">
      <c r="A2985" s="3" t="n">
        <v>38204.5753819444</v>
      </c>
      <c r="B2985" s="4"/>
      <c r="C2985" s="0" t="n">
        <f aca="false">(A2985-$A$2)*(24*3600)</f>
        <v>38903.0000000959</v>
      </c>
      <c r="D2985" s="5" t="n">
        <v>3.39575</v>
      </c>
      <c r="E2985" s="0" t="n">
        <v>0</v>
      </c>
    </row>
    <row r="2986" customFormat="false" ht="13.5" hidden="false" customHeight="false" outlineLevel="0" collapsed="false">
      <c r="A2986" s="3" t="n">
        <v>38204.5753935185</v>
      </c>
      <c r="B2986" s="4"/>
      <c r="C2986" s="0" t="n">
        <f aca="false">(A2986-$A$2)*(24*3600)</f>
        <v>38904.0000003297</v>
      </c>
      <c r="D2986" s="5" t="n">
        <v>3.39567</v>
      </c>
      <c r="E2986" s="0" t="n">
        <v>0</v>
      </c>
    </row>
    <row r="2987" customFormat="false" ht="13.5" hidden="false" customHeight="false" outlineLevel="0" collapsed="false">
      <c r="A2987" s="3" t="n">
        <v>38204.5754050926</v>
      </c>
      <c r="B2987" s="4"/>
      <c r="C2987" s="0" t="n">
        <f aca="false">(A2987-$A$2)*(24*3600)</f>
        <v>38904.9999999348</v>
      </c>
      <c r="D2987" s="5" t="n">
        <v>3.39571</v>
      </c>
      <c r="E2987" s="0" t="n">
        <v>0</v>
      </c>
    </row>
    <row r="2988" customFormat="false" ht="13.5" hidden="false" customHeight="false" outlineLevel="0" collapsed="false">
      <c r="A2988" s="3" t="n">
        <v>38204.5754166667</v>
      </c>
      <c r="B2988" s="4"/>
      <c r="C2988" s="0" t="n">
        <f aca="false">(A2988-$A$2)*(24*3600)</f>
        <v>38906.0000001686</v>
      </c>
      <c r="D2988" s="5" t="n">
        <v>3.39572</v>
      </c>
      <c r="E2988" s="0" t="n">
        <v>0</v>
      </c>
    </row>
    <row r="2989" customFormat="false" ht="13.5" hidden="false" customHeight="false" outlineLevel="0" collapsed="false">
      <c r="A2989" s="3" t="n">
        <v>38204.5754282407</v>
      </c>
      <c r="B2989" s="4"/>
      <c r="C2989" s="0" t="n">
        <f aca="false">(A2989-$A$2)*(24*3600)</f>
        <v>38907.0000004023</v>
      </c>
      <c r="D2989" s="5" t="n">
        <v>3.39575</v>
      </c>
      <c r="E2989" s="0" t="n">
        <v>0</v>
      </c>
    </row>
    <row r="2990" customFormat="false" ht="13.5" hidden="false" customHeight="false" outlineLevel="0" collapsed="false">
      <c r="A2990" s="3" t="n">
        <v>38204.5754398148</v>
      </c>
      <c r="B2990" s="4"/>
      <c r="C2990" s="0" t="n">
        <f aca="false">(A2990-$A$2)*(24*3600)</f>
        <v>38908.0000000075</v>
      </c>
      <c r="D2990" s="5" t="n">
        <v>3.39589</v>
      </c>
      <c r="E2990" s="0" t="n">
        <v>0</v>
      </c>
    </row>
    <row r="2991" customFormat="false" ht="13.5" hidden="false" customHeight="false" outlineLevel="0" collapsed="false">
      <c r="A2991" s="3" t="n">
        <v>38204.5754513889</v>
      </c>
      <c r="B2991" s="4"/>
      <c r="C2991" s="0" t="n">
        <f aca="false">(A2991-$A$2)*(24*3600)</f>
        <v>38909.0000002412</v>
      </c>
      <c r="D2991" s="5" t="n">
        <v>3.39588</v>
      </c>
      <c r="E2991" s="0" t="n">
        <v>0</v>
      </c>
    </row>
    <row r="2992" customFormat="false" ht="13.5" hidden="false" customHeight="false" outlineLevel="0" collapsed="false">
      <c r="A2992" s="3" t="n">
        <v>38204.575462963</v>
      </c>
      <c r="B2992" s="4"/>
      <c r="C2992" s="0" t="n">
        <f aca="false">(A2992-$A$2)*(24*3600)</f>
        <v>38910.000000475</v>
      </c>
      <c r="D2992" s="5" t="n">
        <v>3.39591</v>
      </c>
      <c r="E2992" s="0" t="n">
        <v>0</v>
      </c>
    </row>
    <row r="2993" customFormat="false" ht="13.5" hidden="false" customHeight="false" outlineLevel="0" collapsed="false">
      <c r="A2993" s="3" t="n">
        <v>38204.575474537</v>
      </c>
      <c r="B2993" s="4"/>
      <c r="C2993" s="0" t="n">
        <f aca="false">(A2993-$A$2)*(24*3600)</f>
        <v>38911.0000000801</v>
      </c>
      <c r="D2993" s="5" t="n">
        <v>3.39594</v>
      </c>
      <c r="E2993" s="0" t="n">
        <v>0</v>
      </c>
    </row>
    <row r="2994" customFormat="false" ht="13.5" hidden="false" customHeight="false" outlineLevel="0" collapsed="false">
      <c r="A2994" s="3" t="n">
        <v>38204.5754861111</v>
      </c>
      <c r="B2994" s="4"/>
      <c r="C2994" s="0" t="n">
        <f aca="false">(A2994-$A$2)*(24*3600)</f>
        <v>38912.0000003139</v>
      </c>
      <c r="D2994" s="5" t="n">
        <v>3.39597</v>
      </c>
      <c r="E2994" s="0" t="n">
        <v>0</v>
      </c>
    </row>
    <row r="2995" customFormat="false" ht="13.5" hidden="false" customHeight="false" outlineLevel="0" collapsed="false">
      <c r="A2995" s="3" t="n">
        <v>38204.5754976852</v>
      </c>
      <c r="B2995" s="4"/>
      <c r="C2995" s="0" t="n">
        <f aca="false">(A2995-$A$2)*(24*3600)</f>
        <v>38912.999999919</v>
      </c>
      <c r="D2995" s="5" t="n">
        <v>3.39588</v>
      </c>
      <c r="E2995" s="0" t="n">
        <v>0</v>
      </c>
    </row>
    <row r="2996" customFormat="false" ht="13.5" hidden="false" customHeight="false" outlineLevel="0" collapsed="false">
      <c r="A2996" s="3" t="n">
        <v>38204.5755092593</v>
      </c>
      <c r="B2996" s="4"/>
      <c r="C2996" s="0" t="n">
        <f aca="false">(A2996-$A$2)*(24*3600)</f>
        <v>38914.0000001527</v>
      </c>
      <c r="D2996" s="5" t="n">
        <v>3.39591</v>
      </c>
      <c r="E2996" s="0" t="n">
        <v>0</v>
      </c>
    </row>
    <row r="2997" customFormat="false" ht="13.5" hidden="false" customHeight="false" outlineLevel="0" collapsed="false">
      <c r="A2997" s="3" t="n">
        <v>38204.5755208333</v>
      </c>
      <c r="B2997" s="4"/>
      <c r="C2997" s="0" t="n">
        <f aca="false">(A2997-$A$2)*(24*3600)</f>
        <v>38915.0000003865</v>
      </c>
      <c r="D2997" s="5" t="n">
        <v>3.39593</v>
      </c>
      <c r="E2997" s="0" t="n">
        <v>0</v>
      </c>
    </row>
    <row r="2998" customFormat="false" ht="13.5" hidden="false" customHeight="false" outlineLevel="0" collapsed="false">
      <c r="A2998" s="3" t="n">
        <v>38204.5755324074</v>
      </c>
      <c r="B2998" s="4"/>
      <c r="C2998" s="0" t="n">
        <f aca="false">(A2998-$A$2)*(24*3600)</f>
        <v>38915.9999999916</v>
      </c>
      <c r="D2998" s="5" t="n">
        <v>3.39595</v>
      </c>
      <c r="E2998" s="0" t="n">
        <v>0</v>
      </c>
    </row>
    <row r="2999" customFormat="false" ht="13.5" hidden="false" customHeight="false" outlineLevel="0" collapsed="false">
      <c r="A2999" s="3" t="n">
        <v>38204.5755439815</v>
      </c>
      <c r="B2999" s="4"/>
      <c r="C2999" s="0" t="n">
        <f aca="false">(A2999-$A$2)*(24*3600)</f>
        <v>38917.0000002254</v>
      </c>
      <c r="D2999" s="5" t="n">
        <v>3.39597</v>
      </c>
      <c r="E2999" s="0" t="n">
        <v>0</v>
      </c>
    </row>
    <row r="3000" customFormat="false" ht="13.5" hidden="false" customHeight="false" outlineLevel="0" collapsed="false">
      <c r="A3000" s="3" t="n">
        <v>38204.5755555556</v>
      </c>
      <c r="B3000" s="4"/>
      <c r="C3000" s="0" t="n">
        <f aca="false">(A3000-$A$2)*(24*3600)</f>
        <v>38918.0000004591</v>
      </c>
      <c r="D3000" s="5" t="n">
        <v>3.39598</v>
      </c>
      <c r="E3000" s="0" t="n">
        <v>0</v>
      </c>
    </row>
    <row r="3001" customFormat="false" ht="13.5" hidden="false" customHeight="false" outlineLevel="0" collapsed="false">
      <c r="A3001" s="3" t="n">
        <v>38204.5755671296</v>
      </c>
      <c r="B3001" s="4"/>
      <c r="C3001" s="0" t="n">
        <f aca="false">(A3001-$A$2)*(24*3600)</f>
        <v>38919.0000000643</v>
      </c>
      <c r="D3001" s="5" t="n">
        <v>3.39612</v>
      </c>
      <c r="E3001" s="0" t="n">
        <v>0</v>
      </c>
    </row>
    <row r="3002" customFormat="false" ht="13.5" hidden="false" customHeight="false" outlineLevel="0" collapsed="false">
      <c r="A3002" s="3" t="n">
        <v>38204.5755787037</v>
      </c>
      <c r="B3002" s="4"/>
      <c r="C3002" s="0" t="n">
        <f aca="false">(A3002-$A$2)*(24*3600)</f>
        <v>38920.000000298</v>
      </c>
      <c r="D3002" s="5" t="n">
        <v>3.39616</v>
      </c>
      <c r="E3002" s="0" t="n">
        <v>0</v>
      </c>
    </row>
    <row r="3003" customFormat="false" ht="13.5" hidden="false" customHeight="false" outlineLevel="0" collapsed="false">
      <c r="A3003" s="3" t="n">
        <v>38204.5755902778</v>
      </c>
      <c r="B3003" s="4"/>
      <c r="C3003" s="0" t="n">
        <f aca="false">(A3003-$A$2)*(24*3600)</f>
        <v>38920.9999999031</v>
      </c>
      <c r="D3003" s="5" t="n">
        <v>3.39618</v>
      </c>
      <c r="E3003" s="0" t="n">
        <v>0</v>
      </c>
    </row>
    <row r="3004" customFormat="false" ht="13.5" hidden="false" customHeight="false" outlineLevel="0" collapsed="false">
      <c r="A3004" s="3" t="n">
        <v>38204.5756018519</v>
      </c>
      <c r="B3004" s="4"/>
      <c r="C3004" s="0" t="n">
        <f aca="false">(A3004-$A$2)*(24*3600)</f>
        <v>38922.0000001369</v>
      </c>
      <c r="D3004" s="5" t="n">
        <v>3.3962</v>
      </c>
      <c r="E3004" s="0" t="n">
        <v>0</v>
      </c>
    </row>
    <row r="3005" customFormat="false" ht="13.5" hidden="false" customHeight="false" outlineLevel="0" collapsed="false">
      <c r="A3005" s="3" t="n">
        <v>38204.5756134259</v>
      </c>
      <c r="B3005" s="4"/>
      <c r="C3005" s="0" t="n">
        <f aca="false">(A3005-$A$2)*(24*3600)</f>
        <v>38923.0000003707</v>
      </c>
      <c r="D3005" s="5" t="n">
        <v>3.3961</v>
      </c>
      <c r="E3005" s="0" t="n">
        <v>0</v>
      </c>
    </row>
    <row r="3006" customFormat="false" ht="13.5" hidden="false" customHeight="false" outlineLevel="0" collapsed="false">
      <c r="A3006" s="3" t="n">
        <v>38204.575625</v>
      </c>
      <c r="B3006" s="4"/>
      <c r="C3006" s="0" t="n">
        <f aca="false">(A3006-$A$2)*(24*3600)</f>
        <v>38923.9999999758</v>
      </c>
      <c r="D3006" s="5" t="n">
        <v>3.39613</v>
      </c>
      <c r="E3006" s="0" t="n">
        <v>0</v>
      </c>
    </row>
    <row r="3007" customFormat="false" ht="13.5" hidden="false" customHeight="false" outlineLevel="0" collapsed="false">
      <c r="A3007" s="3" t="n">
        <v>38204.5756365741</v>
      </c>
      <c r="B3007" s="4"/>
      <c r="C3007" s="0" t="n">
        <f aca="false">(A3007-$A$2)*(24*3600)</f>
        <v>38925.0000002096</v>
      </c>
      <c r="D3007" s="5" t="n">
        <v>3.39616</v>
      </c>
      <c r="E3007" s="0" t="n">
        <v>0</v>
      </c>
    </row>
    <row r="3008" customFormat="false" ht="13.5" hidden="false" customHeight="false" outlineLevel="0" collapsed="false">
      <c r="A3008" s="3" t="n">
        <v>38204.5756481482</v>
      </c>
      <c r="B3008" s="4"/>
      <c r="C3008" s="0" t="n">
        <f aca="false">(A3008-$A$2)*(24*3600)</f>
        <v>38926.0000004433</v>
      </c>
      <c r="D3008" s="5" t="n">
        <v>3.39617</v>
      </c>
      <c r="E3008" s="0" t="n">
        <v>0</v>
      </c>
    </row>
    <row r="3009" customFormat="false" ht="13.5" hidden="false" customHeight="false" outlineLevel="0" collapsed="false">
      <c r="A3009" s="3" t="n">
        <v>38204.5756597222</v>
      </c>
      <c r="B3009" s="4"/>
      <c r="C3009" s="0" t="n">
        <f aca="false">(A3009-$A$2)*(24*3600)</f>
        <v>38927.0000000484</v>
      </c>
      <c r="D3009" s="5" t="n">
        <v>3.39618</v>
      </c>
      <c r="E3009" s="0" t="n">
        <v>0</v>
      </c>
    </row>
    <row r="3010" customFormat="false" ht="13.5" hidden="false" customHeight="false" outlineLevel="0" collapsed="false">
      <c r="A3010" s="3" t="n">
        <v>38204.5756712963</v>
      </c>
      <c r="B3010" s="4"/>
      <c r="C3010" s="0" t="n">
        <f aca="false">(A3010-$A$2)*(24*3600)</f>
        <v>38928.0000002822</v>
      </c>
      <c r="D3010" s="5" t="n">
        <v>3.39635</v>
      </c>
      <c r="E3010" s="0" t="n">
        <v>0</v>
      </c>
    </row>
    <row r="3011" customFormat="false" ht="13.5" hidden="false" customHeight="false" outlineLevel="0" collapsed="false">
      <c r="A3011" s="3" t="n">
        <v>38204.5756828704</v>
      </c>
      <c r="B3011" s="4"/>
      <c r="C3011" s="0" t="n">
        <f aca="false">(A3011-$A$2)*(24*3600)</f>
        <v>38928.9999998873</v>
      </c>
      <c r="D3011" s="5" t="n">
        <v>3.39636</v>
      </c>
      <c r="E3011" s="0" t="n">
        <v>0</v>
      </c>
    </row>
    <row r="3012" customFormat="false" ht="13.5" hidden="false" customHeight="false" outlineLevel="0" collapsed="false">
      <c r="A3012" s="3" t="n">
        <v>38204.5756944444</v>
      </c>
      <c r="B3012" s="4"/>
      <c r="C3012" s="0" t="n">
        <f aca="false">(A3012-$A$2)*(24*3600)</f>
        <v>38930.0000001211</v>
      </c>
      <c r="D3012" s="5" t="n">
        <v>3.39637</v>
      </c>
      <c r="E3012" s="0" t="n">
        <v>0</v>
      </c>
    </row>
    <row r="3013" customFormat="false" ht="13.5" hidden="false" customHeight="false" outlineLevel="0" collapsed="false">
      <c r="A3013" s="3" t="n">
        <v>38204.5757060185</v>
      </c>
      <c r="B3013" s="4"/>
      <c r="C3013" s="0" t="n">
        <f aca="false">(A3013-$A$2)*(24*3600)</f>
        <v>38931.0000003548</v>
      </c>
      <c r="D3013" s="5" t="n">
        <v>3.39639</v>
      </c>
      <c r="E3013" s="0" t="n">
        <v>0</v>
      </c>
    </row>
    <row r="3014" customFormat="false" ht="13.5" hidden="false" customHeight="false" outlineLevel="0" collapsed="false">
      <c r="A3014" s="3" t="n">
        <v>38204.5757175926</v>
      </c>
      <c r="B3014" s="4"/>
      <c r="C3014" s="0" t="n">
        <f aca="false">(A3014-$A$2)*(24*3600)</f>
        <v>38931.99999996</v>
      </c>
      <c r="D3014" s="5" t="n">
        <v>3.39641</v>
      </c>
      <c r="E3014" s="0" t="n">
        <v>0</v>
      </c>
    </row>
    <row r="3015" customFormat="false" ht="13.5" hidden="false" customHeight="false" outlineLevel="0" collapsed="false">
      <c r="A3015" s="3" t="n">
        <v>38204.5757291667</v>
      </c>
      <c r="B3015" s="4"/>
      <c r="C3015" s="0" t="n">
        <f aca="false">(A3015-$A$2)*(24*3600)</f>
        <v>38933.0000001937</v>
      </c>
      <c r="D3015" s="5" t="n">
        <v>3.39642</v>
      </c>
      <c r="E3015" s="0" t="n">
        <v>0</v>
      </c>
    </row>
    <row r="3016" customFormat="false" ht="13.5" hidden="false" customHeight="false" outlineLevel="0" collapsed="false">
      <c r="A3016" s="3" t="n">
        <v>38204.5757407407</v>
      </c>
      <c r="B3016" s="4"/>
      <c r="C3016" s="0" t="n">
        <f aca="false">(A3016-$A$2)*(24*3600)</f>
        <v>38934.0000004275</v>
      </c>
      <c r="D3016" s="5" t="n">
        <v>3.39633</v>
      </c>
      <c r="E3016" s="0" t="n">
        <v>0</v>
      </c>
    </row>
    <row r="3017" customFormat="false" ht="13.5" hidden="false" customHeight="false" outlineLevel="0" collapsed="false">
      <c r="A3017" s="3" t="n">
        <v>38204.5757523148</v>
      </c>
      <c r="B3017" s="4"/>
      <c r="C3017" s="0" t="n">
        <f aca="false">(A3017-$A$2)*(24*3600)</f>
        <v>38935.0000000326</v>
      </c>
      <c r="D3017" s="5" t="n">
        <v>3.39639</v>
      </c>
      <c r="E3017" s="0" t="n">
        <v>0</v>
      </c>
    </row>
    <row r="3018" customFormat="false" ht="13.5" hidden="false" customHeight="false" outlineLevel="0" collapsed="false">
      <c r="A3018" s="3" t="n">
        <v>38204.5757638889</v>
      </c>
      <c r="B3018" s="4"/>
      <c r="C3018" s="0" t="n">
        <f aca="false">(A3018-$A$2)*(24*3600)</f>
        <v>38936.0000002664</v>
      </c>
      <c r="D3018" s="5" t="n">
        <v>3.3964</v>
      </c>
      <c r="E3018" s="0" t="n">
        <v>0</v>
      </c>
    </row>
    <row r="3019" customFormat="false" ht="13.5" hidden="false" customHeight="false" outlineLevel="0" collapsed="false">
      <c r="A3019" s="3" t="n">
        <v>38204.575775463</v>
      </c>
      <c r="B3019" s="4"/>
      <c r="C3019" s="0" t="n">
        <f aca="false">(A3019-$A$2)*(24*3600)</f>
        <v>38936.9999998715</v>
      </c>
      <c r="D3019" s="5" t="n">
        <v>3.39642</v>
      </c>
      <c r="E3019" s="0" t="n">
        <v>0</v>
      </c>
    </row>
    <row r="3020" customFormat="false" ht="13.5" hidden="false" customHeight="false" outlineLevel="0" collapsed="false">
      <c r="A3020" s="3" t="n">
        <v>38204.575787037</v>
      </c>
      <c r="B3020" s="4"/>
      <c r="C3020" s="0" t="n">
        <f aca="false">(A3020-$A$2)*(24*3600)</f>
        <v>38938.0000001052</v>
      </c>
      <c r="D3020" s="5" t="n">
        <v>3.39655</v>
      </c>
      <c r="E3020" s="0" t="n">
        <v>0</v>
      </c>
    </row>
    <row r="3021" customFormat="false" ht="13.5" hidden="false" customHeight="false" outlineLevel="0" collapsed="false">
      <c r="A3021" s="3" t="n">
        <v>38204.5757986111</v>
      </c>
      <c r="B3021" s="4"/>
      <c r="C3021" s="0" t="n">
        <f aca="false">(A3021-$A$2)*(24*3600)</f>
        <v>38939.000000339</v>
      </c>
      <c r="D3021" s="5" t="n">
        <v>3.39656</v>
      </c>
      <c r="E3021" s="0" t="n">
        <v>0</v>
      </c>
    </row>
    <row r="3022" customFormat="false" ht="13.5" hidden="false" customHeight="false" outlineLevel="0" collapsed="false">
      <c r="A3022" s="3" t="n">
        <v>38204.5758101852</v>
      </c>
      <c r="B3022" s="4"/>
      <c r="C3022" s="0" t="n">
        <f aca="false">(A3022-$A$2)*(24*3600)</f>
        <v>38939.9999999441</v>
      </c>
      <c r="D3022" s="5" t="n">
        <v>3.39658</v>
      </c>
      <c r="E3022" s="0" t="n">
        <v>0</v>
      </c>
    </row>
    <row r="3023" customFormat="false" ht="13.5" hidden="false" customHeight="false" outlineLevel="0" collapsed="false">
      <c r="A3023" s="3" t="n">
        <v>38204.5758217593</v>
      </c>
      <c r="B3023" s="4"/>
      <c r="C3023" s="0" t="n">
        <f aca="false">(A3023-$A$2)*(24*3600)</f>
        <v>38941.0000001779</v>
      </c>
      <c r="D3023" s="5" t="n">
        <v>3.39661</v>
      </c>
      <c r="E3023" s="0" t="n">
        <v>0</v>
      </c>
    </row>
    <row r="3024" customFormat="false" ht="13.5" hidden="false" customHeight="false" outlineLevel="0" collapsed="false">
      <c r="A3024" s="3" t="n">
        <v>38204.5758333333</v>
      </c>
      <c r="B3024" s="4"/>
      <c r="C3024" s="0" t="n">
        <f aca="false">(A3024-$A$2)*(24*3600)</f>
        <v>38942.0000004116</v>
      </c>
      <c r="D3024" s="5" t="n">
        <v>3.39663</v>
      </c>
      <c r="E3024" s="0" t="n">
        <v>0</v>
      </c>
    </row>
    <row r="3025" customFormat="false" ht="13.5" hidden="false" customHeight="false" outlineLevel="0" collapsed="false">
      <c r="A3025" s="3" t="n">
        <v>38204.5758449074</v>
      </c>
      <c r="B3025" s="4"/>
      <c r="C3025" s="0" t="n">
        <f aca="false">(A3025-$A$2)*(24*3600)</f>
        <v>38943.0000000168</v>
      </c>
      <c r="D3025" s="5" t="n">
        <v>3.39655</v>
      </c>
      <c r="E3025" s="0" t="n">
        <v>0</v>
      </c>
    </row>
    <row r="3026" customFormat="false" ht="13.5" hidden="false" customHeight="false" outlineLevel="0" collapsed="false">
      <c r="A3026" s="3" t="n">
        <v>38204.5758564815</v>
      </c>
      <c r="B3026" s="4"/>
      <c r="C3026" s="0" t="n">
        <f aca="false">(A3026-$A$2)*(24*3600)</f>
        <v>38944.0000002505</v>
      </c>
      <c r="D3026" s="5" t="n">
        <v>3.39657</v>
      </c>
      <c r="E3026" s="0" t="n">
        <v>0</v>
      </c>
    </row>
    <row r="3027" customFormat="false" ht="13.5" hidden="false" customHeight="false" outlineLevel="0" collapsed="false">
      <c r="A3027" s="3" t="n">
        <v>38204.5758680556</v>
      </c>
      <c r="B3027" s="4"/>
      <c r="C3027" s="0" t="n">
        <f aca="false">(A3027-$A$2)*(24*3600)</f>
        <v>38945.0000004843</v>
      </c>
      <c r="D3027" s="5" t="n">
        <v>3.39659</v>
      </c>
      <c r="E3027" s="0" t="n">
        <v>0</v>
      </c>
    </row>
    <row r="3028" customFormat="false" ht="13.5" hidden="false" customHeight="false" outlineLevel="0" collapsed="false">
      <c r="A3028" s="3" t="n">
        <v>38204.5758796296</v>
      </c>
      <c r="B3028" s="4"/>
      <c r="C3028" s="0" t="n">
        <f aca="false">(A3028-$A$2)*(24*3600)</f>
        <v>38946.0000000894</v>
      </c>
      <c r="D3028" s="5" t="n">
        <v>3.3966</v>
      </c>
      <c r="E3028" s="0" t="n">
        <v>0</v>
      </c>
    </row>
    <row r="3029" customFormat="false" ht="13.5" hidden="false" customHeight="false" outlineLevel="0" collapsed="false">
      <c r="A3029" s="3" t="n">
        <v>38204.5758912037</v>
      </c>
      <c r="B3029" s="4"/>
      <c r="C3029" s="0" t="n">
        <f aca="false">(A3029-$A$2)*(24*3600)</f>
        <v>38947.0000003232</v>
      </c>
      <c r="D3029" s="5" t="n">
        <v>3.39663</v>
      </c>
      <c r="E3029" s="0" t="n">
        <v>0</v>
      </c>
    </row>
    <row r="3030" customFormat="false" ht="13.5" hidden="false" customHeight="false" outlineLevel="0" collapsed="false">
      <c r="A3030" s="3" t="n">
        <v>38204.5759027778</v>
      </c>
      <c r="B3030" s="4"/>
      <c r="C3030" s="0" t="n">
        <f aca="false">(A3030-$A$2)*(24*3600)</f>
        <v>38947.9999999283</v>
      </c>
      <c r="D3030" s="5" t="n">
        <v>3.39664</v>
      </c>
      <c r="E3030" s="0" t="n">
        <v>0</v>
      </c>
    </row>
    <row r="3031" customFormat="false" ht="13.5" hidden="false" customHeight="false" outlineLevel="0" collapsed="false">
      <c r="A3031" s="3" t="n">
        <v>38204.5759143519</v>
      </c>
      <c r="B3031" s="4"/>
      <c r="C3031" s="0" t="n">
        <f aca="false">(A3031-$A$2)*(24*3600)</f>
        <v>38949.0000001621</v>
      </c>
      <c r="D3031" s="5" t="n">
        <v>3.39677</v>
      </c>
      <c r="E3031" s="0" t="n">
        <v>0</v>
      </c>
    </row>
    <row r="3032" customFormat="false" ht="13.5" hidden="false" customHeight="false" outlineLevel="0" collapsed="false">
      <c r="A3032" s="3" t="n">
        <v>38204.5759259259</v>
      </c>
      <c r="B3032" s="4"/>
      <c r="C3032" s="0" t="n">
        <f aca="false">(A3032-$A$2)*(24*3600)</f>
        <v>38950.0000003958</v>
      </c>
      <c r="D3032" s="5" t="n">
        <v>3.39681</v>
      </c>
      <c r="E3032" s="0" t="n">
        <v>0</v>
      </c>
    </row>
    <row r="3033" customFormat="false" ht="13.5" hidden="false" customHeight="false" outlineLevel="0" collapsed="false">
      <c r="A3033" s="3" t="n">
        <v>38204.5759375</v>
      </c>
      <c r="B3033" s="4"/>
      <c r="C3033" s="0" t="n">
        <f aca="false">(A3033-$A$2)*(24*3600)</f>
        <v>38951.0000000009</v>
      </c>
      <c r="D3033" s="5" t="n">
        <v>3.39683</v>
      </c>
      <c r="E3033" s="0" t="n">
        <v>0</v>
      </c>
    </row>
    <row r="3034" customFormat="false" ht="13.5" hidden="false" customHeight="false" outlineLevel="0" collapsed="false">
      <c r="A3034" s="3" t="n">
        <v>38204.5759490741</v>
      </c>
      <c r="B3034" s="4"/>
      <c r="C3034" s="0" t="n">
        <f aca="false">(A3034-$A$2)*(24*3600)</f>
        <v>38952.0000002347</v>
      </c>
      <c r="D3034" s="5" t="n">
        <v>3.39685</v>
      </c>
      <c r="E3034" s="0" t="n">
        <v>0</v>
      </c>
    </row>
    <row r="3035" customFormat="false" ht="13.5" hidden="false" customHeight="false" outlineLevel="0" collapsed="false">
      <c r="A3035" s="3" t="n">
        <v>38204.5759606482</v>
      </c>
      <c r="B3035" s="4"/>
      <c r="C3035" s="0" t="n">
        <f aca="false">(A3035-$A$2)*(24*3600)</f>
        <v>38953.0000004685</v>
      </c>
      <c r="D3035" s="5" t="n">
        <v>3.39675</v>
      </c>
      <c r="E3035" s="0" t="n">
        <v>0</v>
      </c>
    </row>
    <row r="3036" customFormat="false" ht="13.5" hidden="false" customHeight="false" outlineLevel="0" collapsed="false">
      <c r="A3036" s="3" t="n">
        <v>38204.5759722222</v>
      </c>
      <c r="B3036" s="4"/>
      <c r="C3036" s="0" t="n">
        <f aca="false">(A3036-$A$2)*(24*3600)</f>
        <v>38954.0000000736</v>
      </c>
      <c r="D3036" s="5" t="n">
        <v>3.39678</v>
      </c>
      <c r="E3036" s="0" t="n">
        <v>0</v>
      </c>
    </row>
    <row r="3037" customFormat="false" ht="13.5" hidden="false" customHeight="false" outlineLevel="0" collapsed="false">
      <c r="A3037" s="3" t="n">
        <v>38204.5759837963</v>
      </c>
      <c r="B3037" s="4"/>
      <c r="C3037" s="0" t="n">
        <f aca="false">(A3037-$A$2)*(24*3600)</f>
        <v>38955.0000003073</v>
      </c>
      <c r="D3037" s="5" t="n">
        <v>3.3968</v>
      </c>
      <c r="E3037" s="0" t="n">
        <v>0</v>
      </c>
    </row>
    <row r="3038" customFormat="false" ht="13.5" hidden="false" customHeight="false" outlineLevel="0" collapsed="false">
      <c r="A3038" s="3" t="n">
        <v>38204.5759953704</v>
      </c>
      <c r="B3038" s="4"/>
      <c r="C3038" s="0" t="n">
        <f aca="false">(A3038-$A$2)*(24*3600)</f>
        <v>38955.9999999125</v>
      </c>
      <c r="D3038" s="5" t="n">
        <v>3.39681</v>
      </c>
      <c r="E3038" s="0" t="n">
        <v>0</v>
      </c>
    </row>
    <row r="3039" customFormat="false" ht="13.5" hidden="false" customHeight="false" outlineLevel="0" collapsed="false">
      <c r="A3039" s="3" t="n">
        <v>38204.5760069444</v>
      </c>
      <c r="B3039" s="4"/>
      <c r="C3039" s="0" t="n">
        <f aca="false">(A3039-$A$2)*(24*3600)</f>
        <v>38957.0000001462</v>
      </c>
      <c r="D3039" s="5" t="n">
        <v>3.39684</v>
      </c>
      <c r="E3039" s="0" t="n">
        <v>0</v>
      </c>
    </row>
    <row r="3040" customFormat="false" ht="13.5" hidden="false" customHeight="false" outlineLevel="0" collapsed="false">
      <c r="A3040" s="3" t="n">
        <v>38204.5760185185</v>
      </c>
      <c r="B3040" s="4"/>
      <c r="C3040" s="0" t="n">
        <f aca="false">(A3040-$A$2)*(24*3600)</f>
        <v>38958.00000038</v>
      </c>
      <c r="D3040" s="5" t="n">
        <v>3.39697</v>
      </c>
      <c r="E3040" s="0" t="n">
        <v>0</v>
      </c>
    </row>
    <row r="3041" customFormat="false" ht="13.5" hidden="false" customHeight="false" outlineLevel="0" collapsed="false">
      <c r="A3041" s="3" t="n">
        <v>38204.5760300926</v>
      </c>
      <c r="B3041" s="4"/>
      <c r="C3041" s="0" t="n">
        <f aca="false">(A3041-$A$2)*(24*3600)</f>
        <v>38958.9999999851</v>
      </c>
      <c r="D3041" s="5" t="n">
        <v>3.397</v>
      </c>
      <c r="E3041" s="0" t="n">
        <v>0</v>
      </c>
    </row>
    <row r="3042" customFormat="false" ht="13.5" hidden="false" customHeight="false" outlineLevel="0" collapsed="false">
      <c r="A3042" s="3" t="n">
        <v>38204.5760416667</v>
      </c>
      <c r="B3042" s="4"/>
      <c r="C3042" s="0" t="n">
        <f aca="false">(A3042-$A$2)*(24*3600)</f>
        <v>38960.0000002189</v>
      </c>
      <c r="D3042" s="5" t="n">
        <v>3.39701</v>
      </c>
      <c r="E3042" s="0" t="n">
        <v>0</v>
      </c>
    </row>
    <row r="3043" customFormat="false" ht="13.5" hidden="false" customHeight="false" outlineLevel="0" collapsed="false">
      <c r="A3043" s="3" t="n">
        <v>38204.5760532407</v>
      </c>
      <c r="B3043" s="4"/>
      <c r="C3043" s="0" t="n">
        <f aca="false">(A3043-$A$2)*(24*3600)</f>
        <v>38961.0000004526</v>
      </c>
      <c r="D3043" s="5" t="n">
        <v>3.39704</v>
      </c>
      <c r="E3043" s="0" t="n">
        <v>0</v>
      </c>
    </row>
    <row r="3044" customFormat="false" ht="13.5" hidden="false" customHeight="false" outlineLevel="0" collapsed="false">
      <c r="A3044" s="3" t="n">
        <v>38204.5760648148</v>
      </c>
      <c r="B3044" s="4"/>
      <c r="C3044" s="0" t="n">
        <f aca="false">(A3044-$A$2)*(24*3600)</f>
        <v>38962.0000000577</v>
      </c>
      <c r="D3044" s="5" t="n">
        <v>3.39705</v>
      </c>
      <c r="E3044" s="0" t="n">
        <v>0</v>
      </c>
    </row>
    <row r="3045" customFormat="false" ht="13.5" hidden="false" customHeight="false" outlineLevel="0" collapsed="false">
      <c r="A3045" s="3" t="n">
        <v>38204.5760763889</v>
      </c>
      <c r="B3045" s="4"/>
      <c r="C3045" s="0" t="n">
        <f aca="false">(A3045-$A$2)*(24*3600)</f>
        <v>38963.0000002915</v>
      </c>
      <c r="D3045" s="5" t="n">
        <v>3.39705</v>
      </c>
      <c r="E3045" s="0" t="n">
        <v>0</v>
      </c>
    </row>
    <row r="3046" customFormat="false" ht="13.5" hidden="false" customHeight="false" outlineLevel="0" collapsed="false">
      <c r="A3046" s="3" t="n">
        <v>38204.576087963</v>
      </c>
      <c r="B3046" s="4"/>
      <c r="C3046" s="0" t="n">
        <f aca="false">(A3046-$A$2)*(24*3600)</f>
        <v>38963.9999998966</v>
      </c>
      <c r="D3046" s="5" t="n">
        <v>3.39697</v>
      </c>
      <c r="E3046" s="0" t="n">
        <v>0</v>
      </c>
    </row>
    <row r="3047" customFormat="false" ht="13.5" hidden="false" customHeight="false" outlineLevel="0" collapsed="false">
      <c r="A3047" s="3" t="n">
        <v>38204.576099537</v>
      </c>
      <c r="B3047" s="4"/>
      <c r="C3047" s="0" t="n">
        <f aca="false">(A3047-$A$2)*(24*3600)</f>
        <v>38965.0000001304</v>
      </c>
      <c r="D3047" s="5" t="n">
        <v>3.39701</v>
      </c>
      <c r="E3047" s="0" t="n">
        <v>0</v>
      </c>
    </row>
    <row r="3048" customFormat="false" ht="13.5" hidden="false" customHeight="false" outlineLevel="0" collapsed="false">
      <c r="A3048" s="3" t="n">
        <v>38204.5761111111</v>
      </c>
      <c r="B3048" s="4"/>
      <c r="C3048" s="0" t="n">
        <f aca="false">(A3048-$A$2)*(24*3600)</f>
        <v>38966.0000003642</v>
      </c>
      <c r="D3048" s="5" t="n">
        <v>3.39704</v>
      </c>
      <c r="E3048" s="0" t="n">
        <v>0</v>
      </c>
    </row>
    <row r="3049" customFormat="false" ht="13.5" hidden="false" customHeight="false" outlineLevel="0" collapsed="false">
      <c r="A3049" s="3" t="n">
        <v>38204.5761226852</v>
      </c>
      <c r="B3049" s="4"/>
      <c r="C3049" s="0" t="n">
        <f aca="false">(A3049-$A$2)*(24*3600)</f>
        <v>38966.9999999693</v>
      </c>
      <c r="D3049" s="5" t="n">
        <v>3.39703</v>
      </c>
      <c r="E3049" s="0" t="n">
        <v>0</v>
      </c>
    </row>
    <row r="3050" customFormat="false" ht="13.5" hidden="false" customHeight="false" outlineLevel="0" collapsed="false">
      <c r="A3050" s="3" t="n">
        <v>38204.5761342593</v>
      </c>
      <c r="B3050" s="4"/>
      <c r="C3050" s="0" t="n">
        <f aca="false">(A3050-$A$2)*(24*3600)</f>
        <v>38968.000000203</v>
      </c>
      <c r="D3050" s="5" t="n">
        <v>3.39707</v>
      </c>
      <c r="E3050" s="0" t="n">
        <v>0</v>
      </c>
    </row>
    <row r="3051" customFormat="false" ht="13.5" hidden="false" customHeight="false" outlineLevel="0" collapsed="false">
      <c r="A3051" s="3" t="n">
        <v>38204.5761458333</v>
      </c>
      <c r="B3051" s="4"/>
      <c r="C3051" s="0" t="n">
        <f aca="false">(A3051-$A$2)*(24*3600)</f>
        <v>38969.0000004368</v>
      </c>
      <c r="D3051" s="5" t="n">
        <v>3.39719</v>
      </c>
      <c r="E3051" s="0" t="n">
        <v>0</v>
      </c>
    </row>
    <row r="3052" customFormat="false" ht="13.5" hidden="false" customHeight="false" outlineLevel="0" collapsed="false">
      <c r="A3052" s="3" t="n">
        <v>38204.5761574074</v>
      </c>
      <c r="B3052" s="4"/>
      <c r="C3052" s="0" t="n">
        <f aca="false">(A3052-$A$2)*(24*3600)</f>
        <v>38970.0000000419</v>
      </c>
      <c r="D3052" s="5" t="n">
        <v>3.39722</v>
      </c>
      <c r="E3052" s="0" t="n">
        <v>0</v>
      </c>
    </row>
    <row r="3053" customFormat="false" ht="13.5" hidden="false" customHeight="false" outlineLevel="0" collapsed="false">
      <c r="A3053" s="3" t="n">
        <v>38204.5761689815</v>
      </c>
      <c r="B3053" s="4"/>
      <c r="C3053" s="0" t="n">
        <f aca="false">(A3053-$A$2)*(24*3600)</f>
        <v>38971.0000002757</v>
      </c>
      <c r="D3053" s="5" t="n">
        <v>3.39722</v>
      </c>
      <c r="E3053" s="0" t="n">
        <v>0</v>
      </c>
    </row>
    <row r="3054" customFormat="false" ht="13.5" hidden="false" customHeight="false" outlineLevel="0" collapsed="false">
      <c r="A3054" s="3" t="n">
        <v>38204.5761805556</v>
      </c>
      <c r="B3054" s="4"/>
      <c r="C3054" s="0" t="n">
        <f aca="false">(A3054-$A$2)*(24*3600)</f>
        <v>38971.9999998808</v>
      </c>
      <c r="D3054" s="5" t="n">
        <v>3.39726</v>
      </c>
      <c r="E3054" s="0" t="n">
        <v>0</v>
      </c>
    </row>
    <row r="3055" customFormat="false" ht="13.5" hidden="false" customHeight="false" outlineLevel="0" collapsed="false">
      <c r="A3055" s="3" t="n">
        <v>38204.5761921296</v>
      </c>
      <c r="B3055" s="4"/>
      <c r="C3055" s="0" t="n">
        <f aca="false">(A3055-$A$2)*(24*3600)</f>
        <v>38973.0000001146</v>
      </c>
      <c r="D3055" s="5" t="n">
        <v>3.39729</v>
      </c>
      <c r="E3055" s="0" t="n">
        <v>0</v>
      </c>
    </row>
    <row r="3056" customFormat="false" ht="13.5" hidden="false" customHeight="false" outlineLevel="0" collapsed="false">
      <c r="A3056" s="3" t="n">
        <v>38204.5762037037</v>
      </c>
      <c r="B3056" s="4"/>
      <c r="C3056" s="0" t="n">
        <f aca="false">(A3056-$A$2)*(24*3600)</f>
        <v>38974.0000003483</v>
      </c>
      <c r="D3056" s="5" t="n">
        <v>3.39729</v>
      </c>
      <c r="E3056" s="0" t="n">
        <v>0</v>
      </c>
    </row>
    <row r="3057" customFormat="false" ht="13.5" hidden="false" customHeight="false" outlineLevel="0" collapsed="false">
      <c r="A3057" s="3" t="n">
        <v>38204.5762152778</v>
      </c>
      <c r="B3057" s="4"/>
      <c r="C3057" s="0" t="n">
        <f aca="false">(A3057-$A$2)*(24*3600)</f>
        <v>38974.9999999534</v>
      </c>
      <c r="D3057" s="5" t="n">
        <v>3.39719</v>
      </c>
      <c r="E3057" s="0" t="n">
        <v>0</v>
      </c>
    </row>
    <row r="3058" customFormat="false" ht="13.5" hidden="false" customHeight="false" outlineLevel="0" collapsed="false">
      <c r="A3058" s="3" t="n">
        <v>38204.5762268519</v>
      </c>
      <c r="B3058" s="4"/>
      <c r="C3058" s="0" t="n">
        <f aca="false">(A3058-$A$2)*(24*3600)</f>
        <v>38976.0000001872</v>
      </c>
      <c r="D3058" s="5" t="n">
        <v>3.3972</v>
      </c>
      <c r="E3058" s="0" t="n">
        <v>0</v>
      </c>
    </row>
    <row r="3059" customFormat="false" ht="13.5" hidden="false" customHeight="false" outlineLevel="0" collapsed="false">
      <c r="A3059" s="3" t="n">
        <v>38204.5762384259</v>
      </c>
      <c r="B3059" s="4"/>
      <c r="C3059" s="0" t="n">
        <f aca="false">(A3059-$A$2)*(24*3600)</f>
        <v>38977.000000421</v>
      </c>
      <c r="D3059" s="5" t="n">
        <v>3.39725</v>
      </c>
      <c r="E3059" s="0" t="n">
        <v>0</v>
      </c>
    </row>
    <row r="3060" customFormat="false" ht="13.5" hidden="false" customHeight="false" outlineLevel="0" collapsed="false">
      <c r="A3060" s="3" t="n">
        <v>38204.57625</v>
      </c>
      <c r="B3060" s="4"/>
      <c r="C3060" s="0" t="n">
        <f aca="false">(A3060-$A$2)*(24*3600)</f>
        <v>38978.0000000261</v>
      </c>
      <c r="D3060" s="5" t="n">
        <v>3.39726</v>
      </c>
      <c r="E3060" s="0" t="n">
        <v>0</v>
      </c>
    </row>
    <row r="3061" customFormat="false" ht="13.5" hidden="false" customHeight="false" outlineLevel="0" collapsed="false">
      <c r="A3061" s="3" t="n">
        <v>38204.5762615741</v>
      </c>
      <c r="B3061" s="4"/>
      <c r="C3061" s="0" t="n">
        <f aca="false">(A3061-$A$2)*(24*3600)</f>
        <v>38979.0000002598</v>
      </c>
      <c r="D3061" s="5" t="n">
        <v>3.39727</v>
      </c>
      <c r="E3061" s="0" t="n">
        <v>0</v>
      </c>
    </row>
    <row r="3062" customFormat="false" ht="13.5" hidden="false" customHeight="false" outlineLevel="0" collapsed="false">
      <c r="A3062" s="3" t="n">
        <v>38204.5762731481</v>
      </c>
      <c r="B3062" s="4"/>
      <c r="C3062" s="0" t="n">
        <f aca="false">(A3062-$A$2)*(24*3600)</f>
        <v>38979.999999865</v>
      </c>
      <c r="D3062" s="5" t="n">
        <v>3.39729</v>
      </c>
      <c r="E3062" s="0" t="n">
        <v>0</v>
      </c>
    </row>
    <row r="3063" customFormat="false" ht="13.5" hidden="false" customHeight="false" outlineLevel="0" collapsed="false">
      <c r="A3063" s="3" t="n">
        <v>38204.5762847222</v>
      </c>
      <c r="B3063" s="4"/>
      <c r="C3063" s="0" t="n">
        <f aca="false">(A3063-$A$2)*(24*3600)</f>
        <v>38981.0000000987</v>
      </c>
      <c r="D3063" s="5" t="n">
        <v>3.39743</v>
      </c>
      <c r="E3063" s="0" t="n">
        <v>0</v>
      </c>
    </row>
    <row r="3064" customFormat="false" ht="13.5" hidden="false" customHeight="false" outlineLevel="0" collapsed="false">
      <c r="A3064" s="3" t="n">
        <v>38204.5762962963</v>
      </c>
      <c r="B3064" s="4"/>
      <c r="C3064" s="0" t="n">
        <f aca="false">(A3064-$A$2)*(24*3600)</f>
        <v>38982.0000003325</v>
      </c>
      <c r="D3064" s="5" t="n">
        <v>3.39745</v>
      </c>
      <c r="E3064" s="0" t="n">
        <v>0</v>
      </c>
    </row>
    <row r="3065" customFormat="false" ht="13.5" hidden="false" customHeight="false" outlineLevel="0" collapsed="false">
      <c r="A3065" s="3" t="n">
        <v>38204.5763078704</v>
      </c>
      <c r="B3065" s="4"/>
      <c r="C3065" s="0" t="n">
        <f aca="false">(A3065-$A$2)*(24*3600)</f>
        <v>38982.9999999376</v>
      </c>
      <c r="D3065" s="5" t="n">
        <v>3.39747</v>
      </c>
      <c r="E3065" s="0" t="n">
        <v>0</v>
      </c>
    </row>
    <row r="3066" customFormat="false" ht="13.5" hidden="false" customHeight="false" outlineLevel="0" collapsed="false">
      <c r="A3066" s="3" t="n">
        <v>38204.5763194444</v>
      </c>
      <c r="B3066" s="4"/>
      <c r="C3066" s="0" t="n">
        <f aca="false">(A3066-$A$2)*(24*3600)</f>
        <v>38984.0000001714</v>
      </c>
      <c r="D3066" s="5" t="n">
        <v>3.39749</v>
      </c>
      <c r="E3066" s="0" t="n">
        <v>0</v>
      </c>
    </row>
    <row r="3067" customFormat="false" ht="13.5" hidden="false" customHeight="false" outlineLevel="0" collapsed="false">
      <c r="A3067" s="3" t="n">
        <v>38204.5763310185</v>
      </c>
      <c r="B3067" s="4"/>
      <c r="C3067" s="0" t="n">
        <f aca="false">(A3067-$A$2)*(24*3600)</f>
        <v>38985.0000004051</v>
      </c>
      <c r="D3067" s="5" t="n">
        <v>3.3975</v>
      </c>
      <c r="E3067" s="0" t="n">
        <v>0</v>
      </c>
    </row>
    <row r="3068" customFormat="false" ht="13.5" hidden="false" customHeight="false" outlineLevel="0" collapsed="false">
      <c r="A3068" s="3" t="n">
        <v>38204.5763425926</v>
      </c>
      <c r="B3068" s="4"/>
      <c r="C3068" s="0" t="n">
        <f aca="false">(A3068-$A$2)*(24*3600)</f>
        <v>38986.0000000102</v>
      </c>
      <c r="D3068" s="5" t="n">
        <v>3.39742</v>
      </c>
      <c r="E3068" s="0" t="n">
        <v>0</v>
      </c>
    </row>
    <row r="3069" customFormat="false" ht="13.5" hidden="false" customHeight="false" outlineLevel="0" collapsed="false">
      <c r="A3069" s="3" t="n">
        <v>38204.5763541667</v>
      </c>
      <c r="B3069" s="4"/>
      <c r="C3069" s="0" t="n">
        <f aca="false">(A3069-$A$2)*(24*3600)</f>
        <v>38987.000000244</v>
      </c>
      <c r="D3069" s="5" t="n">
        <v>3.39742</v>
      </c>
      <c r="E3069" s="0" t="n">
        <v>0</v>
      </c>
    </row>
    <row r="3070" customFormat="false" ht="13.5" hidden="false" customHeight="false" outlineLevel="0" collapsed="false">
      <c r="A3070" s="3" t="n">
        <v>38204.5763657407</v>
      </c>
      <c r="B3070" s="4"/>
      <c r="C3070" s="0" t="n">
        <f aca="false">(A3070-$A$2)*(24*3600)</f>
        <v>38988.0000004778</v>
      </c>
      <c r="D3070" s="5" t="n">
        <v>3.39747</v>
      </c>
      <c r="E3070" s="0" t="n">
        <v>0</v>
      </c>
    </row>
    <row r="3071" customFormat="false" ht="13.5" hidden="false" customHeight="false" outlineLevel="0" collapsed="false">
      <c r="A3071" s="3" t="n">
        <v>38204.5763773148</v>
      </c>
      <c r="B3071" s="4"/>
      <c r="C3071" s="0" t="n">
        <f aca="false">(A3071-$A$2)*(24*3600)</f>
        <v>38989.0000000829</v>
      </c>
      <c r="D3071" s="5" t="n">
        <v>3.39748</v>
      </c>
      <c r="E3071" s="0" t="n">
        <v>0</v>
      </c>
    </row>
    <row r="3072" customFormat="false" ht="13.5" hidden="false" customHeight="false" outlineLevel="0" collapsed="false">
      <c r="A3072" s="3" t="n">
        <v>38204.5763888889</v>
      </c>
      <c r="B3072" s="4"/>
      <c r="C3072" s="0" t="n">
        <f aca="false">(A3072-$A$2)*(24*3600)</f>
        <v>38990.0000003167</v>
      </c>
      <c r="D3072" s="5" t="n">
        <v>3.39749</v>
      </c>
      <c r="E3072" s="0" t="n">
        <v>0</v>
      </c>
    </row>
    <row r="3073" customFormat="false" ht="13.5" hidden="false" customHeight="false" outlineLevel="0" collapsed="false">
      <c r="A3073" s="3" t="n">
        <v>38204.576400463</v>
      </c>
      <c r="B3073" s="4"/>
      <c r="C3073" s="0" t="n">
        <f aca="false">(A3073-$A$2)*(24*3600)</f>
        <v>38990.9999999218</v>
      </c>
      <c r="D3073" s="5" t="n">
        <v>3.39763</v>
      </c>
      <c r="E3073" s="0" t="n">
        <v>0</v>
      </c>
    </row>
    <row r="3074" customFormat="false" ht="13.5" hidden="false" customHeight="false" outlineLevel="0" collapsed="false">
      <c r="A3074" s="3" t="n">
        <v>38204.576412037</v>
      </c>
      <c r="B3074" s="4"/>
      <c r="C3074" s="0" t="n">
        <f aca="false">(A3074-$A$2)*(24*3600)</f>
        <v>38992.0000001555</v>
      </c>
      <c r="D3074" s="5" t="n">
        <v>3.39764</v>
      </c>
      <c r="E3074" s="0" t="n">
        <v>0</v>
      </c>
    </row>
    <row r="3075" customFormat="false" ht="13.5" hidden="false" customHeight="false" outlineLevel="0" collapsed="false">
      <c r="A3075" s="3" t="n">
        <v>38204.5764236111</v>
      </c>
      <c r="B3075" s="4"/>
      <c r="C3075" s="0" t="n">
        <f aca="false">(A3075-$A$2)*(24*3600)</f>
        <v>38993.0000003893</v>
      </c>
      <c r="D3075" s="5" t="n">
        <v>3.39765</v>
      </c>
      <c r="E3075" s="0" t="n">
        <v>0</v>
      </c>
    </row>
    <row r="3076" customFormat="false" ht="13.5" hidden="false" customHeight="false" outlineLevel="0" collapsed="false">
      <c r="A3076" s="3" t="n">
        <v>38204.5764351852</v>
      </c>
      <c r="B3076" s="4"/>
      <c r="C3076" s="0" t="n">
        <f aca="false">(A3076-$A$2)*(24*3600)</f>
        <v>38993.9999999944</v>
      </c>
      <c r="D3076" s="5" t="n">
        <v>3.39767</v>
      </c>
      <c r="E3076" s="0" t="n">
        <v>0</v>
      </c>
    </row>
    <row r="3077" customFormat="false" ht="13.5" hidden="false" customHeight="false" outlineLevel="0" collapsed="false">
      <c r="A3077" s="3" t="n">
        <v>38204.5764467593</v>
      </c>
      <c r="B3077" s="4"/>
      <c r="C3077" s="0" t="n">
        <f aca="false">(A3077-$A$2)*(24*3600)</f>
        <v>38995.0000002282</v>
      </c>
      <c r="D3077" s="5" t="n">
        <v>3.39771</v>
      </c>
      <c r="E3077" s="0" t="n">
        <v>0</v>
      </c>
    </row>
    <row r="3078" customFormat="false" ht="13.5" hidden="false" customHeight="false" outlineLevel="0" collapsed="false">
      <c r="A3078" s="3" t="n">
        <v>38204.5764583333</v>
      </c>
      <c r="B3078" s="4"/>
      <c r="C3078" s="0" t="n">
        <f aca="false">(A3078-$A$2)*(24*3600)</f>
        <v>38996.0000004619</v>
      </c>
      <c r="D3078" s="5" t="n">
        <v>3.39771</v>
      </c>
      <c r="E3078" s="0" t="n">
        <v>0</v>
      </c>
    </row>
    <row r="3079" customFormat="false" ht="13.5" hidden="false" customHeight="false" outlineLevel="0" collapsed="false">
      <c r="A3079" s="3" t="n">
        <v>38204.5764699074</v>
      </c>
      <c r="B3079" s="4"/>
      <c r="C3079" s="0" t="n">
        <f aca="false">(A3079-$A$2)*(24*3600)</f>
        <v>38997.0000000671</v>
      </c>
      <c r="D3079" s="5" t="n">
        <v>3.39762</v>
      </c>
      <c r="E3079" s="0" t="n">
        <v>0</v>
      </c>
    </row>
    <row r="3080" customFormat="false" ht="13.5" hidden="false" customHeight="false" outlineLevel="0" collapsed="false">
      <c r="A3080" s="3" t="n">
        <v>38204.5764814815</v>
      </c>
      <c r="B3080" s="4"/>
      <c r="C3080" s="0" t="n">
        <f aca="false">(A3080-$A$2)*(24*3600)</f>
        <v>38998.0000003008</v>
      </c>
      <c r="D3080" s="5" t="n">
        <v>3.39765</v>
      </c>
      <c r="E3080" s="0" t="n">
        <v>0</v>
      </c>
    </row>
    <row r="3081" customFormat="false" ht="13.5" hidden="false" customHeight="false" outlineLevel="0" collapsed="false">
      <c r="A3081" s="3" t="n">
        <v>38204.5764930556</v>
      </c>
      <c r="B3081" s="4"/>
      <c r="C3081" s="0" t="n">
        <f aca="false">(A3081-$A$2)*(24*3600)</f>
        <v>38998.9999999059</v>
      </c>
      <c r="D3081" s="5" t="n">
        <v>3.39767</v>
      </c>
      <c r="E3081" s="0" t="n">
        <v>0</v>
      </c>
    </row>
    <row r="3082" customFormat="false" ht="13.5" hidden="false" customHeight="false" outlineLevel="0" collapsed="false">
      <c r="A3082" s="3" t="n">
        <v>38204.5765046296</v>
      </c>
      <c r="B3082" s="4"/>
      <c r="C3082" s="0" t="n">
        <f aca="false">(A3082-$A$2)*(24*3600)</f>
        <v>39000.0000001397</v>
      </c>
      <c r="D3082" s="5" t="n">
        <v>3.39767</v>
      </c>
      <c r="E3082" s="0" t="n">
        <v>0</v>
      </c>
    </row>
    <row r="3083" customFormat="false" ht="13.5" hidden="false" customHeight="false" outlineLevel="0" collapsed="false">
      <c r="A3083" s="3" t="n">
        <v>38204.5765162037</v>
      </c>
      <c r="B3083" s="4"/>
      <c r="C3083" s="0" t="n">
        <f aca="false">(A3083-$A$2)*(24*3600)</f>
        <v>39001.0000003735</v>
      </c>
      <c r="D3083" s="5" t="n">
        <v>3.3977</v>
      </c>
      <c r="E3083" s="0" t="n">
        <v>0</v>
      </c>
    </row>
    <row r="3084" customFormat="false" ht="13.5" hidden="false" customHeight="false" outlineLevel="0" collapsed="false">
      <c r="A3084" s="3" t="n">
        <v>38204.5765277778</v>
      </c>
      <c r="B3084" s="4"/>
      <c r="C3084" s="0" t="n">
        <f aca="false">(A3084-$A$2)*(24*3600)</f>
        <v>39001.9999999786</v>
      </c>
      <c r="D3084" s="5" t="n">
        <v>3.39771</v>
      </c>
      <c r="E3084" s="0" t="n">
        <v>0</v>
      </c>
    </row>
    <row r="3085" customFormat="false" ht="13.5" hidden="false" customHeight="false" outlineLevel="0" collapsed="false">
      <c r="A3085" s="3" t="n">
        <v>38204.5765393519</v>
      </c>
      <c r="B3085" s="4"/>
      <c r="C3085" s="0" t="n">
        <f aca="false">(A3085-$A$2)*(24*3600)</f>
        <v>39003.0000002123</v>
      </c>
      <c r="D3085" s="5" t="n">
        <v>3.39786</v>
      </c>
      <c r="E3085" s="0" t="n">
        <v>0</v>
      </c>
    </row>
    <row r="3086" customFormat="false" ht="13.5" hidden="false" customHeight="false" outlineLevel="0" collapsed="false">
      <c r="A3086" s="3" t="n">
        <v>38204.5765509259</v>
      </c>
      <c r="B3086" s="4"/>
      <c r="C3086" s="0" t="n">
        <f aca="false">(A3086-$A$2)*(24*3600)</f>
        <v>39004.0000004461</v>
      </c>
      <c r="D3086" s="5" t="n">
        <v>3.39787</v>
      </c>
      <c r="E3086" s="0" t="n">
        <v>0</v>
      </c>
    </row>
    <row r="3087" customFormat="false" ht="13.5" hidden="false" customHeight="false" outlineLevel="0" collapsed="false">
      <c r="A3087" s="3" t="n">
        <v>38204.5765625</v>
      </c>
      <c r="B3087" s="4"/>
      <c r="C3087" s="0" t="n">
        <f aca="false">(A3087-$A$2)*(24*3600)</f>
        <v>39005.0000000512</v>
      </c>
      <c r="D3087" s="5" t="n">
        <v>3.3979</v>
      </c>
      <c r="E3087" s="0" t="n">
        <v>0</v>
      </c>
    </row>
    <row r="3088" customFormat="false" ht="13.5" hidden="false" customHeight="false" outlineLevel="0" collapsed="false">
      <c r="A3088" s="3" t="n">
        <v>38204.5765740741</v>
      </c>
      <c r="B3088" s="4"/>
      <c r="C3088" s="0" t="n">
        <f aca="false">(A3088-$A$2)*(24*3600)</f>
        <v>39006.000000285</v>
      </c>
      <c r="D3088" s="5" t="n">
        <v>3.3979</v>
      </c>
      <c r="E3088" s="0" t="n">
        <v>0</v>
      </c>
    </row>
    <row r="3089" customFormat="false" ht="13.5" hidden="false" customHeight="false" outlineLevel="0" collapsed="false">
      <c r="A3089" s="3" t="n">
        <v>38204.5765856481</v>
      </c>
      <c r="B3089" s="4"/>
      <c r="C3089" s="0" t="n">
        <f aca="false">(A3089-$A$2)*(24*3600)</f>
        <v>39006.9999998901</v>
      </c>
      <c r="D3089" s="5" t="n">
        <v>3.39793</v>
      </c>
      <c r="E3089" s="0" t="n">
        <v>0</v>
      </c>
    </row>
    <row r="3090" customFormat="false" ht="13.5" hidden="false" customHeight="false" outlineLevel="0" collapsed="false">
      <c r="A3090" s="3" t="n">
        <v>38204.5765972222</v>
      </c>
      <c r="B3090" s="4"/>
      <c r="C3090" s="0" t="n">
        <f aca="false">(A3090-$A$2)*(24*3600)</f>
        <v>39008.0000001239</v>
      </c>
      <c r="D3090" s="5" t="n">
        <v>3.39794</v>
      </c>
      <c r="E3090" s="0" t="n">
        <v>0</v>
      </c>
    </row>
    <row r="3091" customFormat="false" ht="13.5" hidden="false" customHeight="false" outlineLevel="0" collapsed="false">
      <c r="A3091" s="3" t="n">
        <v>38204.5766087963</v>
      </c>
      <c r="B3091" s="4"/>
      <c r="C3091" s="0" t="n">
        <f aca="false">(A3091-$A$2)*(24*3600)</f>
        <v>39009.0000003576</v>
      </c>
      <c r="D3091" s="5" t="n">
        <v>3.39794</v>
      </c>
      <c r="E3091" s="0" t="n">
        <v>0</v>
      </c>
    </row>
    <row r="3092" customFormat="false" ht="13.5" hidden="false" customHeight="false" outlineLevel="0" collapsed="false">
      <c r="A3092" s="3" t="n">
        <v>38204.5766203704</v>
      </c>
      <c r="B3092" s="4"/>
      <c r="C3092" s="0" t="n">
        <f aca="false">(A3092-$A$2)*(24*3600)</f>
        <v>39009.9999999628</v>
      </c>
      <c r="D3092" s="5" t="n">
        <v>3.39787</v>
      </c>
      <c r="E3092" s="0" t="n">
        <v>0</v>
      </c>
    </row>
    <row r="3093" customFormat="false" ht="13.5" hidden="false" customHeight="false" outlineLevel="0" collapsed="false">
      <c r="A3093" s="3" t="n">
        <v>38204.5766319444</v>
      </c>
      <c r="B3093" s="4"/>
      <c r="C3093" s="0" t="n">
        <f aca="false">(A3093-$A$2)*(24*3600)</f>
        <v>39011.0000001965</v>
      </c>
      <c r="D3093" s="5" t="n">
        <v>3.3979</v>
      </c>
      <c r="E3093" s="0" t="n">
        <v>0</v>
      </c>
    </row>
    <row r="3094" customFormat="false" ht="13.5" hidden="false" customHeight="false" outlineLevel="0" collapsed="false">
      <c r="A3094" s="3" t="n">
        <v>38204.5766435185</v>
      </c>
      <c r="B3094" s="4"/>
      <c r="C3094" s="0" t="n">
        <f aca="false">(A3094-$A$2)*(24*3600)</f>
        <v>39012.0000004303</v>
      </c>
      <c r="D3094" s="5" t="n">
        <v>3.39791</v>
      </c>
      <c r="E3094" s="0" t="n">
        <v>0</v>
      </c>
    </row>
    <row r="3095" customFormat="false" ht="13.5" hidden="false" customHeight="false" outlineLevel="0" collapsed="false">
      <c r="A3095" s="3" t="n">
        <v>38204.5766550926</v>
      </c>
      <c r="B3095" s="4"/>
      <c r="C3095" s="0" t="n">
        <f aca="false">(A3095-$A$2)*(24*3600)</f>
        <v>39013.0000000354</v>
      </c>
      <c r="D3095" s="5" t="n">
        <v>3.39794</v>
      </c>
      <c r="E3095" s="0" t="n">
        <v>0</v>
      </c>
    </row>
    <row r="3096" customFormat="false" ht="13.5" hidden="false" customHeight="false" outlineLevel="0" collapsed="false">
      <c r="A3096" s="3" t="n">
        <v>38204.5766666667</v>
      </c>
      <c r="B3096" s="4"/>
      <c r="C3096" s="0" t="n">
        <f aca="false">(A3096-$A$2)*(24*3600)</f>
        <v>39014.0000002692</v>
      </c>
      <c r="D3096" s="5" t="n">
        <v>3.39794</v>
      </c>
      <c r="E3096" s="0" t="n">
        <v>0</v>
      </c>
    </row>
    <row r="3097" customFormat="false" ht="13.5" hidden="false" customHeight="false" outlineLevel="0" collapsed="false">
      <c r="A3097" s="3" t="n">
        <v>38204.5766782407</v>
      </c>
      <c r="B3097" s="4"/>
      <c r="C3097" s="0" t="n">
        <f aca="false">(A3097-$A$2)*(24*3600)</f>
        <v>39014.9999998743</v>
      </c>
      <c r="D3097" s="5" t="n">
        <v>3.39806</v>
      </c>
      <c r="E3097" s="0" t="n">
        <v>0</v>
      </c>
    </row>
    <row r="3098" customFormat="false" ht="13.5" hidden="false" customHeight="false" outlineLevel="0" collapsed="false">
      <c r="A3098" s="3" t="n">
        <v>38204.5766898148</v>
      </c>
      <c r="B3098" s="4"/>
      <c r="C3098" s="0" t="n">
        <f aca="false">(A3098-$A$2)*(24*3600)</f>
        <v>39016.000000108</v>
      </c>
      <c r="D3098" s="5" t="n">
        <v>3.39808</v>
      </c>
      <c r="E3098" s="0" t="n">
        <v>0</v>
      </c>
    </row>
    <row r="3099" customFormat="false" ht="13.5" hidden="false" customHeight="false" outlineLevel="0" collapsed="false">
      <c r="A3099" s="3" t="n">
        <v>38204.5767013889</v>
      </c>
      <c r="B3099" s="4"/>
      <c r="C3099" s="0" t="n">
        <f aca="false">(A3099-$A$2)*(24*3600)</f>
        <v>39017.0000003418</v>
      </c>
      <c r="D3099" s="5" t="n">
        <v>3.3981</v>
      </c>
      <c r="E3099" s="0" t="n">
        <v>0</v>
      </c>
    </row>
    <row r="3100" customFormat="false" ht="13.5" hidden="false" customHeight="false" outlineLevel="0" collapsed="false">
      <c r="A3100" s="3" t="n">
        <v>38204.576712963</v>
      </c>
      <c r="B3100" s="4"/>
      <c r="C3100" s="0" t="n">
        <f aca="false">(A3100-$A$2)*(24*3600)</f>
        <v>39017.9999999469</v>
      </c>
      <c r="D3100" s="5" t="n">
        <v>3.39813</v>
      </c>
      <c r="E3100" s="0" t="n">
        <v>0</v>
      </c>
    </row>
    <row r="3101" customFormat="false" ht="13.5" hidden="false" customHeight="false" outlineLevel="0" collapsed="false">
      <c r="A3101" s="3" t="n">
        <v>38204.576724537</v>
      </c>
      <c r="B3101" s="4"/>
      <c r="C3101" s="0" t="n">
        <f aca="false">(A3101-$A$2)*(24*3600)</f>
        <v>39019.0000001807</v>
      </c>
      <c r="D3101" s="5" t="n">
        <v>3.39814</v>
      </c>
      <c r="E3101" s="0" t="n">
        <v>0</v>
      </c>
    </row>
    <row r="3102" customFormat="false" ht="13.5" hidden="false" customHeight="false" outlineLevel="0" collapsed="false">
      <c r="A3102" s="3" t="n">
        <v>38204.5767361111</v>
      </c>
      <c r="B3102" s="4"/>
      <c r="C3102" s="0" t="n">
        <f aca="false">(A3102-$A$2)*(24*3600)</f>
        <v>39020.0000004144</v>
      </c>
      <c r="D3102" s="5" t="n">
        <v>3.39815</v>
      </c>
      <c r="E3102" s="0" t="n">
        <v>0</v>
      </c>
    </row>
    <row r="3103" customFormat="false" ht="13.5" hidden="false" customHeight="false" outlineLevel="0" collapsed="false">
      <c r="A3103" s="3" t="n">
        <v>38204.5767476852</v>
      </c>
      <c r="B3103" s="4"/>
      <c r="C3103" s="0" t="n">
        <f aca="false">(A3103-$A$2)*(24*3600)</f>
        <v>39021.0000000196</v>
      </c>
      <c r="D3103" s="5" t="n">
        <v>3.39816</v>
      </c>
      <c r="E3103" s="0" t="n">
        <v>0</v>
      </c>
    </row>
    <row r="3104" customFormat="false" ht="13.5" hidden="false" customHeight="false" outlineLevel="0" collapsed="false">
      <c r="A3104" s="3" t="n">
        <v>38204.5767592593</v>
      </c>
      <c r="B3104" s="4"/>
      <c r="C3104" s="0" t="n">
        <f aca="false">(A3104-$A$2)*(24*3600)</f>
        <v>39022.0000002533</v>
      </c>
      <c r="D3104" s="5" t="n">
        <v>3.39808</v>
      </c>
      <c r="E3104" s="0" t="n">
        <v>0</v>
      </c>
    </row>
    <row r="3105" customFormat="false" ht="13.5" hidden="false" customHeight="false" outlineLevel="0" collapsed="false">
      <c r="A3105" s="3" t="n">
        <v>38204.5767708333</v>
      </c>
      <c r="B3105" s="4"/>
      <c r="C3105" s="0" t="n">
        <f aca="false">(A3105-$A$2)*(24*3600)</f>
        <v>39023.0000004871</v>
      </c>
      <c r="D3105" s="5" t="n">
        <v>3.39809</v>
      </c>
      <c r="E3105" s="0" t="n">
        <v>0</v>
      </c>
    </row>
    <row r="3106" customFormat="false" ht="13.5" hidden="false" customHeight="false" outlineLevel="0" collapsed="false">
      <c r="A3106" s="3" t="n">
        <v>38204.5767824074</v>
      </c>
      <c r="B3106" s="4"/>
      <c r="C3106" s="0" t="n">
        <f aca="false">(A3106-$A$2)*(24*3600)</f>
        <v>39024.0000000922</v>
      </c>
      <c r="D3106" s="5" t="n">
        <v>3.39812</v>
      </c>
      <c r="E3106" s="0" t="n">
        <v>0</v>
      </c>
    </row>
    <row r="3107" customFormat="false" ht="13.5" hidden="false" customHeight="false" outlineLevel="0" collapsed="false">
      <c r="A3107" s="3" t="n">
        <v>38204.5767939815</v>
      </c>
      <c r="B3107" s="4"/>
      <c r="C3107" s="0" t="n">
        <f aca="false">(A3107-$A$2)*(24*3600)</f>
        <v>39025.000000326</v>
      </c>
      <c r="D3107" s="5" t="n">
        <v>3.39813</v>
      </c>
      <c r="E3107" s="0" t="n">
        <v>0</v>
      </c>
    </row>
    <row r="3108" customFormat="false" ht="13.5" hidden="false" customHeight="false" outlineLevel="0" collapsed="false">
      <c r="A3108" s="3" t="n">
        <v>38204.5768055556</v>
      </c>
      <c r="B3108" s="4"/>
      <c r="C3108" s="0" t="n">
        <f aca="false">(A3108-$A$2)*(24*3600)</f>
        <v>39025.9999999311</v>
      </c>
      <c r="D3108" s="5" t="n">
        <v>3.39814</v>
      </c>
      <c r="E3108" s="0" t="n">
        <v>0</v>
      </c>
    </row>
    <row r="3109" customFormat="false" ht="13.5" hidden="false" customHeight="false" outlineLevel="0" collapsed="false">
      <c r="A3109" s="3" t="n">
        <v>38204.5768171296</v>
      </c>
      <c r="B3109" s="4"/>
      <c r="C3109" s="0" t="n">
        <f aca="false">(A3109-$A$2)*(24*3600)</f>
        <v>39027.0000001648</v>
      </c>
      <c r="D3109" s="5" t="n">
        <v>3.39828</v>
      </c>
      <c r="E3109" s="0" t="n">
        <v>0</v>
      </c>
    </row>
    <row r="3110" customFormat="false" ht="13.5" hidden="false" customHeight="false" outlineLevel="0" collapsed="false">
      <c r="A3110" s="3" t="n">
        <v>38204.5768287037</v>
      </c>
      <c r="B3110" s="4"/>
      <c r="C3110" s="0" t="n">
        <f aca="false">(A3110-$A$2)*(24*3600)</f>
        <v>39028.0000003986</v>
      </c>
      <c r="D3110" s="5" t="n">
        <v>3.39829</v>
      </c>
      <c r="E3110" s="0" t="n">
        <v>0</v>
      </c>
    </row>
    <row r="3111" customFormat="false" ht="13.5" hidden="false" customHeight="false" outlineLevel="0" collapsed="false">
      <c r="A3111" s="3" t="n">
        <v>38204.5768402778</v>
      </c>
      <c r="B3111" s="4"/>
      <c r="C3111" s="0" t="n">
        <f aca="false">(A3111-$A$2)*(24*3600)</f>
        <v>39029.0000000037</v>
      </c>
      <c r="D3111" s="5" t="n">
        <v>3.39832</v>
      </c>
      <c r="E3111" s="0" t="n">
        <v>0</v>
      </c>
    </row>
    <row r="3112" customFormat="false" ht="13.5" hidden="false" customHeight="false" outlineLevel="0" collapsed="false">
      <c r="A3112" s="3" t="n">
        <v>38204.5768518519</v>
      </c>
      <c r="B3112" s="4"/>
      <c r="C3112" s="0" t="n">
        <f aca="false">(A3112-$A$2)*(24*3600)</f>
        <v>39030.0000002375</v>
      </c>
      <c r="D3112" s="5" t="n">
        <v>3.39832</v>
      </c>
      <c r="E3112" s="0" t="n">
        <v>0</v>
      </c>
    </row>
    <row r="3113" customFormat="false" ht="13.5" hidden="false" customHeight="false" outlineLevel="0" collapsed="false">
      <c r="A3113" s="3" t="n">
        <v>38204.5768634259</v>
      </c>
      <c r="B3113" s="4"/>
      <c r="C3113" s="0" t="n">
        <f aca="false">(A3113-$A$2)*(24*3600)</f>
        <v>39031.0000004713</v>
      </c>
      <c r="D3113" s="5" t="n">
        <v>3.39833</v>
      </c>
      <c r="E3113" s="0" t="n">
        <v>0</v>
      </c>
    </row>
    <row r="3114" customFormat="false" ht="13.5" hidden="false" customHeight="false" outlineLevel="0" collapsed="false">
      <c r="A3114" s="3" t="n">
        <v>38204.576875</v>
      </c>
      <c r="B3114" s="4"/>
      <c r="C3114" s="0" t="n">
        <f aca="false">(A3114-$A$2)*(24*3600)</f>
        <v>39032.0000000764</v>
      </c>
      <c r="D3114" s="5" t="n">
        <v>3.39836</v>
      </c>
      <c r="E3114" s="0" t="n">
        <v>0</v>
      </c>
    </row>
    <row r="3115" customFormat="false" ht="13.5" hidden="false" customHeight="false" outlineLevel="0" collapsed="false">
      <c r="A3115" s="3" t="n">
        <v>38204.5768865741</v>
      </c>
      <c r="B3115" s="4"/>
      <c r="C3115" s="0" t="n">
        <f aca="false">(A3115-$A$2)*(24*3600)</f>
        <v>39033.0000003101</v>
      </c>
      <c r="D3115" s="5" t="n">
        <v>3.39837</v>
      </c>
      <c r="E3115" s="0" t="n">
        <v>0</v>
      </c>
    </row>
    <row r="3116" customFormat="false" ht="13.5" hidden="false" customHeight="false" outlineLevel="0" collapsed="false">
      <c r="A3116" s="3" t="n">
        <v>38204.5768981481</v>
      </c>
      <c r="B3116" s="4"/>
      <c r="C3116" s="0" t="n">
        <f aca="false">(A3116-$A$2)*(24*3600)</f>
        <v>39033.9999999153</v>
      </c>
      <c r="D3116" s="5" t="n">
        <v>3.3983</v>
      </c>
      <c r="E3116" s="0" t="n">
        <v>0</v>
      </c>
    </row>
    <row r="3117" customFormat="false" ht="13.5" hidden="false" customHeight="false" outlineLevel="0" collapsed="false">
      <c r="A3117" s="3" t="n">
        <v>38204.5769097222</v>
      </c>
      <c r="B3117" s="4"/>
      <c r="C3117" s="0" t="n">
        <f aca="false">(A3117-$A$2)*(24*3600)</f>
        <v>39035.000000149</v>
      </c>
      <c r="D3117" s="5" t="n">
        <v>3.39831</v>
      </c>
      <c r="E3117" s="0" t="n">
        <v>0</v>
      </c>
    </row>
    <row r="3118" customFormat="false" ht="13.5" hidden="false" customHeight="false" outlineLevel="0" collapsed="false">
      <c r="A3118" s="3" t="n">
        <v>38204.5769212963</v>
      </c>
      <c r="B3118" s="4"/>
      <c r="C3118" s="0" t="n">
        <f aca="false">(A3118-$A$2)*(24*3600)</f>
        <v>39036.0000003828</v>
      </c>
      <c r="D3118" s="5" t="n">
        <v>3.39832</v>
      </c>
      <c r="E3118" s="0" t="n">
        <v>0</v>
      </c>
    </row>
    <row r="3119" customFormat="false" ht="13.5" hidden="false" customHeight="false" outlineLevel="0" collapsed="false">
      <c r="A3119" s="3" t="n">
        <v>38204.5769328704</v>
      </c>
      <c r="B3119" s="4"/>
      <c r="C3119" s="0" t="n">
        <f aca="false">(A3119-$A$2)*(24*3600)</f>
        <v>39036.9999999879</v>
      </c>
      <c r="D3119" s="5" t="n">
        <v>3.39833</v>
      </c>
      <c r="E3119" s="0" t="n">
        <v>0</v>
      </c>
    </row>
    <row r="3120" customFormat="false" ht="13.5" hidden="false" customHeight="false" outlineLevel="0" collapsed="false">
      <c r="A3120" s="3" t="n">
        <v>38204.5769444444</v>
      </c>
      <c r="B3120" s="4"/>
      <c r="C3120" s="0" t="n">
        <f aca="false">(A3120-$A$2)*(24*3600)</f>
        <v>39038.0000002217</v>
      </c>
      <c r="D3120" s="5" t="n">
        <v>3.39835</v>
      </c>
      <c r="E3120" s="0" t="n">
        <v>0</v>
      </c>
    </row>
    <row r="3121" customFormat="false" ht="13.5" hidden="false" customHeight="false" outlineLevel="0" collapsed="false">
      <c r="A3121" s="3" t="n">
        <v>38204.5769560185</v>
      </c>
      <c r="B3121" s="4"/>
      <c r="C3121" s="0" t="n">
        <f aca="false">(A3121-$A$2)*(24*3600)</f>
        <v>39039.0000004554</v>
      </c>
      <c r="D3121" s="5" t="n">
        <v>3.39837</v>
      </c>
      <c r="E3121" s="0" t="n">
        <v>0</v>
      </c>
    </row>
    <row r="3122" customFormat="false" ht="13.5" hidden="false" customHeight="false" outlineLevel="0" collapsed="false">
      <c r="A3122" s="3" t="n">
        <v>38204.5769675926</v>
      </c>
      <c r="B3122" s="4"/>
      <c r="C3122" s="0" t="n">
        <f aca="false">(A3122-$A$2)*(24*3600)</f>
        <v>39040.0000000605</v>
      </c>
      <c r="D3122" s="5" t="n">
        <v>3.39851</v>
      </c>
      <c r="E3122" s="0" t="n">
        <v>0</v>
      </c>
    </row>
    <row r="3123" customFormat="false" ht="13.5" hidden="false" customHeight="false" outlineLevel="0" collapsed="false">
      <c r="A3123" s="3" t="n">
        <v>38204.5769791667</v>
      </c>
      <c r="B3123" s="4"/>
      <c r="C3123" s="0" t="n">
        <f aca="false">(A3123-$A$2)*(24*3600)</f>
        <v>39041.0000002943</v>
      </c>
      <c r="D3123" s="5" t="n">
        <v>3.39852</v>
      </c>
      <c r="E3123" s="0" t="n">
        <v>0</v>
      </c>
    </row>
    <row r="3124" customFormat="false" ht="13.5" hidden="false" customHeight="false" outlineLevel="0" collapsed="false">
      <c r="A3124" s="3" t="n">
        <v>38204.5769907407</v>
      </c>
      <c r="B3124" s="4"/>
      <c r="C3124" s="0" t="n">
        <f aca="false">(A3124-$A$2)*(24*3600)</f>
        <v>39041.9999998994</v>
      </c>
      <c r="D3124" s="5" t="n">
        <v>3.39854</v>
      </c>
      <c r="E3124" s="0" t="n">
        <v>0</v>
      </c>
    </row>
    <row r="3125" customFormat="false" ht="13.5" hidden="false" customHeight="false" outlineLevel="0" collapsed="false">
      <c r="A3125" s="3" t="n">
        <v>38204.5770023148</v>
      </c>
      <c r="B3125" s="4"/>
      <c r="C3125" s="0" t="n">
        <f aca="false">(A3125-$A$2)*(24*3600)</f>
        <v>39043.0000001332</v>
      </c>
      <c r="D3125" s="5" t="n">
        <v>3.39854</v>
      </c>
      <c r="E3125" s="0" t="n">
        <v>0</v>
      </c>
    </row>
    <row r="3126" customFormat="false" ht="13.5" hidden="false" customHeight="false" outlineLevel="0" collapsed="false">
      <c r="A3126" s="3" t="n">
        <v>38204.5770138889</v>
      </c>
      <c r="B3126" s="4"/>
      <c r="C3126" s="0" t="n">
        <f aca="false">(A3126-$A$2)*(24*3600)</f>
        <v>39044.0000003669</v>
      </c>
      <c r="D3126" s="5" t="n">
        <v>3.39856</v>
      </c>
      <c r="E3126" s="0" t="n">
        <v>0</v>
      </c>
    </row>
    <row r="3127" customFormat="false" ht="13.5" hidden="false" customHeight="false" outlineLevel="0" collapsed="false">
      <c r="A3127" s="3" t="n">
        <v>38204.577025463</v>
      </c>
      <c r="B3127" s="4"/>
      <c r="C3127" s="0" t="n">
        <f aca="false">(A3127-$A$2)*(24*3600)</f>
        <v>39044.9999999721</v>
      </c>
      <c r="D3127" s="5" t="n">
        <v>3.39856</v>
      </c>
      <c r="E3127" s="0" t="n">
        <v>0</v>
      </c>
    </row>
    <row r="3128" customFormat="false" ht="13.5" hidden="false" customHeight="false" outlineLevel="0" collapsed="false">
      <c r="A3128" s="3" t="n">
        <v>38204.577037037</v>
      </c>
      <c r="B3128" s="4"/>
      <c r="C3128" s="0" t="n">
        <f aca="false">(A3128-$A$2)*(24*3600)</f>
        <v>39046.0000002058</v>
      </c>
      <c r="D3128" s="5" t="n">
        <v>3.39859</v>
      </c>
      <c r="E3128" s="0" t="n">
        <v>0</v>
      </c>
    </row>
    <row r="3129" customFormat="false" ht="13.5" hidden="false" customHeight="false" outlineLevel="0" collapsed="false">
      <c r="A3129" s="3" t="n">
        <v>38204.5770486111</v>
      </c>
      <c r="B3129" s="4"/>
      <c r="C3129" s="0" t="n">
        <f aca="false">(A3129-$A$2)*(24*3600)</f>
        <v>39047.0000004396</v>
      </c>
      <c r="D3129" s="5" t="n">
        <v>3.3985</v>
      </c>
      <c r="E3129" s="0" t="n">
        <v>0</v>
      </c>
    </row>
    <row r="3130" customFormat="false" ht="13.5" hidden="false" customHeight="false" outlineLevel="0" collapsed="false">
      <c r="A3130" s="3" t="n">
        <v>38204.5770601852</v>
      </c>
      <c r="B3130" s="4"/>
      <c r="C3130" s="0" t="n">
        <f aca="false">(A3130-$A$2)*(24*3600)</f>
        <v>39048.0000000447</v>
      </c>
      <c r="D3130" s="5" t="n">
        <v>3.39853</v>
      </c>
      <c r="E3130" s="0" t="n">
        <v>0</v>
      </c>
    </row>
    <row r="3131" customFormat="false" ht="13.5" hidden="false" customHeight="false" outlineLevel="0" collapsed="false">
      <c r="A3131" s="3" t="n">
        <v>38204.5770717593</v>
      </c>
      <c r="B3131" s="4"/>
      <c r="C3131" s="0" t="n">
        <f aca="false">(A3131-$A$2)*(24*3600)</f>
        <v>39049.0000002785</v>
      </c>
      <c r="D3131" s="5" t="n">
        <v>3.39855</v>
      </c>
      <c r="E3131" s="0" t="n">
        <v>0</v>
      </c>
    </row>
    <row r="3132" customFormat="false" ht="13.5" hidden="false" customHeight="false" outlineLevel="0" collapsed="false">
      <c r="A3132" s="3" t="n">
        <v>38204.5770833333</v>
      </c>
      <c r="B3132" s="4"/>
      <c r="C3132" s="0" t="n">
        <f aca="false">(A3132-$A$2)*(24*3600)</f>
        <v>39049.9999998836</v>
      </c>
      <c r="D3132" s="5" t="n">
        <v>3.39854</v>
      </c>
      <c r="E3132" s="0" t="n">
        <v>0</v>
      </c>
    </row>
    <row r="3133" customFormat="false" ht="13.5" hidden="false" customHeight="false" outlineLevel="0" collapsed="false">
      <c r="A3133" s="3" t="n">
        <v>38204.5770949074</v>
      </c>
      <c r="B3133" s="4"/>
      <c r="C3133" s="0" t="n">
        <f aca="false">(A3133-$A$2)*(24*3600)</f>
        <v>39051.0000001174</v>
      </c>
      <c r="D3133" s="5" t="n">
        <v>3.39856</v>
      </c>
      <c r="E3133" s="0" t="n">
        <v>0</v>
      </c>
    </row>
    <row r="3134" customFormat="false" ht="13.5" hidden="false" customHeight="false" outlineLevel="0" collapsed="false">
      <c r="A3134" s="3" t="n">
        <v>38204.5771064815</v>
      </c>
      <c r="B3134" s="4"/>
      <c r="C3134" s="0" t="n">
        <f aca="false">(A3134-$A$2)*(24*3600)</f>
        <v>39052.0000003511</v>
      </c>
      <c r="D3134" s="5" t="n">
        <v>3.39858</v>
      </c>
      <c r="E3134" s="0" t="n">
        <v>0</v>
      </c>
    </row>
    <row r="3135" customFormat="false" ht="13.5" hidden="false" customHeight="false" outlineLevel="0" collapsed="false">
      <c r="A3135" s="3" t="n">
        <v>38204.5771180556</v>
      </c>
      <c r="B3135" s="4"/>
      <c r="C3135" s="0" t="n">
        <f aca="false">(A3135-$A$2)*(24*3600)</f>
        <v>39052.9999999562</v>
      </c>
      <c r="D3135" s="5" t="n">
        <v>3.39871</v>
      </c>
      <c r="E3135" s="0" t="n">
        <v>0</v>
      </c>
    </row>
    <row r="3136" customFormat="false" ht="13.5" hidden="false" customHeight="false" outlineLevel="0" collapsed="false">
      <c r="A3136" s="3" t="n">
        <v>38204.5771296296</v>
      </c>
      <c r="B3136" s="4"/>
      <c r="C3136" s="0" t="n">
        <f aca="false">(A3136-$A$2)*(24*3600)</f>
        <v>39054.00000019</v>
      </c>
      <c r="D3136" s="5" t="n">
        <v>3.39872</v>
      </c>
      <c r="E3136" s="0" t="n">
        <v>0</v>
      </c>
    </row>
    <row r="3137" customFormat="false" ht="13.5" hidden="false" customHeight="false" outlineLevel="0" collapsed="false">
      <c r="A3137" s="3" t="n">
        <v>38204.5771412037</v>
      </c>
      <c r="B3137" s="4"/>
      <c r="C3137" s="0" t="n">
        <f aca="false">(A3137-$A$2)*(24*3600)</f>
        <v>39055.0000004238</v>
      </c>
      <c r="D3137" s="5" t="n">
        <v>3.39875</v>
      </c>
      <c r="E3137" s="0" t="n">
        <v>0</v>
      </c>
    </row>
    <row r="3138" customFormat="false" ht="13.5" hidden="false" customHeight="false" outlineLevel="0" collapsed="false">
      <c r="A3138" s="3" t="n">
        <v>38204.5771527778</v>
      </c>
      <c r="B3138" s="4"/>
      <c r="C3138" s="0" t="n">
        <f aca="false">(A3138-$A$2)*(24*3600)</f>
        <v>39056.0000000289</v>
      </c>
      <c r="D3138" s="5" t="n">
        <v>3.39876</v>
      </c>
      <c r="E3138" s="0" t="n">
        <v>0</v>
      </c>
    </row>
    <row r="3139" customFormat="false" ht="13.5" hidden="false" customHeight="false" outlineLevel="0" collapsed="false">
      <c r="A3139" s="3" t="n">
        <v>38204.5771643519</v>
      </c>
      <c r="B3139" s="4"/>
      <c r="C3139" s="0" t="n">
        <f aca="false">(A3139-$A$2)*(24*3600)</f>
        <v>39057.0000002626</v>
      </c>
      <c r="D3139" s="5" t="n">
        <v>3.39877</v>
      </c>
      <c r="E3139" s="0" t="n">
        <v>0</v>
      </c>
    </row>
    <row r="3140" customFormat="false" ht="13.5" hidden="false" customHeight="false" outlineLevel="0" collapsed="false">
      <c r="A3140" s="3" t="n">
        <v>38204.5771759259</v>
      </c>
      <c r="B3140" s="4"/>
      <c r="C3140" s="0" t="n">
        <f aca="false">(A3140-$A$2)*(24*3600)</f>
        <v>39057.9999998678</v>
      </c>
      <c r="D3140" s="5" t="n">
        <v>3.39878</v>
      </c>
      <c r="E3140" s="0" t="n">
        <v>0</v>
      </c>
    </row>
    <row r="3141" customFormat="false" ht="13.5" hidden="false" customHeight="false" outlineLevel="0" collapsed="false">
      <c r="A3141" s="3" t="n">
        <v>38204.5771875</v>
      </c>
      <c r="B3141" s="4"/>
      <c r="C3141" s="0" t="n">
        <f aca="false">(A3141-$A$2)*(24*3600)</f>
        <v>39059.0000001015</v>
      </c>
      <c r="D3141" s="5" t="n">
        <v>3.39881</v>
      </c>
      <c r="E3141" s="0" t="n">
        <v>0</v>
      </c>
    </row>
    <row r="3142" customFormat="false" ht="13.5" hidden="false" customHeight="false" outlineLevel="0" collapsed="false">
      <c r="A3142" s="3" t="n">
        <v>38204.5771990741</v>
      </c>
      <c r="B3142" s="4"/>
      <c r="C3142" s="0" t="n">
        <f aca="false">(A3142-$A$2)*(24*3600)</f>
        <v>39060.0000003353</v>
      </c>
      <c r="D3142" s="5" t="n">
        <v>3.39881</v>
      </c>
      <c r="E3142" s="0" t="n">
        <v>0</v>
      </c>
    </row>
    <row r="3143" customFormat="false" ht="13.5" hidden="false" customHeight="false" outlineLevel="0" collapsed="false">
      <c r="A3143" s="3" t="n">
        <v>38204.5772106481</v>
      </c>
      <c r="B3143" s="4"/>
      <c r="C3143" s="0" t="n">
        <f aca="false">(A3143-$A$2)*(24*3600)</f>
        <v>39060.9999999404</v>
      </c>
      <c r="D3143" s="5" t="n">
        <v>3.39873</v>
      </c>
      <c r="E3143" s="0" t="n">
        <v>0</v>
      </c>
    </row>
    <row r="3144" customFormat="false" ht="13.5" hidden="false" customHeight="false" outlineLevel="0" collapsed="false">
      <c r="A3144" s="3" t="n">
        <v>38204.5772222222</v>
      </c>
      <c r="B3144" s="4"/>
      <c r="C3144" s="0" t="n">
        <f aca="false">(A3144-$A$2)*(24*3600)</f>
        <v>39062.0000001742</v>
      </c>
      <c r="D3144" s="5" t="n">
        <v>3.39874</v>
      </c>
      <c r="E3144" s="0" t="n">
        <v>0</v>
      </c>
    </row>
    <row r="3145" customFormat="false" ht="13.5" hidden="false" customHeight="false" outlineLevel="0" collapsed="false">
      <c r="A3145" s="3" t="n">
        <v>38204.5772337963</v>
      </c>
      <c r="B3145" s="4"/>
      <c r="C3145" s="0" t="n">
        <f aca="false">(A3145-$A$2)*(24*3600)</f>
        <v>39063.0000004079</v>
      </c>
      <c r="D3145" s="5" t="n">
        <v>3.39877</v>
      </c>
      <c r="E3145" s="0" t="n">
        <v>0</v>
      </c>
    </row>
    <row r="3146" customFormat="false" ht="13.5" hidden="false" customHeight="false" outlineLevel="0" collapsed="false">
      <c r="A3146" s="3" t="n">
        <v>38204.5772453704</v>
      </c>
      <c r="B3146" s="4"/>
      <c r="C3146" s="0" t="n">
        <f aca="false">(A3146-$A$2)*(24*3600)</f>
        <v>39064.000000013</v>
      </c>
      <c r="D3146" s="5" t="n">
        <v>3.39877</v>
      </c>
      <c r="E3146" s="0" t="n">
        <v>0</v>
      </c>
    </row>
    <row r="3147" customFormat="false" ht="13.5" hidden="false" customHeight="false" outlineLevel="0" collapsed="false">
      <c r="A3147" s="3" t="n">
        <v>38204.5772569444</v>
      </c>
      <c r="B3147" s="4"/>
      <c r="C3147" s="0" t="n">
        <f aca="false">(A3147-$A$2)*(24*3600)</f>
        <v>39065.0000002468</v>
      </c>
      <c r="D3147" s="5" t="n">
        <v>3.3988</v>
      </c>
      <c r="E3147" s="0" t="n">
        <v>0</v>
      </c>
    </row>
    <row r="3148" customFormat="false" ht="13.5" hidden="false" customHeight="false" outlineLevel="0" collapsed="false">
      <c r="A3148" s="3" t="n">
        <v>38204.5772685185</v>
      </c>
      <c r="B3148" s="4"/>
      <c r="C3148" s="0" t="n">
        <f aca="false">(A3148-$A$2)*(24*3600)</f>
        <v>39066.0000004806</v>
      </c>
      <c r="D3148" s="5" t="n">
        <v>3.39881</v>
      </c>
      <c r="E3148" s="0" t="n">
        <v>0</v>
      </c>
    </row>
    <row r="3149" customFormat="false" ht="13.5" hidden="false" customHeight="false" outlineLevel="0" collapsed="false">
      <c r="A3149" s="3" t="n">
        <v>38204.5772800926</v>
      </c>
      <c r="B3149" s="4"/>
      <c r="C3149" s="0" t="n">
        <f aca="false">(A3149-$A$2)*(24*3600)</f>
        <v>39067.0000000857</v>
      </c>
      <c r="D3149" s="5" t="n">
        <v>3.39893</v>
      </c>
      <c r="E3149" s="0" t="n">
        <v>0</v>
      </c>
    </row>
    <row r="3150" customFormat="false" ht="13.5" hidden="false" customHeight="false" outlineLevel="0" collapsed="false">
      <c r="A3150" s="3" t="n">
        <v>38204.5772916667</v>
      </c>
      <c r="B3150" s="4"/>
      <c r="C3150" s="0" t="n">
        <f aca="false">(A3150-$A$2)*(24*3600)</f>
        <v>39068.0000003194</v>
      </c>
      <c r="D3150" s="5" t="n">
        <v>3.39895</v>
      </c>
      <c r="E3150" s="0" t="n">
        <v>0</v>
      </c>
    </row>
    <row r="3151" customFormat="false" ht="13.5" hidden="false" customHeight="false" outlineLevel="0" collapsed="false">
      <c r="A3151" s="3" t="n">
        <v>38204.5773032407</v>
      </c>
      <c r="B3151" s="4"/>
      <c r="C3151" s="0" t="n">
        <f aca="false">(A3151-$A$2)*(24*3600)</f>
        <v>39068.9999999246</v>
      </c>
      <c r="D3151" s="5" t="n">
        <v>3.39895</v>
      </c>
      <c r="E3151" s="0" t="n">
        <v>0</v>
      </c>
    </row>
    <row r="3152" customFormat="false" ht="13.5" hidden="false" customHeight="false" outlineLevel="0" collapsed="false">
      <c r="A3152" s="3" t="n">
        <v>38204.5773148148</v>
      </c>
      <c r="B3152" s="4"/>
      <c r="C3152" s="0" t="n">
        <f aca="false">(A3152-$A$2)*(24*3600)</f>
        <v>39070.0000001583</v>
      </c>
      <c r="D3152" s="5" t="n">
        <v>3.39899</v>
      </c>
      <c r="E3152" s="0" t="n">
        <v>0</v>
      </c>
    </row>
    <row r="3153" customFormat="false" ht="13.5" hidden="false" customHeight="false" outlineLevel="0" collapsed="false">
      <c r="A3153" s="3" t="n">
        <v>38204.5773263889</v>
      </c>
      <c r="B3153" s="4"/>
      <c r="C3153" s="0" t="n">
        <f aca="false">(A3153-$A$2)*(24*3600)</f>
        <v>39071.0000003921</v>
      </c>
      <c r="D3153" s="5" t="n">
        <v>3.399</v>
      </c>
      <c r="E3153" s="0" t="n">
        <v>0</v>
      </c>
    </row>
    <row r="3154" customFormat="false" ht="13.5" hidden="false" customHeight="false" outlineLevel="0" collapsed="false">
      <c r="A3154" s="3" t="n">
        <v>38204.577337963</v>
      </c>
      <c r="B3154" s="4"/>
      <c r="C3154" s="0" t="n">
        <f aca="false">(A3154-$A$2)*(24*3600)</f>
        <v>39071.9999999972</v>
      </c>
      <c r="D3154" s="5" t="n">
        <v>3.39899</v>
      </c>
      <c r="E3154" s="0" t="n">
        <v>0</v>
      </c>
    </row>
    <row r="3155" customFormat="false" ht="13.5" hidden="false" customHeight="false" outlineLevel="0" collapsed="false">
      <c r="A3155" s="3" t="n">
        <v>38204.577349537</v>
      </c>
      <c r="B3155" s="4"/>
      <c r="C3155" s="0" t="n">
        <f aca="false">(A3155-$A$2)*(24*3600)</f>
        <v>39073.000000231</v>
      </c>
      <c r="D3155" s="5" t="n">
        <v>3.39902</v>
      </c>
      <c r="E3155" s="0" t="n">
        <v>0</v>
      </c>
    </row>
    <row r="3156" customFormat="false" ht="13.5" hidden="false" customHeight="false" outlineLevel="0" collapsed="false">
      <c r="A3156" s="3" t="n">
        <v>38204.5773611111</v>
      </c>
      <c r="B3156" s="4"/>
      <c r="C3156" s="0" t="n">
        <f aca="false">(A3156-$A$2)*(24*3600)</f>
        <v>39074.0000004647</v>
      </c>
      <c r="D3156" s="5" t="n">
        <v>3.39903</v>
      </c>
      <c r="E3156" s="0" t="n">
        <v>0</v>
      </c>
    </row>
    <row r="3157" customFormat="false" ht="13.5" hidden="false" customHeight="false" outlineLevel="0" collapsed="false">
      <c r="A3157" s="3" t="n">
        <v>38204.5773726852</v>
      </c>
      <c r="B3157" s="4"/>
      <c r="C3157" s="0" t="n">
        <f aca="false">(A3157-$A$2)*(24*3600)</f>
        <v>39075.0000000699</v>
      </c>
      <c r="D3157" s="5" t="n">
        <v>3.39896</v>
      </c>
      <c r="E3157" s="0" t="n">
        <v>0</v>
      </c>
    </row>
    <row r="3158" customFormat="false" ht="13.5" hidden="false" customHeight="false" outlineLevel="0" collapsed="false">
      <c r="A3158" s="3" t="n">
        <v>38204.5773842593</v>
      </c>
      <c r="B3158" s="4"/>
      <c r="C3158" s="0" t="n">
        <f aca="false">(A3158-$A$2)*(24*3600)</f>
        <v>39076.0000003036</v>
      </c>
      <c r="D3158" s="5" t="n">
        <v>3.39894</v>
      </c>
      <c r="E3158" s="0" t="n">
        <v>0</v>
      </c>
    </row>
    <row r="3159" customFormat="false" ht="13.5" hidden="false" customHeight="false" outlineLevel="0" collapsed="false">
      <c r="A3159" s="3" t="n">
        <v>38204.5773958333</v>
      </c>
      <c r="B3159" s="4"/>
      <c r="C3159" s="0" t="n">
        <f aca="false">(A3159-$A$2)*(24*3600)</f>
        <v>39076.9999999087</v>
      </c>
      <c r="D3159" s="5" t="n">
        <v>3.39896</v>
      </c>
      <c r="E3159" s="0" t="n">
        <v>0</v>
      </c>
    </row>
    <row r="3160" customFormat="false" ht="13.5" hidden="false" customHeight="false" outlineLevel="0" collapsed="false">
      <c r="A3160" s="3" t="n">
        <v>38204.5774074074</v>
      </c>
      <c r="B3160" s="4"/>
      <c r="C3160" s="0" t="n">
        <f aca="false">(A3160-$A$2)*(24*3600)</f>
        <v>39078.0000001425</v>
      </c>
      <c r="D3160" s="5" t="n">
        <v>3.399</v>
      </c>
      <c r="E3160" s="0" t="n">
        <v>0</v>
      </c>
    </row>
    <row r="3161" customFormat="false" ht="13.5" hidden="false" customHeight="false" outlineLevel="0" collapsed="false">
      <c r="A3161" s="3" t="n">
        <v>38204.5774189815</v>
      </c>
      <c r="B3161" s="4"/>
      <c r="C3161" s="0" t="n">
        <f aca="false">(A3161-$A$2)*(24*3600)</f>
        <v>39079.0000003763</v>
      </c>
      <c r="D3161" s="5" t="n">
        <v>3.39899</v>
      </c>
      <c r="E3161" s="0" t="n">
        <v>0</v>
      </c>
    </row>
    <row r="3162" customFormat="false" ht="13.5" hidden="false" customHeight="false" outlineLevel="0" collapsed="false">
      <c r="A3162" s="3" t="n">
        <v>38204.5774305556</v>
      </c>
      <c r="B3162" s="4"/>
      <c r="C3162" s="0" t="n">
        <f aca="false">(A3162-$A$2)*(24*3600)</f>
        <v>39079.9999999814</v>
      </c>
      <c r="D3162" s="5" t="n">
        <v>3.39903</v>
      </c>
      <c r="E3162" s="0" t="n">
        <v>0</v>
      </c>
    </row>
    <row r="3163" customFormat="false" ht="13.5" hidden="false" customHeight="false" outlineLevel="0" collapsed="false">
      <c r="A3163" s="3" t="n">
        <v>38204.5774421296</v>
      </c>
      <c r="B3163" s="4"/>
      <c r="C3163" s="0" t="n">
        <f aca="false">(A3163-$A$2)*(24*3600)</f>
        <v>39081.0000002151</v>
      </c>
      <c r="D3163" s="5" t="n">
        <v>3.39903</v>
      </c>
      <c r="E3163" s="0" t="n">
        <v>0</v>
      </c>
    </row>
    <row r="3164" customFormat="false" ht="13.5" hidden="false" customHeight="false" outlineLevel="0" collapsed="false">
      <c r="A3164" s="3" t="n">
        <v>38204.5774537037</v>
      </c>
      <c r="B3164" s="4"/>
      <c r="C3164" s="0" t="n">
        <f aca="false">(A3164-$A$2)*(24*3600)</f>
        <v>39082.0000004489</v>
      </c>
      <c r="D3164" s="5" t="n">
        <v>3.39916</v>
      </c>
      <c r="E3164" s="0" t="n">
        <v>0</v>
      </c>
    </row>
    <row r="3165" customFormat="false" ht="13.5" hidden="false" customHeight="false" outlineLevel="0" collapsed="false">
      <c r="A3165" s="3" t="n">
        <v>38204.5774652778</v>
      </c>
      <c r="B3165" s="4"/>
      <c r="C3165" s="0" t="n">
        <f aca="false">(A3165-$A$2)*(24*3600)</f>
        <v>39083.000000054</v>
      </c>
      <c r="D3165" s="5" t="n">
        <v>3.39918</v>
      </c>
      <c r="E3165" s="0" t="n">
        <v>0</v>
      </c>
    </row>
    <row r="3166" customFormat="false" ht="13.5" hidden="false" customHeight="false" outlineLevel="0" collapsed="false">
      <c r="A3166" s="3" t="n">
        <v>38204.5774768519</v>
      </c>
      <c r="B3166" s="4"/>
      <c r="C3166" s="0" t="n">
        <f aca="false">(A3166-$A$2)*(24*3600)</f>
        <v>39084.0000002878</v>
      </c>
      <c r="D3166" s="5" t="n">
        <v>3.39917</v>
      </c>
      <c r="E3166" s="0" t="n">
        <v>0</v>
      </c>
    </row>
    <row r="3167" customFormat="false" ht="13.5" hidden="false" customHeight="false" outlineLevel="0" collapsed="false">
      <c r="A3167" s="3" t="n">
        <v>38204.5774884259</v>
      </c>
      <c r="B3167" s="4"/>
      <c r="C3167" s="0" t="n">
        <f aca="false">(A3167-$A$2)*(24*3600)</f>
        <v>39084.9999998929</v>
      </c>
      <c r="D3167" s="5" t="n">
        <v>3.39921</v>
      </c>
      <c r="E3167" s="0" t="n">
        <v>0</v>
      </c>
    </row>
    <row r="3168" customFormat="false" ht="13.5" hidden="false" customHeight="false" outlineLevel="0" collapsed="false">
      <c r="A3168" s="3" t="n">
        <v>38204.5775</v>
      </c>
      <c r="B3168" s="4"/>
      <c r="C3168" s="0" t="n">
        <f aca="false">(A3168-$A$2)*(24*3600)</f>
        <v>39086.0000001267</v>
      </c>
      <c r="D3168" s="5" t="n">
        <v>3.3992</v>
      </c>
      <c r="E3168" s="0" t="n">
        <v>0</v>
      </c>
    </row>
    <row r="3169" customFormat="false" ht="13.5" hidden="false" customHeight="false" outlineLevel="0" collapsed="false">
      <c r="A3169" s="3" t="n">
        <v>38204.5775115741</v>
      </c>
      <c r="B3169" s="4"/>
      <c r="C3169" s="0" t="n">
        <f aca="false">(A3169-$A$2)*(24*3600)</f>
        <v>39087.0000003604</v>
      </c>
      <c r="D3169" s="5" t="n">
        <v>3.39922</v>
      </c>
      <c r="E3169" s="0" t="n">
        <v>0</v>
      </c>
    </row>
    <row r="3170" customFormat="false" ht="13.5" hidden="false" customHeight="false" outlineLevel="0" collapsed="false">
      <c r="A3170" s="3" t="n">
        <v>38204.5775231481</v>
      </c>
      <c r="B3170" s="4"/>
      <c r="C3170" s="0" t="n">
        <f aca="false">(A3170-$A$2)*(24*3600)</f>
        <v>39087.9999999655</v>
      </c>
      <c r="D3170" s="5" t="n">
        <v>3.39915</v>
      </c>
      <c r="E3170" s="0" t="n">
        <v>0</v>
      </c>
    </row>
    <row r="3171" customFormat="false" ht="13.5" hidden="false" customHeight="false" outlineLevel="0" collapsed="false">
      <c r="A3171" s="3" t="n">
        <v>38204.5775347222</v>
      </c>
      <c r="B3171" s="4"/>
      <c r="C3171" s="0" t="n">
        <f aca="false">(A3171-$A$2)*(24*3600)</f>
        <v>39089.0000001993</v>
      </c>
      <c r="D3171" s="5" t="n">
        <v>3.39925</v>
      </c>
      <c r="E3171" s="0" t="n">
        <v>0</v>
      </c>
    </row>
    <row r="3172" customFormat="false" ht="13.5" hidden="false" customHeight="false" outlineLevel="0" collapsed="false">
      <c r="A3172" s="3" t="n">
        <v>38204.5775462963</v>
      </c>
      <c r="B3172" s="4"/>
      <c r="C3172" s="0" t="n">
        <f aca="false">(A3172-$A$2)*(24*3600)</f>
        <v>39090.0000004331</v>
      </c>
      <c r="D3172" s="5" t="n">
        <v>3.39924</v>
      </c>
      <c r="E3172" s="0" t="n">
        <v>0</v>
      </c>
    </row>
    <row r="3173" customFormat="false" ht="13.5" hidden="false" customHeight="false" outlineLevel="0" collapsed="false">
      <c r="A3173" s="3" t="n">
        <v>38204.5775578704</v>
      </c>
      <c r="B3173" s="4"/>
      <c r="C3173" s="0" t="n">
        <f aca="false">(A3173-$A$2)*(24*3600)</f>
        <v>39091.0000000382</v>
      </c>
      <c r="D3173" s="5" t="n">
        <v>3.39918</v>
      </c>
      <c r="E3173" s="0" t="n">
        <v>0</v>
      </c>
    </row>
    <row r="3174" customFormat="false" ht="13.5" hidden="false" customHeight="false" outlineLevel="0" collapsed="false">
      <c r="A3174" s="3" t="n">
        <v>38204.5775694444</v>
      </c>
      <c r="B3174" s="4"/>
      <c r="C3174" s="0" t="n">
        <f aca="false">(A3174-$A$2)*(24*3600)</f>
        <v>39092.0000002719</v>
      </c>
      <c r="D3174" s="5" t="n">
        <v>3.39918</v>
      </c>
      <c r="E3174" s="0" t="n">
        <v>0</v>
      </c>
    </row>
    <row r="3175" customFormat="false" ht="13.5" hidden="false" customHeight="false" outlineLevel="0" collapsed="false">
      <c r="A3175" s="3" t="n">
        <v>38204.5775810185</v>
      </c>
      <c r="B3175" s="4"/>
      <c r="C3175" s="0" t="n">
        <f aca="false">(A3175-$A$2)*(24*3600)</f>
        <v>39092.9999998771</v>
      </c>
      <c r="D3175" s="5" t="n">
        <v>3.3992</v>
      </c>
      <c r="E3175" s="0" t="n">
        <v>0</v>
      </c>
    </row>
    <row r="3176" customFormat="false" ht="13.5" hidden="false" customHeight="false" outlineLevel="0" collapsed="false">
      <c r="A3176" s="3" t="n">
        <v>38204.5775925926</v>
      </c>
      <c r="B3176" s="4"/>
      <c r="C3176" s="0" t="n">
        <f aca="false">(A3176-$A$2)*(24*3600)</f>
        <v>39094.0000001108</v>
      </c>
      <c r="D3176" s="5" t="n">
        <v>3.39922</v>
      </c>
      <c r="E3176" s="0" t="n">
        <v>0</v>
      </c>
    </row>
    <row r="3177" customFormat="false" ht="13.5" hidden="false" customHeight="false" outlineLevel="0" collapsed="false">
      <c r="A3177" s="3" t="n">
        <v>38204.5776041667</v>
      </c>
      <c r="B3177" s="4"/>
      <c r="C3177" s="0" t="n">
        <f aca="false">(A3177-$A$2)*(24*3600)</f>
        <v>39095.0000003446</v>
      </c>
      <c r="D3177" s="5" t="n">
        <v>3.39923</v>
      </c>
      <c r="E3177" s="0" t="n">
        <v>0</v>
      </c>
    </row>
    <row r="3178" customFormat="false" ht="13.5" hidden="false" customHeight="false" outlineLevel="0" collapsed="false">
      <c r="A3178" s="3" t="n">
        <v>38204.5776157407</v>
      </c>
      <c r="B3178" s="4"/>
      <c r="C3178" s="0" t="n">
        <f aca="false">(A3178-$A$2)*(24*3600)</f>
        <v>39095.9999999497</v>
      </c>
      <c r="D3178" s="5" t="n">
        <v>3.39925</v>
      </c>
      <c r="E3178" s="0" t="n">
        <v>0</v>
      </c>
    </row>
    <row r="3179" customFormat="false" ht="13.5" hidden="false" customHeight="false" outlineLevel="0" collapsed="false">
      <c r="A3179" s="3" t="n">
        <v>38204.5776273148</v>
      </c>
      <c r="B3179" s="4"/>
      <c r="C3179" s="0" t="n">
        <f aca="false">(A3179-$A$2)*(24*3600)</f>
        <v>39097.0000001835</v>
      </c>
      <c r="D3179" s="5" t="n">
        <v>3.39937</v>
      </c>
      <c r="E3179" s="0" t="n">
        <v>0</v>
      </c>
    </row>
    <row r="3180" customFormat="false" ht="13.5" hidden="false" customHeight="false" outlineLevel="0" collapsed="false">
      <c r="A3180" s="3" t="n">
        <v>38204.5776388889</v>
      </c>
      <c r="B3180" s="4"/>
      <c r="C3180" s="0" t="n">
        <f aca="false">(A3180-$A$2)*(24*3600)</f>
        <v>39098.0000004172</v>
      </c>
      <c r="D3180" s="5" t="n">
        <v>3.39938</v>
      </c>
      <c r="E3180" s="0" t="n">
        <v>0</v>
      </c>
    </row>
    <row r="3181" customFormat="false" ht="13.5" hidden="false" customHeight="false" outlineLevel="0" collapsed="false">
      <c r="A3181" s="3" t="n">
        <v>38204.577650463</v>
      </c>
      <c r="B3181" s="4"/>
      <c r="C3181" s="0" t="n">
        <f aca="false">(A3181-$A$2)*(24*3600)</f>
        <v>39099.0000000224</v>
      </c>
      <c r="D3181" s="5" t="n">
        <v>3.39941</v>
      </c>
      <c r="E3181" s="0" t="n">
        <v>0</v>
      </c>
    </row>
    <row r="3182" customFormat="false" ht="13.5" hidden="false" customHeight="false" outlineLevel="0" collapsed="false">
      <c r="A3182" s="3" t="n">
        <v>38204.577662037</v>
      </c>
      <c r="B3182" s="4"/>
      <c r="C3182" s="0" t="n">
        <f aca="false">(A3182-$A$2)*(24*3600)</f>
        <v>39100.0000002561</v>
      </c>
      <c r="D3182" s="5" t="n">
        <v>3.39941</v>
      </c>
      <c r="E3182" s="0" t="n">
        <v>0</v>
      </c>
    </row>
    <row r="3183" customFormat="false" ht="13.5" hidden="false" customHeight="false" outlineLevel="0" collapsed="false">
      <c r="A3183" s="3" t="n">
        <v>38204.5776736111</v>
      </c>
      <c r="B3183" s="4"/>
      <c r="C3183" s="0" t="n">
        <f aca="false">(A3183-$A$2)*(24*3600)</f>
        <v>39101.0000004899</v>
      </c>
      <c r="D3183" s="5" t="n">
        <v>3.39942</v>
      </c>
      <c r="E3183" s="0" t="n">
        <v>0</v>
      </c>
    </row>
    <row r="3184" customFormat="false" ht="13.5" hidden="false" customHeight="false" outlineLevel="0" collapsed="false">
      <c r="A3184" s="3" t="n">
        <v>38204.5776851852</v>
      </c>
      <c r="B3184" s="4"/>
      <c r="C3184" s="0" t="n">
        <f aca="false">(A3184-$A$2)*(24*3600)</f>
        <v>39102.000000095</v>
      </c>
      <c r="D3184" s="5" t="n">
        <v>3.39945</v>
      </c>
      <c r="E3184" s="0" t="n">
        <v>0</v>
      </c>
    </row>
    <row r="3185" customFormat="false" ht="13.5" hidden="false" customHeight="false" outlineLevel="0" collapsed="false">
      <c r="A3185" s="3" t="n">
        <v>38204.5776967593</v>
      </c>
      <c r="B3185" s="4"/>
      <c r="C3185" s="0" t="n">
        <f aca="false">(A3185-$A$2)*(24*3600)</f>
        <v>39103.0000003288</v>
      </c>
      <c r="D3185" s="5" t="n">
        <v>3.39946</v>
      </c>
      <c r="E3185" s="0" t="n">
        <v>0</v>
      </c>
    </row>
    <row r="3186" customFormat="false" ht="13.5" hidden="false" customHeight="false" outlineLevel="0" collapsed="false">
      <c r="A3186" s="3" t="n">
        <v>38204.5777083333</v>
      </c>
      <c r="B3186" s="4"/>
      <c r="C3186" s="0" t="n">
        <f aca="false">(A3186-$A$2)*(24*3600)</f>
        <v>39103.9999999339</v>
      </c>
      <c r="D3186" s="5" t="n">
        <v>3.39946</v>
      </c>
      <c r="E3186" s="0" t="n">
        <v>0</v>
      </c>
    </row>
    <row r="3187" customFormat="false" ht="13.5" hidden="false" customHeight="false" outlineLevel="0" collapsed="false">
      <c r="A3187" s="3" t="n">
        <v>38204.5777199074</v>
      </c>
      <c r="B3187" s="4"/>
      <c r="C3187" s="0" t="n">
        <f aca="false">(A3187-$A$2)*(24*3600)</f>
        <v>39105.0000001676</v>
      </c>
      <c r="D3187" s="5" t="n">
        <v>3.39938</v>
      </c>
      <c r="E3187" s="0" t="n">
        <v>0</v>
      </c>
    </row>
    <row r="3188" customFormat="false" ht="13.5" hidden="false" customHeight="false" outlineLevel="0" collapsed="false">
      <c r="A3188" s="3" t="n">
        <v>38204.5777314815</v>
      </c>
      <c r="B3188" s="4"/>
      <c r="C3188" s="0" t="n">
        <f aca="false">(A3188-$A$2)*(24*3600)</f>
        <v>39106.0000004014</v>
      </c>
      <c r="D3188" s="5" t="n">
        <v>3.3994</v>
      </c>
      <c r="E3188" s="0" t="n">
        <v>0</v>
      </c>
    </row>
    <row r="3189" customFormat="false" ht="13.5" hidden="false" customHeight="false" outlineLevel="0" collapsed="false">
      <c r="A3189" s="3" t="n">
        <v>38204.5777430556</v>
      </c>
      <c r="B3189" s="4"/>
      <c r="C3189" s="0" t="n">
        <f aca="false">(A3189-$A$2)*(24*3600)</f>
        <v>39107.0000000065</v>
      </c>
      <c r="D3189" s="5" t="n">
        <v>3.39942</v>
      </c>
      <c r="E3189" s="0" t="n">
        <v>0</v>
      </c>
    </row>
    <row r="3190" customFormat="false" ht="13.5" hidden="false" customHeight="false" outlineLevel="0" collapsed="false">
      <c r="A3190" s="3" t="n">
        <v>38204.5777546296</v>
      </c>
      <c r="B3190" s="4"/>
      <c r="C3190" s="0" t="n">
        <f aca="false">(A3190-$A$2)*(24*3600)</f>
        <v>39108.0000002403</v>
      </c>
      <c r="D3190" s="5" t="n">
        <v>3.39942</v>
      </c>
      <c r="E3190" s="0" t="n">
        <v>0</v>
      </c>
    </row>
    <row r="3191" customFormat="false" ht="13.5" hidden="false" customHeight="false" outlineLevel="0" collapsed="false">
      <c r="A3191" s="3" t="n">
        <v>38204.5777662037</v>
      </c>
      <c r="B3191" s="4"/>
      <c r="C3191" s="0" t="n">
        <f aca="false">(A3191-$A$2)*(24*3600)</f>
        <v>39109.000000474</v>
      </c>
      <c r="D3191" s="5" t="n">
        <v>3.39945</v>
      </c>
      <c r="E3191" s="0" t="n">
        <v>0</v>
      </c>
    </row>
    <row r="3192" customFormat="false" ht="13.5" hidden="false" customHeight="false" outlineLevel="0" collapsed="false">
      <c r="A3192" s="3" t="n">
        <v>38204.5777777778</v>
      </c>
      <c r="B3192" s="4"/>
      <c r="C3192" s="0" t="n">
        <f aca="false">(A3192-$A$2)*(24*3600)</f>
        <v>39110.0000000792</v>
      </c>
      <c r="D3192" s="5" t="n">
        <v>3.39945</v>
      </c>
      <c r="E3192" s="0" t="n">
        <v>0</v>
      </c>
    </row>
    <row r="3193" customFormat="false" ht="13.5" hidden="false" customHeight="false" outlineLevel="0" collapsed="false">
      <c r="A3193" s="3" t="n">
        <v>38204.5777893519</v>
      </c>
      <c r="B3193" s="4"/>
      <c r="C3193" s="0" t="n">
        <f aca="false">(A3193-$A$2)*(24*3600)</f>
        <v>39111.0000003129</v>
      </c>
      <c r="D3193" s="5" t="n">
        <v>3.39959</v>
      </c>
      <c r="E3193" s="0" t="n">
        <v>0</v>
      </c>
    </row>
    <row r="3194" customFormat="false" ht="13.5" hidden="false" customHeight="false" outlineLevel="0" collapsed="false">
      <c r="A3194" s="3" t="n">
        <v>38204.5778009259</v>
      </c>
      <c r="B3194" s="4"/>
      <c r="C3194" s="0" t="n">
        <f aca="false">(A3194-$A$2)*(24*3600)</f>
        <v>39111.999999918</v>
      </c>
      <c r="D3194" s="5" t="n">
        <v>3.39962</v>
      </c>
      <c r="E3194" s="0" t="n">
        <v>0</v>
      </c>
    </row>
    <row r="3195" customFormat="false" ht="13.5" hidden="false" customHeight="false" outlineLevel="0" collapsed="false">
      <c r="A3195" s="3" t="n">
        <v>38204.5778125</v>
      </c>
      <c r="B3195" s="4"/>
      <c r="C3195" s="0" t="n">
        <f aca="false">(A3195-$A$2)*(24*3600)</f>
        <v>39113.0000001518</v>
      </c>
      <c r="D3195" s="5" t="n">
        <v>3.39964</v>
      </c>
      <c r="E3195" s="0" t="n">
        <v>0</v>
      </c>
    </row>
    <row r="3196" customFormat="false" ht="13.5" hidden="false" customHeight="false" outlineLevel="0" collapsed="false">
      <c r="A3196" s="3" t="n">
        <v>38204.5778240741</v>
      </c>
      <c r="B3196" s="4"/>
      <c r="C3196" s="0" t="n">
        <f aca="false">(A3196-$A$2)*(24*3600)</f>
        <v>39114.0000003856</v>
      </c>
      <c r="D3196" s="5" t="n">
        <v>3.39964</v>
      </c>
      <c r="E3196" s="0" t="n">
        <v>0</v>
      </c>
    </row>
    <row r="3197" customFormat="false" ht="13.5" hidden="false" customHeight="false" outlineLevel="0" collapsed="false">
      <c r="A3197" s="3" t="n">
        <v>38204.5778356481</v>
      </c>
      <c r="B3197" s="4"/>
      <c r="C3197" s="0" t="n">
        <f aca="false">(A3197-$A$2)*(24*3600)</f>
        <v>39114.9999999907</v>
      </c>
      <c r="D3197" s="5" t="n">
        <v>3.39966</v>
      </c>
      <c r="E3197" s="0" t="n">
        <v>0</v>
      </c>
    </row>
    <row r="3198" customFormat="false" ht="13.5" hidden="false" customHeight="false" outlineLevel="0" collapsed="false">
      <c r="A3198" s="3" t="n">
        <v>38204.5778472222</v>
      </c>
      <c r="B3198" s="4"/>
      <c r="C3198" s="0" t="n">
        <f aca="false">(A3198-$A$2)*(24*3600)</f>
        <v>39116.0000002245</v>
      </c>
      <c r="D3198" s="5" t="n">
        <v>3.39967</v>
      </c>
      <c r="E3198" s="0" t="n">
        <v>0</v>
      </c>
    </row>
    <row r="3199" customFormat="false" ht="13.5" hidden="false" customHeight="false" outlineLevel="0" collapsed="false">
      <c r="A3199" s="3" t="n">
        <v>38204.5778587963</v>
      </c>
      <c r="B3199" s="4"/>
      <c r="C3199" s="0" t="n">
        <f aca="false">(A3199-$A$2)*(24*3600)</f>
        <v>39117.0000004582</v>
      </c>
      <c r="D3199" s="5" t="n">
        <v>3.39959</v>
      </c>
      <c r="E3199" s="0" t="n">
        <v>0</v>
      </c>
    </row>
    <row r="3200" customFormat="false" ht="13.5" hidden="false" customHeight="false" outlineLevel="0" collapsed="false">
      <c r="A3200" s="3" t="n">
        <v>38204.5778703704</v>
      </c>
      <c r="B3200" s="4"/>
      <c r="C3200" s="0" t="n">
        <f aca="false">(A3200-$A$2)*(24*3600)</f>
        <v>39118.0000000633</v>
      </c>
      <c r="D3200" s="5" t="n">
        <v>3.3996</v>
      </c>
      <c r="E3200" s="0" t="n">
        <v>0</v>
      </c>
    </row>
    <row r="3201" customFormat="false" ht="13.5" hidden="false" customHeight="false" outlineLevel="0" collapsed="false">
      <c r="A3201" s="3" t="n">
        <v>38204.5778819444</v>
      </c>
      <c r="B3201" s="4"/>
      <c r="C3201" s="0" t="n">
        <f aca="false">(A3201-$A$2)*(24*3600)</f>
        <v>39119.0000002971</v>
      </c>
      <c r="D3201" s="5" t="n">
        <v>3.3996</v>
      </c>
      <c r="E3201" s="0" t="n">
        <v>0</v>
      </c>
    </row>
    <row r="3202" customFormat="false" ht="13.5" hidden="false" customHeight="false" outlineLevel="0" collapsed="false">
      <c r="A3202" s="3" t="n">
        <v>38204.5778935185</v>
      </c>
      <c r="B3202" s="4"/>
      <c r="C3202" s="0" t="n">
        <f aca="false">(A3202-$A$2)*(24*3600)</f>
        <v>39119.9999999022</v>
      </c>
      <c r="D3202" s="5" t="n">
        <v>3.39961</v>
      </c>
      <c r="E3202" s="0" t="n">
        <v>0</v>
      </c>
    </row>
    <row r="3203" customFormat="false" ht="13.5" hidden="false" customHeight="false" outlineLevel="0" collapsed="false">
      <c r="A3203" s="3" t="n">
        <v>38204.5779050926</v>
      </c>
      <c r="B3203" s="4"/>
      <c r="C3203" s="0" t="n">
        <f aca="false">(A3203-$A$2)*(24*3600)</f>
        <v>39121.000000136</v>
      </c>
      <c r="D3203" s="5" t="n">
        <v>3.39962</v>
      </c>
      <c r="E3203" s="0" t="n">
        <v>0</v>
      </c>
    </row>
    <row r="3204" customFormat="false" ht="13.5" hidden="false" customHeight="false" outlineLevel="0" collapsed="false">
      <c r="A3204" s="3" t="n">
        <v>38204.5779166667</v>
      </c>
      <c r="B3204" s="4"/>
      <c r="C3204" s="0" t="n">
        <f aca="false">(A3204-$A$2)*(24*3600)</f>
        <v>39122.0000003697</v>
      </c>
      <c r="D3204" s="5" t="n">
        <v>3.39965</v>
      </c>
      <c r="E3204" s="0" t="n">
        <v>0</v>
      </c>
    </row>
    <row r="3205" customFormat="false" ht="13.5" hidden="false" customHeight="false" outlineLevel="0" collapsed="false">
      <c r="A3205" s="3" t="n">
        <v>38204.5779282407</v>
      </c>
      <c r="B3205" s="4"/>
      <c r="C3205" s="0" t="n">
        <f aca="false">(A3205-$A$2)*(24*3600)</f>
        <v>39122.9999999749</v>
      </c>
      <c r="D3205" s="5" t="n">
        <v>3.39967</v>
      </c>
      <c r="E3205" s="0" t="n">
        <v>0</v>
      </c>
    </row>
    <row r="3206" customFormat="false" ht="13.5" hidden="false" customHeight="false" outlineLevel="0" collapsed="false">
      <c r="A3206" s="3" t="n">
        <v>38204.5779398148</v>
      </c>
      <c r="B3206" s="4"/>
      <c r="C3206" s="0" t="n">
        <f aca="false">(A3206-$A$2)*(24*3600)</f>
        <v>39124.0000002086</v>
      </c>
      <c r="D3206" s="5" t="n">
        <v>3.39967</v>
      </c>
      <c r="E3206" s="0" t="n">
        <v>0</v>
      </c>
    </row>
    <row r="3207" customFormat="false" ht="13.5" hidden="false" customHeight="false" outlineLevel="0" collapsed="false">
      <c r="A3207" s="3" t="n">
        <v>38204.5779513889</v>
      </c>
      <c r="B3207" s="4"/>
      <c r="C3207" s="0" t="n">
        <f aca="false">(A3207-$A$2)*(24*3600)</f>
        <v>39125.0000004424</v>
      </c>
      <c r="D3207" s="5" t="n">
        <v>3.39968</v>
      </c>
      <c r="E3207" s="0" t="n">
        <v>0</v>
      </c>
    </row>
    <row r="3208" customFormat="false" ht="13.5" hidden="false" customHeight="false" outlineLevel="0" collapsed="false">
      <c r="A3208" s="3" t="n">
        <v>38204.577962963</v>
      </c>
      <c r="B3208" s="4"/>
      <c r="C3208" s="0" t="n">
        <f aca="false">(A3208-$A$2)*(24*3600)</f>
        <v>39126.0000000475</v>
      </c>
      <c r="D3208" s="5" t="n">
        <v>3.3998</v>
      </c>
      <c r="E3208" s="0" t="n">
        <v>0</v>
      </c>
    </row>
    <row r="3209" customFormat="false" ht="13.5" hidden="false" customHeight="false" outlineLevel="0" collapsed="false">
      <c r="A3209" s="3" t="n">
        <v>38204.577974537</v>
      </c>
      <c r="B3209" s="4"/>
      <c r="C3209" s="0" t="n">
        <f aca="false">(A3209-$A$2)*(24*3600)</f>
        <v>39127.0000002813</v>
      </c>
      <c r="D3209" s="5" t="n">
        <v>3.39982</v>
      </c>
      <c r="E3209" s="0" t="n">
        <v>0</v>
      </c>
    </row>
    <row r="3210" customFormat="false" ht="13.5" hidden="false" customHeight="false" outlineLevel="0" collapsed="false">
      <c r="A3210" s="3" t="n">
        <v>38204.5779861111</v>
      </c>
      <c r="B3210" s="4"/>
      <c r="C3210" s="0" t="n">
        <f aca="false">(A3210-$A$2)*(24*3600)</f>
        <v>39127.9999998864</v>
      </c>
      <c r="D3210" s="5" t="n">
        <v>3.39983</v>
      </c>
      <c r="E3210" s="0" t="n">
        <v>0</v>
      </c>
    </row>
    <row r="3211" customFormat="false" ht="13.5" hidden="false" customHeight="false" outlineLevel="0" collapsed="false">
      <c r="A3211" s="3" t="n">
        <v>38204.5779976852</v>
      </c>
      <c r="B3211" s="4"/>
      <c r="C3211" s="0" t="n">
        <f aca="false">(A3211-$A$2)*(24*3600)</f>
        <v>39129.0000001201</v>
      </c>
      <c r="D3211" s="5" t="n">
        <v>3.39983</v>
      </c>
      <c r="E3211" s="0" t="n">
        <v>0</v>
      </c>
    </row>
    <row r="3212" customFormat="false" ht="13.5" hidden="false" customHeight="false" outlineLevel="0" collapsed="false">
      <c r="A3212" s="3" t="n">
        <v>38204.5780092593</v>
      </c>
      <c r="B3212" s="4"/>
      <c r="C3212" s="0" t="n">
        <f aca="false">(A3212-$A$2)*(24*3600)</f>
        <v>39130.0000003539</v>
      </c>
      <c r="D3212" s="5" t="n">
        <v>3.39986</v>
      </c>
      <c r="E3212" s="0" t="n">
        <v>0</v>
      </c>
    </row>
    <row r="3213" customFormat="false" ht="13.5" hidden="false" customHeight="false" outlineLevel="0" collapsed="false">
      <c r="A3213" s="3" t="n">
        <v>38204.5780208333</v>
      </c>
      <c r="B3213" s="4"/>
      <c r="C3213" s="0" t="n">
        <f aca="false">(A3213-$A$2)*(24*3600)</f>
        <v>39130.999999959</v>
      </c>
      <c r="D3213" s="5" t="n">
        <v>3.39987</v>
      </c>
      <c r="E3213" s="0" t="n">
        <v>0</v>
      </c>
    </row>
    <row r="3214" customFormat="false" ht="13.5" hidden="false" customHeight="false" outlineLevel="0" collapsed="false">
      <c r="A3214" s="3" t="n">
        <v>38204.5780324074</v>
      </c>
      <c r="B3214" s="4"/>
      <c r="C3214" s="0" t="n">
        <f aca="false">(A3214-$A$2)*(24*3600)</f>
        <v>39132.0000001928</v>
      </c>
      <c r="D3214" s="5" t="n">
        <v>3.39988</v>
      </c>
      <c r="E3214" s="0" t="n">
        <v>0</v>
      </c>
    </row>
    <row r="3215" customFormat="false" ht="13.5" hidden="false" customHeight="false" outlineLevel="0" collapsed="false">
      <c r="A3215" s="3" t="n">
        <v>38204.5780439815</v>
      </c>
      <c r="B3215" s="4"/>
      <c r="C3215" s="0" t="n">
        <f aca="false">(A3215-$A$2)*(24*3600)</f>
        <v>39133.0000004265</v>
      </c>
      <c r="D3215" s="5" t="n">
        <v>3.39989</v>
      </c>
      <c r="E3215" s="0" t="n">
        <v>0</v>
      </c>
    </row>
    <row r="3216" customFormat="false" ht="13.5" hidden="false" customHeight="false" outlineLevel="0" collapsed="false">
      <c r="A3216" s="3" t="n">
        <v>38204.5780555556</v>
      </c>
      <c r="B3216" s="4"/>
      <c r="C3216" s="0" t="n">
        <f aca="false">(A3216-$A$2)*(24*3600)</f>
        <v>39134.0000000317</v>
      </c>
      <c r="D3216" s="5" t="n">
        <v>3.3999</v>
      </c>
      <c r="E3216" s="0" t="n">
        <v>0</v>
      </c>
    </row>
    <row r="3217" customFormat="false" ht="13.5" hidden="false" customHeight="false" outlineLevel="0" collapsed="false">
      <c r="A3217" s="3" t="n">
        <v>38204.5780671296</v>
      </c>
      <c r="B3217" s="4"/>
      <c r="C3217" s="0" t="n">
        <f aca="false">(A3217-$A$2)*(24*3600)</f>
        <v>39135.0000002654</v>
      </c>
      <c r="D3217" s="5" t="n">
        <v>3.3998</v>
      </c>
      <c r="E3217" s="0" t="n">
        <v>0</v>
      </c>
    </row>
    <row r="3218" customFormat="false" ht="13.5" hidden="false" customHeight="false" outlineLevel="0" collapsed="false">
      <c r="A3218" s="3" t="n">
        <v>38204.5780787037</v>
      </c>
      <c r="B3218" s="4"/>
      <c r="C3218" s="0" t="n">
        <f aca="false">(A3218-$A$2)*(24*3600)</f>
        <v>39135.9999998705</v>
      </c>
      <c r="D3218" s="5" t="n">
        <v>3.39982</v>
      </c>
      <c r="E3218" s="0" t="n">
        <v>0</v>
      </c>
    </row>
    <row r="3219" customFormat="false" ht="13.5" hidden="false" customHeight="false" outlineLevel="0" collapsed="false">
      <c r="A3219" s="3" t="n">
        <v>38204.5780902778</v>
      </c>
      <c r="B3219" s="4"/>
      <c r="C3219" s="0" t="n">
        <f aca="false">(A3219-$A$2)*(24*3600)</f>
        <v>39137.0000001043</v>
      </c>
      <c r="D3219" s="5" t="n">
        <v>3.39985</v>
      </c>
      <c r="E3219" s="0" t="n">
        <v>0</v>
      </c>
    </row>
    <row r="3220" customFormat="false" ht="13.5" hidden="false" customHeight="false" outlineLevel="0" collapsed="false">
      <c r="A3220" s="3" t="n">
        <v>38204.5781018519</v>
      </c>
      <c r="B3220" s="4"/>
      <c r="C3220" s="0" t="n">
        <f aca="false">(A3220-$A$2)*(24*3600)</f>
        <v>39138.0000003381</v>
      </c>
      <c r="D3220" s="5" t="n">
        <v>3.39986</v>
      </c>
      <c r="E3220" s="0" t="n">
        <v>0</v>
      </c>
    </row>
    <row r="3221" customFormat="false" ht="13.5" hidden="false" customHeight="false" outlineLevel="0" collapsed="false">
      <c r="A3221" s="3" t="n">
        <v>38204.5781134259</v>
      </c>
      <c r="B3221" s="4"/>
      <c r="C3221" s="0" t="n">
        <f aca="false">(A3221-$A$2)*(24*3600)</f>
        <v>39138.9999999432</v>
      </c>
      <c r="D3221" s="5" t="n">
        <v>3.39986</v>
      </c>
      <c r="E3221" s="0" t="n">
        <v>0</v>
      </c>
    </row>
    <row r="3222" customFormat="false" ht="13.5" hidden="false" customHeight="false" outlineLevel="0" collapsed="false">
      <c r="A3222" s="3" t="n">
        <v>38204.578125</v>
      </c>
      <c r="B3222" s="4"/>
      <c r="C3222" s="0" t="n">
        <f aca="false">(A3222-$A$2)*(24*3600)</f>
        <v>39140.000000177</v>
      </c>
      <c r="D3222" s="5" t="n">
        <v>3.39987</v>
      </c>
      <c r="E3222" s="0" t="n">
        <v>0</v>
      </c>
    </row>
    <row r="3223" customFormat="false" ht="13.5" hidden="false" customHeight="false" outlineLevel="0" collapsed="false">
      <c r="A3223" s="3" t="n">
        <v>38204.5781365741</v>
      </c>
      <c r="B3223" s="4"/>
      <c r="C3223" s="0" t="n">
        <f aca="false">(A3223-$A$2)*(24*3600)</f>
        <v>39141.0000004107</v>
      </c>
      <c r="D3223" s="5" t="n">
        <v>3.39989</v>
      </c>
      <c r="E3223" s="0" t="n">
        <v>0</v>
      </c>
    </row>
    <row r="3224" customFormat="false" ht="13.5" hidden="false" customHeight="false" outlineLevel="0" collapsed="false">
      <c r="A3224" s="3" t="n">
        <v>38204.5781481481</v>
      </c>
      <c r="B3224" s="4"/>
      <c r="C3224" s="0" t="n">
        <f aca="false">(A3224-$A$2)*(24*3600)</f>
        <v>39142.0000000158</v>
      </c>
      <c r="D3224" s="5" t="n">
        <v>3.39989</v>
      </c>
      <c r="E3224" s="0" t="n">
        <v>0</v>
      </c>
    </row>
    <row r="3225" customFormat="false" ht="13.5" hidden="false" customHeight="false" outlineLevel="0" collapsed="false">
      <c r="A3225" s="3" t="n">
        <v>38204.5781597222</v>
      </c>
      <c r="B3225" s="4"/>
      <c r="C3225" s="0" t="n">
        <f aca="false">(A3225-$A$2)*(24*3600)</f>
        <v>39143.0000002496</v>
      </c>
      <c r="D3225" s="5" t="n">
        <v>3.3999</v>
      </c>
      <c r="E3225" s="0" t="n">
        <v>0</v>
      </c>
    </row>
    <row r="3226" customFormat="false" ht="13.5" hidden="false" customHeight="false" outlineLevel="0" collapsed="false">
      <c r="A3226" s="3" t="n">
        <v>38204.5781712963</v>
      </c>
      <c r="B3226" s="4"/>
      <c r="C3226" s="0" t="n">
        <f aca="false">(A3226-$A$2)*(24*3600)</f>
        <v>39144.0000004834</v>
      </c>
      <c r="D3226" s="5" t="n">
        <v>3.40002</v>
      </c>
      <c r="E3226" s="0" t="n">
        <v>0</v>
      </c>
    </row>
    <row r="3227" customFormat="false" ht="13.5" hidden="false" customHeight="false" outlineLevel="0" collapsed="false">
      <c r="A3227" s="3" t="n">
        <v>38204.5781828704</v>
      </c>
      <c r="B3227" s="4"/>
      <c r="C3227" s="0" t="n">
        <f aca="false">(A3227-$A$2)*(24*3600)</f>
        <v>39145.0000000885</v>
      </c>
      <c r="D3227" s="5" t="n">
        <v>3.40005</v>
      </c>
      <c r="E3227" s="0" t="n">
        <v>0</v>
      </c>
    </row>
    <row r="3228" customFormat="false" ht="13.5" hidden="false" customHeight="false" outlineLevel="0" collapsed="false">
      <c r="A3228" s="3" t="n">
        <v>38204.5781944444</v>
      </c>
      <c r="B3228" s="4"/>
      <c r="C3228" s="0" t="n">
        <f aca="false">(A3228-$A$2)*(24*3600)</f>
        <v>39146.0000003222</v>
      </c>
      <c r="D3228" s="5" t="n">
        <v>3.40006</v>
      </c>
      <c r="E3228" s="0" t="n">
        <v>0</v>
      </c>
    </row>
    <row r="3229" customFormat="false" ht="13.5" hidden="false" customHeight="false" outlineLevel="0" collapsed="false">
      <c r="A3229" s="3" t="n">
        <v>38204.5782060185</v>
      </c>
      <c r="B3229" s="4"/>
      <c r="C3229" s="0" t="n">
        <f aca="false">(A3229-$A$2)*(24*3600)</f>
        <v>39146.9999999274</v>
      </c>
      <c r="D3229" s="5" t="n">
        <v>3.40008</v>
      </c>
      <c r="E3229" s="0" t="n">
        <v>0</v>
      </c>
    </row>
    <row r="3230" customFormat="false" ht="13.5" hidden="false" customHeight="false" outlineLevel="0" collapsed="false">
      <c r="A3230" s="3" t="n">
        <v>38204.5782175926</v>
      </c>
      <c r="B3230" s="4"/>
      <c r="C3230" s="0" t="n">
        <f aca="false">(A3230-$A$2)*(24*3600)</f>
        <v>39148.0000001611</v>
      </c>
      <c r="D3230" s="5" t="n">
        <v>3.40009</v>
      </c>
      <c r="E3230" s="0" t="n">
        <v>0</v>
      </c>
    </row>
    <row r="3231" customFormat="false" ht="13.5" hidden="false" customHeight="false" outlineLevel="0" collapsed="false">
      <c r="A3231" s="3" t="n">
        <v>38204.5782291667</v>
      </c>
      <c r="B3231" s="4"/>
      <c r="C3231" s="0" t="n">
        <f aca="false">(A3231-$A$2)*(24*3600)</f>
        <v>39149.0000003949</v>
      </c>
      <c r="D3231" s="5" t="n">
        <v>3.40008</v>
      </c>
      <c r="E3231" s="0" t="n">
        <v>0</v>
      </c>
    </row>
    <row r="3232" customFormat="false" ht="13.5" hidden="false" customHeight="false" outlineLevel="0" collapsed="false">
      <c r="A3232" s="3" t="n">
        <v>38204.5782407407</v>
      </c>
      <c r="B3232" s="4"/>
      <c r="C3232" s="0" t="n">
        <f aca="false">(A3232-$A$2)*(24*3600)</f>
        <v>39150</v>
      </c>
      <c r="D3232" s="5" t="n">
        <v>3.4001</v>
      </c>
      <c r="E3232" s="0" t="n">
        <v>0</v>
      </c>
    </row>
    <row r="3233" customFormat="false" ht="13.5" hidden="false" customHeight="false" outlineLevel="0" collapsed="false">
      <c r="A3233" s="3" t="n">
        <v>38204.5782523148</v>
      </c>
      <c r="B3233" s="4"/>
      <c r="C3233" s="0" t="n">
        <f aca="false">(A3233-$A$2)*(24*3600)</f>
        <v>39151.0000002338</v>
      </c>
      <c r="D3233" s="5" t="n">
        <v>3.40011</v>
      </c>
      <c r="E3233" s="0" t="n">
        <v>0</v>
      </c>
    </row>
    <row r="3234" customFormat="false" ht="13.5" hidden="false" customHeight="false" outlineLevel="0" collapsed="false">
      <c r="A3234" s="3" t="n">
        <v>38204.5782638889</v>
      </c>
      <c r="B3234" s="4"/>
      <c r="C3234" s="0" t="n">
        <f aca="false">(A3234-$A$2)*(24*3600)</f>
        <v>39152.0000004675</v>
      </c>
      <c r="D3234" s="5" t="n">
        <v>3.40004</v>
      </c>
      <c r="E3234" s="0" t="n">
        <v>0</v>
      </c>
    </row>
    <row r="3235" customFormat="false" ht="13.5" hidden="false" customHeight="false" outlineLevel="0" collapsed="false">
      <c r="A3235" s="3" t="n">
        <v>38204.578275463</v>
      </c>
      <c r="B3235" s="4"/>
      <c r="C3235" s="0" t="n">
        <f aca="false">(A3235-$A$2)*(24*3600)</f>
        <v>39153.0000000726</v>
      </c>
      <c r="D3235" s="5" t="n">
        <v>3.40004</v>
      </c>
      <c r="E3235" s="0" t="n">
        <v>0</v>
      </c>
    </row>
    <row r="3236" customFormat="false" ht="13.5" hidden="false" customHeight="false" outlineLevel="0" collapsed="false">
      <c r="A3236" s="3" t="n">
        <v>38204.578287037</v>
      </c>
      <c r="B3236" s="4"/>
      <c r="C3236" s="0" t="n">
        <f aca="false">(A3236-$A$2)*(24*3600)</f>
        <v>39154.0000003064</v>
      </c>
      <c r="D3236" s="5" t="n">
        <v>3.40005</v>
      </c>
      <c r="E3236" s="0" t="n">
        <v>0</v>
      </c>
    </row>
    <row r="3237" customFormat="false" ht="13.5" hidden="false" customHeight="false" outlineLevel="0" collapsed="false">
      <c r="A3237" s="3" t="n">
        <v>38204.5782986111</v>
      </c>
      <c r="B3237" s="4"/>
      <c r="C3237" s="0" t="n">
        <f aca="false">(A3237-$A$2)*(24*3600)</f>
        <v>39154.9999999115</v>
      </c>
      <c r="D3237" s="5" t="n">
        <v>3.40006</v>
      </c>
      <c r="E3237" s="0" t="n">
        <v>0</v>
      </c>
    </row>
    <row r="3238" customFormat="false" ht="13.5" hidden="false" customHeight="false" outlineLevel="0" collapsed="false">
      <c r="A3238" s="3" t="n">
        <v>38204.5783101852</v>
      </c>
      <c r="B3238" s="4"/>
      <c r="C3238" s="0" t="n">
        <f aca="false">(A3238-$A$2)*(24*3600)</f>
        <v>39156.0000001453</v>
      </c>
      <c r="D3238" s="5" t="n">
        <v>3.40007</v>
      </c>
      <c r="E3238" s="0" t="n">
        <v>0</v>
      </c>
    </row>
    <row r="3239" customFormat="false" ht="13.5" hidden="false" customHeight="false" outlineLevel="0" collapsed="false">
      <c r="A3239" s="3" t="n">
        <v>38204.5783217593</v>
      </c>
      <c r="B3239" s="4"/>
      <c r="C3239" s="0" t="n">
        <f aca="false">(A3239-$A$2)*(24*3600)</f>
        <v>39157.0000003791</v>
      </c>
      <c r="D3239" s="5" t="n">
        <v>3.40008</v>
      </c>
      <c r="E3239" s="0" t="n">
        <v>0</v>
      </c>
    </row>
    <row r="3240" customFormat="false" ht="13.5" hidden="false" customHeight="false" outlineLevel="0" collapsed="false">
      <c r="A3240" s="3" t="n">
        <v>38204.5783333333</v>
      </c>
      <c r="B3240" s="4"/>
      <c r="C3240" s="0" t="n">
        <f aca="false">(A3240-$A$2)*(24*3600)</f>
        <v>39157.9999999842</v>
      </c>
      <c r="D3240" s="5" t="n">
        <v>3.40008</v>
      </c>
      <c r="E3240" s="0" t="n">
        <v>0</v>
      </c>
    </row>
    <row r="3241" customFormat="false" ht="13.5" hidden="false" customHeight="false" outlineLevel="0" collapsed="false">
      <c r="A3241" s="3" t="n">
        <v>38204.5783449074</v>
      </c>
      <c r="B3241" s="4"/>
      <c r="C3241" s="0" t="n">
        <f aca="false">(A3241-$A$2)*(24*3600)</f>
        <v>39159.0000002179</v>
      </c>
      <c r="D3241" s="5" t="n">
        <v>3.40009</v>
      </c>
      <c r="E3241" s="0" t="n">
        <v>0</v>
      </c>
    </row>
    <row r="3242" customFormat="false" ht="13.5" hidden="false" customHeight="false" outlineLevel="0" collapsed="false">
      <c r="A3242" s="3" t="n">
        <v>38204.5783564815</v>
      </c>
      <c r="B3242" s="4"/>
      <c r="C3242" s="0" t="n">
        <f aca="false">(A3242-$A$2)*(24*3600)</f>
        <v>39160.0000004517</v>
      </c>
      <c r="D3242" s="5" t="n">
        <v>3.40012</v>
      </c>
      <c r="E3242" s="0" t="n">
        <v>0</v>
      </c>
    </row>
    <row r="3243" customFormat="false" ht="13.5" hidden="false" customHeight="false" outlineLevel="0" collapsed="false">
      <c r="A3243" s="3" t="n">
        <v>38204.5783680556</v>
      </c>
      <c r="B3243" s="4"/>
      <c r="C3243" s="0" t="n">
        <f aca="false">(A3243-$A$2)*(24*3600)</f>
        <v>39161.0000000568</v>
      </c>
      <c r="D3243" s="5" t="n">
        <v>3.40024</v>
      </c>
      <c r="E3243" s="0" t="n">
        <v>0</v>
      </c>
    </row>
    <row r="3244" customFormat="false" ht="13.5" hidden="false" customHeight="false" outlineLevel="0" collapsed="false">
      <c r="A3244" s="3" t="n">
        <v>38204.5783796296</v>
      </c>
      <c r="B3244" s="4"/>
      <c r="C3244" s="0" t="n">
        <f aca="false">(A3244-$A$2)*(24*3600)</f>
        <v>39162.0000002906</v>
      </c>
      <c r="D3244" s="5" t="n">
        <v>3.40024</v>
      </c>
      <c r="E3244" s="0" t="n">
        <v>0</v>
      </c>
    </row>
    <row r="3245" customFormat="false" ht="13.5" hidden="false" customHeight="false" outlineLevel="0" collapsed="false">
      <c r="A3245" s="3" t="n">
        <v>38204.5783912037</v>
      </c>
      <c r="B3245" s="4"/>
      <c r="C3245" s="0" t="n">
        <f aca="false">(A3245-$A$2)*(24*3600)</f>
        <v>39162.9999998957</v>
      </c>
      <c r="D3245" s="5" t="n">
        <v>3.40025</v>
      </c>
      <c r="E3245" s="0" t="n">
        <v>0</v>
      </c>
    </row>
    <row r="3246" customFormat="false" ht="13.5" hidden="false" customHeight="false" outlineLevel="0" collapsed="false">
      <c r="A3246" s="3" t="n">
        <v>38204.5784027778</v>
      </c>
      <c r="B3246" s="4"/>
      <c r="C3246" s="0" t="n">
        <f aca="false">(A3246-$A$2)*(24*3600)</f>
        <v>39164.0000001295</v>
      </c>
      <c r="D3246" s="5" t="n">
        <v>3.40027</v>
      </c>
      <c r="E3246" s="0" t="n">
        <v>0</v>
      </c>
    </row>
    <row r="3247" customFormat="false" ht="13.5" hidden="false" customHeight="false" outlineLevel="0" collapsed="false">
      <c r="A3247" s="3" t="n">
        <v>38204.5784143519</v>
      </c>
      <c r="B3247" s="4"/>
      <c r="C3247" s="0" t="n">
        <f aca="false">(A3247-$A$2)*(24*3600)</f>
        <v>39165.0000003632</v>
      </c>
      <c r="D3247" s="5" t="n">
        <v>3.40028</v>
      </c>
      <c r="E3247" s="0" t="n">
        <v>0</v>
      </c>
    </row>
    <row r="3248" customFormat="false" ht="13.5" hidden="false" customHeight="false" outlineLevel="0" collapsed="false">
      <c r="A3248" s="3" t="n">
        <v>38204.5784259259</v>
      </c>
      <c r="B3248" s="4"/>
      <c r="C3248" s="0" t="n">
        <f aca="false">(A3248-$A$2)*(24*3600)</f>
        <v>39165.9999999683</v>
      </c>
      <c r="D3248" s="5" t="n">
        <v>3.40029</v>
      </c>
      <c r="E3248" s="0" t="n">
        <v>0</v>
      </c>
    </row>
    <row r="3249" customFormat="false" ht="13.5" hidden="false" customHeight="false" outlineLevel="0" collapsed="false">
      <c r="A3249" s="3" t="n">
        <v>38204.5784375</v>
      </c>
      <c r="B3249" s="4"/>
      <c r="C3249" s="0" t="n">
        <f aca="false">(A3249-$A$2)*(24*3600)</f>
        <v>39167.0000002021</v>
      </c>
      <c r="D3249" s="5" t="n">
        <v>3.40031</v>
      </c>
      <c r="E3249" s="0" t="n">
        <v>0</v>
      </c>
    </row>
    <row r="3250" customFormat="false" ht="13.5" hidden="false" customHeight="false" outlineLevel="0" collapsed="false">
      <c r="A3250" s="3" t="n">
        <v>38204.5784490741</v>
      </c>
      <c r="B3250" s="4"/>
      <c r="C3250" s="0" t="n">
        <f aca="false">(A3250-$A$2)*(24*3600)</f>
        <v>39168.0000004359</v>
      </c>
      <c r="D3250" s="5" t="n">
        <v>3.40031</v>
      </c>
      <c r="E3250" s="0" t="n">
        <v>0</v>
      </c>
    </row>
    <row r="3251" customFormat="false" ht="13.5" hidden="false" customHeight="false" outlineLevel="0" collapsed="false">
      <c r="A3251" s="3" t="n">
        <v>38204.5784606482</v>
      </c>
      <c r="B3251" s="4"/>
      <c r="C3251" s="0" t="n">
        <f aca="false">(A3251-$A$2)*(24*3600)</f>
        <v>39169.000000041</v>
      </c>
      <c r="D3251" s="5" t="n">
        <v>3.40031</v>
      </c>
      <c r="E3251" s="0" t="n">
        <v>0</v>
      </c>
    </row>
    <row r="3252" customFormat="false" ht="13.5" hidden="false" customHeight="false" outlineLevel="0" collapsed="false">
      <c r="A3252" s="3" t="n">
        <v>38204.5784722222</v>
      </c>
      <c r="B3252" s="4"/>
      <c r="C3252" s="0" t="n">
        <f aca="false">(A3252-$A$2)*(24*3600)</f>
        <v>39170.0000002747</v>
      </c>
      <c r="D3252" s="5" t="n">
        <v>3.40033</v>
      </c>
      <c r="E3252" s="0" t="n">
        <v>0</v>
      </c>
    </row>
    <row r="3253" customFormat="false" ht="13.5" hidden="false" customHeight="false" outlineLevel="0" collapsed="false">
      <c r="A3253" s="3" t="n">
        <v>38204.5784837963</v>
      </c>
      <c r="B3253" s="4"/>
      <c r="C3253" s="0" t="n">
        <f aca="false">(A3253-$A$2)*(24*3600)</f>
        <v>39170.9999998799</v>
      </c>
      <c r="D3253" s="5" t="n">
        <v>3.40024</v>
      </c>
      <c r="E3253" s="0" t="n">
        <v>0</v>
      </c>
    </row>
    <row r="3254" customFormat="false" ht="13.5" hidden="false" customHeight="false" outlineLevel="0" collapsed="false">
      <c r="A3254" s="3" t="n">
        <v>38204.5784953704</v>
      </c>
      <c r="B3254" s="4"/>
      <c r="C3254" s="0" t="n">
        <f aca="false">(A3254-$A$2)*(24*3600)</f>
        <v>39172.0000001136</v>
      </c>
      <c r="D3254" s="5" t="n">
        <v>3.40025</v>
      </c>
      <c r="E3254" s="0" t="n">
        <v>0</v>
      </c>
    </row>
    <row r="3255" customFormat="false" ht="13.5" hidden="false" customHeight="false" outlineLevel="0" collapsed="false">
      <c r="A3255" s="3" t="n">
        <v>38204.5785069445</v>
      </c>
      <c r="B3255" s="4"/>
      <c r="C3255" s="0" t="n">
        <f aca="false">(A3255-$A$2)*(24*3600)</f>
        <v>39173.0000003474</v>
      </c>
      <c r="D3255" s="5" t="n">
        <v>3.40025</v>
      </c>
      <c r="E3255" s="0" t="n">
        <v>0</v>
      </c>
    </row>
    <row r="3256" customFormat="false" ht="13.5" hidden="false" customHeight="false" outlineLevel="0" collapsed="false">
      <c r="A3256" s="3" t="n">
        <v>38204.5785185185</v>
      </c>
      <c r="B3256" s="4"/>
      <c r="C3256" s="0" t="n">
        <f aca="false">(A3256-$A$2)*(24*3600)</f>
        <v>39173.9999999525</v>
      </c>
      <c r="D3256" s="5" t="n">
        <v>3.40027</v>
      </c>
      <c r="E3256" s="0" t="n">
        <v>0</v>
      </c>
    </row>
    <row r="3257" customFormat="false" ht="13.5" hidden="false" customHeight="false" outlineLevel="0" collapsed="false">
      <c r="A3257" s="3" t="n">
        <v>38204.5785300926</v>
      </c>
      <c r="B3257" s="4"/>
      <c r="C3257" s="0" t="n">
        <f aca="false">(A3257-$A$2)*(24*3600)</f>
        <v>39175.0000001863</v>
      </c>
      <c r="D3257" s="5" t="n">
        <v>3.40027</v>
      </c>
      <c r="E3257" s="0" t="n">
        <v>0</v>
      </c>
    </row>
    <row r="3258" customFormat="false" ht="13.5" hidden="false" customHeight="false" outlineLevel="0" collapsed="false">
      <c r="A3258" s="3" t="n">
        <v>38204.5785416667</v>
      </c>
      <c r="B3258" s="4"/>
      <c r="C3258" s="0" t="n">
        <f aca="false">(A3258-$A$2)*(24*3600)</f>
        <v>39176.00000042</v>
      </c>
      <c r="D3258" s="5" t="n">
        <v>3.4003</v>
      </c>
      <c r="E3258" s="0" t="n">
        <v>0</v>
      </c>
    </row>
    <row r="3259" customFormat="false" ht="13.5" hidden="false" customHeight="false" outlineLevel="0" collapsed="false">
      <c r="A3259" s="3" t="n">
        <v>38204.5785532407</v>
      </c>
      <c r="B3259" s="4"/>
      <c r="C3259" s="0" t="n">
        <f aca="false">(A3259-$A$2)*(24*3600)</f>
        <v>39177.0000000251</v>
      </c>
      <c r="D3259" s="5" t="n">
        <v>3.40031</v>
      </c>
      <c r="E3259" s="0" t="n">
        <v>0</v>
      </c>
    </row>
    <row r="3260" customFormat="false" ht="13.5" hidden="false" customHeight="false" outlineLevel="0" collapsed="false">
      <c r="A3260" s="3" t="n">
        <v>38204.5785648148</v>
      </c>
      <c r="B3260" s="4"/>
      <c r="C3260" s="0" t="n">
        <f aca="false">(A3260-$A$2)*(24*3600)</f>
        <v>39178.0000002589</v>
      </c>
      <c r="D3260" s="5" t="n">
        <v>3.40031</v>
      </c>
      <c r="E3260" s="0" t="n">
        <v>0</v>
      </c>
    </row>
    <row r="3261" customFormat="false" ht="13.5" hidden="false" customHeight="false" outlineLevel="0" collapsed="false">
      <c r="A3261" s="3" t="n">
        <v>38204.5785763889</v>
      </c>
      <c r="B3261" s="4"/>
      <c r="C3261" s="0" t="n">
        <f aca="false">(A3261-$A$2)*(24*3600)</f>
        <v>39178.999999864</v>
      </c>
      <c r="D3261" s="5" t="n">
        <v>3.40032</v>
      </c>
      <c r="E3261" s="0" t="n">
        <v>0</v>
      </c>
    </row>
    <row r="3262" customFormat="false" ht="13.5" hidden="false" customHeight="false" outlineLevel="0" collapsed="false">
      <c r="A3262" s="3" t="n">
        <v>38204.578587963</v>
      </c>
      <c r="B3262" s="4"/>
      <c r="C3262" s="0" t="n">
        <f aca="false">(A3262-$A$2)*(24*3600)</f>
        <v>39180.0000000978</v>
      </c>
      <c r="D3262" s="5" t="n">
        <v>3.40034</v>
      </c>
      <c r="E3262" s="0" t="n">
        <v>0</v>
      </c>
    </row>
    <row r="3263" customFormat="false" ht="13.5" hidden="false" customHeight="false" outlineLevel="0" collapsed="false">
      <c r="A3263" s="3" t="n">
        <v>38204.578599537</v>
      </c>
      <c r="B3263" s="4"/>
      <c r="C3263" s="0" t="n">
        <f aca="false">(A3263-$A$2)*(24*3600)</f>
        <v>39181.0000003316</v>
      </c>
      <c r="D3263" s="5" t="n">
        <v>3.40034</v>
      </c>
      <c r="E3263" s="0" t="n">
        <v>0</v>
      </c>
    </row>
    <row r="3264" customFormat="false" ht="13.5" hidden="false" customHeight="false" outlineLevel="0" collapsed="false">
      <c r="A3264" s="3" t="n">
        <v>38204.5786111111</v>
      </c>
      <c r="B3264" s="4"/>
      <c r="C3264" s="0" t="n">
        <f aca="false">(A3264-$A$2)*(24*3600)</f>
        <v>39181.9999999367</v>
      </c>
      <c r="D3264" s="5" t="n">
        <v>3.40047</v>
      </c>
      <c r="E3264" s="0" t="n">
        <v>0</v>
      </c>
    </row>
    <row r="3265" customFormat="false" ht="13.5" hidden="false" customHeight="false" outlineLevel="0" collapsed="false">
      <c r="A3265" s="3" t="n">
        <v>38204.5786226852</v>
      </c>
      <c r="B3265" s="4"/>
      <c r="C3265" s="0" t="n">
        <f aca="false">(A3265-$A$2)*(24*3600)</f>
        <v>39183.0000001704</v>
      </c>
      <c r="D3265" s="5" t="n">
        <v>3.40049</v>
      </c>
      <c r="E3265" s="0" t="n">
        <v>0</v>
      </c>
    </row>
    <row r="3266" customFormat="false" ht="13.5" hidden="false" customHeight="false" outlineLevel="0" collapsed="false">
      <c r="A3266" s="3" t="n">
        <v>38204.5786342593</v>
      </c>
      <c r="B3266" s="4"/>
      <c r="C3266" s="0" t="n">
        <f aca="false">(A3266-$A$2)*(24*3600)</f>
        <v>39184.0000004042</v>
      </c>
      <c r="D3266" s="5" t="n">
        <v>3.40049</v>
      </c>
      <c r="E3266" s="0" t="n">
        <v>0</v>
      </c>
    </row>
    <row r="3267" customFormat="false" ht="13.5" hidden="false" customHeight="false" outlineLevel="0" collapsed="false">
      <c r="A3267" s="3" t="n">
        <v>38204.5786458333</v>
      </c>
      <c r="B3267" s="4"/>
      <c r="C3267" s="0" t="n">
        <f aca="false">(A3267-$A$2)*(24*3600)</f>
        <v>39185.0000000093</v>
      </c>
      <c r="D3267" s="5" t="n">
        <v>3.4005</v>
      </c>
      <c r="E3267" s="0" t="n">
        <v>0</v>
      </c>
    </row>
    <row r="3268" customFormat="false" ht="13.5" hidden="false" customHeight="false" outlineLevel="0" collapsed="false">
      <c r="A3268" s="3" t="n">
        <v>38204.5786574074</v>
      </c>
      <c r="B3268" s="4"/>
      <c r="C3268" s="0" t="n">
        <f aca="false">(A3268-$A$2)*(24*3600)</f>
        <v>39186.0000002431</v>
      </c>
      <c r="D3268" s="5" t="n">
        <v>3.40051</v>
      </c>
      <c r="E3268" s="0" t="n">
        <v>0</v>
      </c>
    </row>
    <row r="3269" customFormat="false" ht="13.5" hidden="false" customHeight="false" outlineLevel="0" collapsed="false">
      <c r="A3269" s="3" t="n">
        <v>38204.5786689815</v>
      </c>
      <c r="B3269" s="4"/>
      <c r="C3269" s="0" t="n">
        <f aca="false">(A3269-$A$2)*(24*3600)</f>
        <v>39187.0000004768</v>
      </c>
      <c r="D3269" s="5" t="n">
        <v>3.40053</v>
      </c>
      <c r="E3269" s="0" t="n">
        <v>0</v>
      </c>
    </row>
    <row r="3270" customFormat="false" ht="13.5" hidden="false" customHeight="false" outlineLevel="0" collapsed="false">
      <c r="A3270" s="3" t="n">
        <v>38204.5786805556</v>
      </c>
      <c r="B3270" s="4"/>
      <c r="C3270" s="0" t="n">
        <f aca="false">(A3270-$A$2)*(24*3600)</f>
        <v>39188.000000082</v>
      </c>
      <c r="D3270" s="5" t="n">
        <v>3.40054</v>
      </c>
      <c r="E3270" s="0" t="n">
        <v>0</v>
      </c>
    </row>
    <row r="3271" customFormat="false" ht="13.5" hidden="false" customHeight="false" outlineLevel="0" collapsed="false">
      <c r="A3271" s="3" t="n">
        <v>38204.5786921296</v>
      </c>
      <c r="B3271" s="4"/>
      <c r="C3271" s="0" t="n">
        <f aca="false">(A3271-$A$2)*(24*3600)</f>
        <v>39189.0000003157</v>
      </c>
      <c r="D3271" s="5" t="n">
        <v>3.40054</v>
      </c>
      <c r="E3271" s="0" t="n">
        <v>0</v>
      </c>
    </row>
    <row r="3272" customFormat="false" ht="13.5" hidden="false" customHeight="false" outlineLevel="0" collapsed="false">
      <c r="A3272" s="3" t="n">
        <v>38204.5787037037</v>
      </c>
      <c r="B3272" s="4"/>
      <c r="C3272" s="0" t="n">
        <f aca="false">(A3272-$A$2)*(24*3600)</f>
        <v>39189.9999999208</v>
      </c>
      <c r="D3272" s="5" t="n">
        <v>3.40056</v>
      </c>
      <c r="E3272" s="0" t="n">
        <v>0</v>
      </c>
    </row>
    <row r="3273" customFormat="false" ht="13.5" hidden="false" customHeight="false" outlineLevel="0" collapsed="false">
      <c r="A3273" s="3" t="n">
        <v>38204.5787152778</v>
      </c>
      <c r="B3273" s="4"/>
      <c r="C3273" s="0" t="n">
        <f aca="false">(A3273-$A$2)*(24*3600)</f>
        <v>39191.0000001546</v>
      </c>
      <c r="D3273" s="5" t="n">
        <v>3.40046</v>
      </c>
      <c r="E3273" s="0" t="n">
        <v>0</v>
      </c>
    </row>
    <row r="3274" customFormat="false" ht="13.5" hidden="false" customHeight="false" outlineLevel="0" collapsed="false">
      <c r="A3274" s="3" t="n">
        <v>38204.5787268519</v>
      </c>
      <c r="B3274" s="4"/>
      <c r="C3274" s="0" t="n">
        <f aca="false">(A3274-$A$2)*(24*3600)</f>
        <v>39192.0000003884</v>
      </c>
      <c r="D3274" s="5" t="n">
        <v>3.40047</v>
      </c>
      <c r="E3274" s="0" t="n">
        <v>0</v>
      </c>
    </row>
    <row r="3275" customFormat="false" ht="13.5" hidden="false" customHeight="false" outlineLevel="0" collapsed="false">
      <c r="A3275" s="3" t="n">
        <v>38204.5787384259</v>
      </c>
      <c r="B3275" s="4"/>
      <c r="C3275" s="0" t="n">
        <f aca="false">(A3275-$A$2)*(24*3600)</f>
        <v>39192.9999999935</v>
      </c>
      <c r="D3275" s="5" t="n">
        <v>3.40049</v>
      </c>
      <c r="E3275" s="0" t="n">
        <v>0</v>
      </c>
    </row>
    <row r="3276" customFormat="false" ht="13.5" hidden="false" customHeight="false" outlineLevel="0" collapsed="false">
      <c r="A3276" s="3" t="n">
        <v>38204.57875</v>
      </c>
      <c r="B3276" s="4"/>
      <c r="C3276" s="0" t="n">
        <f aca="false">(A3276-$A$2)*(24*3600)</f>
        <v>39194.0000002272</v>
      </c>
      <c r="D3276" s="5" t="n">
        <v>3.40049</v>
      </c>
      <c r="E3276" s="0" t="n">
        <v>0</v>
      </c>
    </row>
    <row r="3277" customFormat="false" ht="13.5" hidden="false" customHeight="false" outlineLevel="0" collapsed="false">
      <c r="A3277" s="3" t="n">
        <v>38204.5787615741</v>
      </c>
      <c r="B3277" s="4"/>
      <c r="C3277" s="0" t="n">
        <f aca="false">(A3277-$A$2)*(24*3600)</f>
        <v>39195.000000461</v>
      </c>
      <c r="D3277" s="5" t="n">
        <v>3.40051</v>
      </c>
      <c r="E3277" s="0" t="n">
        <v>0</v>
      </c>
    </row>
    <row r="3278" customFormat="false" ht="13.5" hidden="false" customHeight="false" outlineLevel="0" collapsed="false">
      <c r="A3278" s="3" t="n">
        <v>38204.5787731482</v>
      </c>
      <c r="B3278" s="4"/>
      <c r="C3278" s="0" t="n">
        <f aca="false">(A3278-$A$2)*(24*3600)</f>
        <v>39196.0000000661</v>
      </c>
      <c r="D3278" s="5" t="n">
        <v>3.40051</v>
      </c>
      <c r="E3278" s="0" t="n">
        <v>0</v>
      </c>
    </row>
    <row r="3279" customFormat="false" ht="13.5" hidden="false" customHeight="false" outlineLevel="0" collapsed="false">
      <c r="A3279" s="3" t="n">
        <v>38204.5787847222</v>
      </c>
      <c r="B3279" s="4"/>
      <c r="C3279" s="0" t="n">
        <f aca="false">(A3279-$A$2)*(24*3600)</f>
        <v>39197.0000002999</v>
      </c>
      <c r="D3279" s="5" t="n">
        <v>3.40053</v>
      </c>
      <c r="E3279" s="0" t="n">
        <v>0</v>
      </c>
    </row>
    <row r="3280" customFormat="false" ht="13.5" hidden="false" customHeight="false" outlineLevel="0" collapsed="false">
      <c r="A3280" s="3" t="n">
        <v>38204.5787962963</v>
      </c>
      <c r="B3280" s="4"/>
      <c r="C3280" s="0" t="n">
        <f aca="false">(A3280-$A$2)*(24*3600)</f>
        <v>39197.999999905</v>
      </c>
      <c r="D3280" s="5" t="n">
        <v>3.40053</v>
      </c>
      <c r="E3280" s="0" t="n">
        <v>0</v>
      </c>
    </row>
    <row r="3281" customFormat="false" ht="13.5" hidden="false" customHeight="false" outlineLevel="0" collapsed="false">
      <c r="A3281" s="3" t="n">
        <v>38204.5788078704</v>
      </c>
      <c r="B3281" s="4"/>
      <c r="C3281" s="0" t="n">
        <f aca="false">(A3281-$A$2)*(24*3600)</f>
        <v>39199.0000001388</v>
      </c>
      <c r="D3281" s="5" t="n">
        <v>3.40056</v>
      </c>
      <c r="E3281" s="0" t="n">
        <v>0</v>
      </c>
    </row>
    <row r="3282" customFormat="false" ht="13.5" hidden="false" customHeight="false" outlineLevel="0" collapsed="false">
      <c r="A3282" s="3" t="n">
        <v>38204.5788194445</v>
      </c>
      <c r="B3282" s="4"/>
      <c r="C3282" s="0" t="n">
        <f aca="false">(A3282-$A$2)*(24*3600)</f>
        <v>39200.0000003725</v>
      </c>
      <c r="D3282" s="5" t="n">
        <v>3.40055</v>
      </c>
      <c r="E3282" s="0" t="n">
        <v>0</v>
      </c>
    </row>
    <row r="3283" customFormat="false" ht="13.5" hidden="false" customHeight="false" outlineLevel="0" collapsed="false">
      <c r="A3283" s="3" t="n">
        <v>38204.5788310185</v>
      </c>
      <c r="B3283" s="4"/>
      <c r="C3283" s="0" t="n">
        <f aca="false">(A3283-$A$2)*(24*3600)</f>
        <v>39200.9999999777</v>
      </c>
      <c r="D3283" s="5" t="n">
        <v>3.40068</v>
      </c>
      <c r="E3283" s="0" t="n">
        <v>0</v>
      </c>
    </row>
    <row r="3284" customFormat="false" ht="13.5" hidden="false" customHeight="false" outlineLevel="0" collapsed="false">
      <c r="A3284" s="3" t="n">
        <v>38204.5788425926</v>
      </c>
      <c r="B3284" s="4"/>
      <c r="C3284" s="0" t="n">
        <f aca="false">(A3284-$A$2)*(24*3600)</f>
        <v>39202.0000002114</v>
      </c>
      <c r="D3284" s="5" t="n">
        <v>3.40069</v>
      </c>
      <c r="E3284" s="0" t="n">
        <v>0</v>
      </c>
    </row>
    <row r="3285" customFormat="false" ht="13.5" hidden="false" customHeight="false" outlineLevel="0" collapsed="false">
      <c r="A3285" s="3" t="n">
        <v>38204.5788541667</v>
      </c>
      <c r="B3285" s="4"/>
      <c r="C3285" s="0" t="n">
        <f aca="false">(A3285-$A$2)*(24*3600)</f>
        <v>39203.0000004452</v>
      </c>
      <c r="D3285" s="5" t="n">
        <v>3.40069</v>
      </c>
      <c r="E3285" s="0" t="n">
        <v>0</v>
      </c>
    </row>
    <row r="3286" customFormat="false" ht="13.5" hidden="false" customHeight="false" outlineLevel="0" collapsed="false">
      <c r="A3286" s="3" t="n">
        <v>38204.5788657407</v>
      </c>
      <c r="B3286" s="4"/>
      <c r="C3286" s="0" t="n">
        <f aca="false">(A3286-$A$2)*(24*3600)</f>
        <v>39204.0000000503</v>
      </c>
      <c r="D3286" s="5" t="n">
        <v>3.40072</v>
      </c>
      <c r="E3286" s="0" t="n">
        <v>0</v>
      </c>
    </row>
    <row r="3287" customFormat="false" ht="13.5" hidden="false" customHeight="false" outlineLevel="0" collapsed="false">
      <c r="A3287" s="3" t="n">
        <v>38204.5788773148</v>
      </c>
      <c r="B3287" s="4"/>
      <c r="C3287" s="0" t="n">
        <f aca="false">(A3287-$A$2)*(24*3600)</f>
        <v>39205.0000002841</v>
      </c>
      <c r="D3287" s="5" t="n">
        <v>3.40072</v>
      </c>
      <c r="E3287" s="0" t="n">
        <v>0</v>
      </c>
    </row>
    <row r="3288" customFormat="false" ht="13.5" hidden="false" customHeight="false" outlineLevel="0" collapsed="false">
      <c r="A3288" s="3" t="n">
        <v>38204.5788888889</v>
      </c>
      <c r="B3288" s="4"/>
      <c r="C3288" s="0" t="n">
        <f aca="false">(A3288-$A$2)*(24*3600)</f>
        <v>39205.9999998892</v>
      </c>
      <c r="D3288" s="5" t="n">
        <v>3.40072</v>
      </c>
      <c r="E3288" s="0" t="n">
        <v>0</v>
      </c>
    </row>
    <row r="3289" customFormat="false" ht="13.5" hidden="false" customHeight="false" outlineLevel="0" collapsed="false">
      <c r="A3289" s="3" t="n">
        <v>38204.578900463</v>
      </c>
      <c r="B3289" s="4"/>
      <c r="C3289" s="0" t="n">
        <f aca="false">(A3289-$A$2)*(24*3600)</f>
        <v>39207.0000001229</v>
      </c>
      <c r="D3289" s="5" t="n">
        <v>3.40073</v>
      </c>
      <c r="E3289" s="0" t="n">
        <v>0</v>
      </c>
    </row>
    <row r="3290" customFormat="false" ht="13.5" hidden="false" customHeight="false" outlineLevel="0" collapsed="false">
      <c r="A3290" s="3" t="n">
        <v>38204.578912037</v>
      </c>
      <c r="B3290" s="4"/>
      <c r="C3290" s="0" t="n">
        <f aca="false">(A3290-$A$2)*(24*3600)</f>
        <v>39208.0000003567</v>
      </c>
      <c r="D3290" s="5" t="n">
        <v>3.40076</v>
      </c>
      <c r="E3290" s="0" t="n">
        <v>0</v>
      </c>
    </row>
    <row r="3291" customFormat="false" ht="13.5" hidden="false" customHeight="false" outlineLevel="0" collapsed="false">
      <c r="A3291" s="3" t="n">
        <v>38204.5789236111</v>
      </c>
      <c r="B3291" s="4"/>
      <c r="C3291" s="0" t="n">
        <f aca="false">(A3291-$A$2)*(24*3600)</f>
        <v>39208.9999999618</v>
      </c>
      <c r="D3291" s="5" t="n">
        <v>3.40075</v>
      </c>
      <c r="E3291" s="0" t="n">
        <v>0</v>
      </c>
    </row>
    <row r="3292" customFormat="false" ht="13.5" hidden="false" customHeight="false" outlineLevel="0" collapsed="false">
      <c r="A3292" s="3" t="n">
        <v>38204.5789351852</v>
      </c>
      <c r="B3292" s="4"/>
      <c r="C3292" s="0" t="n">
        <f aca="false">(A3292-$A$2)*(24*3600)</f>
        <v>39210.0000001956</v>
      </c>
      <c r="D3292" s="5" t="n">
        <v>3.40076</v>
      </c>
      <c r="E3292" s="0" t="n">
        <v>0</v>
      </c>
    </row>
    <row r="3293" customFormat="false" ht="13.5" hidden="false" customHeight="false" outlineLevel="0" collapsed="false">
      <c r="A3293" s="3" t="n">
        <v>38204.5789467593</v>
      </c>
      <c r="B3293" s="4"/>
      <c r="C3293" s="0" t="n">
        <f aca="false">(A3293-$A$2)*(24*3600)</f>
        <v>39211.0000004293</v>
      </c>
      <c r="D3293" s="5" t="n">
        <v>3.40077</v>
      </c>
      <c r="E3293" s="0" t="n">
        <v>0</v>
      </c>
    </row>
    <row r="3294" customFormat="false" ht="13.5" hidden="false" customHeight="false" outlineLevel="0" collapsed="false">
      <c r="A3294" s="3" t="n">
        <v>38204.5789583333</v>
      </c>
      <c r="B3294" s="4"/>
      <c r="C3294" s="0" t="n">
        <f aca="false">(A3294-$A$2)*(24*3600)</f>
        <v>39212.0000000345</v>
      </c>
      <c r="D3294" s="5" t="n">
        <v>3.40077</v>
      </c>
      <c r="E3294" s="0" t="n">
        <v>0</v>
      </c>
    </row>
    <row r="3295" customFormat="false" ht="13.5" hidden="false" customHeight="false" outlineLevel="0" collapsed="false">
      <c r="A3295" s="3" t="n">
        <v>38204.5789699074</v>
      </c>
      <c r="B3295" s="4"/>
      <c r="C3295" s="0" t="n">
        <f aca="false">(A3295-$A$2)*(24*3600)</f>
        <v>39213.0000002682</v>
      </c>
      <c r="D3295" s="5" t="n">
        <v>3.40069</v>
      </c>
      <c r="E3295" s="0" t="n">
        <v>0</v>
      </c>
    </row>
    <row r="3296" customFormat="false" ht="13.5" hidden="false" customHeight="false" outlineLevel="0" collapsed="false">
      <c r="A3296" s="3" t="n">
        <v>38204.5789814815</v>
      </c>
      <c r="B3296" s="4"/>
      <c r="C3296" s="0" t="n">
        <f aca="false">(A3296-$A$2)*(24*3600)</f>
        <v>39213.9999998733</v>
      </c>
      <c r="D3296" s="5" t="n">
        <v>3.4007</v>
      </c>
      <c r="E3296" s="0" t="n">
        <v>0</v>
      </c>
    </row>
    <row r="3297" customFormat="false" ht="13.5" hidden="false" customHeight="false" outlineLevel="0" collapsed="false">
      <c r="A3297" s="3" t="n">
        <v>38204.5789930556</v>
      </c>
      <c r="B3297" s="4"/>
      <c r="C3297" s="0" t="n">
        <f aca="false">(A3297-$A$2)*(24*3600)</f>
        <v>39215.0000001071</v>
      </c>
      <c r="D3297" s="5" t="n">
        <v>3.40072</v>
      </c>
      <c r="E3297" s="0" t="n">
        <v>0</v>
      </c>
    </row>
    <row r="3298" customFormat="false" ht="13.5" hidden="false" customHeight="false" outlineLevel="0" collapsed="false">
      <c r="A3298" s="3" t="n">
        <v>38204.5790046296</v>
      </c>
      <c r="B3298" s="4"/>
      <c r="C3298" s="0" t="n">
        <f aca="false">(A3298-$A$2)*(24*3600)</f>
        <v>39216.0000003409</v>
      </c>
      <c r="D3298" s="5" t="n">
        <v>3.4007</v>
      </c>
      <c r="E3298" s="0" t="n">
        <v>0</v>
      </c>
    </row>
    <row r="3299" customFormat="false" ht="13.5" hidden="false" customHeight="false" outlineLevel="0" collapsed="false">
      <c r="A3299" s="3" t="n">
        <v>38204.5790162037</v>
      </c>
      <c r="B3299" s="4"/>
      <c r="C3299" s="0" t="n">
        <f aca="false">(A3299-$A$2)*(24*3600)</f>
        <v>39216.999999946</v>
      </c>
      <c r="D3299" s="5" t="n">
        <v>3.40073</v>
      </c>
      <c r="E3299" s="0" t="n">
        <v>0</v>
      </c>
    </row>
    <row r="3300" customFormat="false" ht="13.5" hidden="false" customHeight="false" outlineLevel="0" collapsed="false">
      <c r="A3300" s="3" t="n">
        <v>38204.5790277778</v>
      </c>
      <c r="B3300" s="4"/>
      <c r="C3300" s="0" t="n">
        <f aca="false">(A3300-$A$2)*(24*3600)</f>
        <v>39218.0000001797</v>
      </c>
      <c r="D3300" s="5" t="n">
        <v>3.40073</v>
      </c>
      <c r="E3300" s="0" t="n">
        <v>0</v>
      </c>
    </row>
    <row r="3301" customFormat="false" ht="13.5" hidden="false" customHeight="false" outlineLevel="0" collapsed="false">
      <c r="A3301" s="3" t="n">
        <v>38204.5790393519</v>
      </c>
      <c r="B3301" s="4"/>
      <c r="C3301" s="0" t="n">
        <f aca="false">(A3301-$A$2)*(24*3600)</f>
        <v>39219.0000004135</v>
      </c>
      <c r="D3301" s="5" t="n">
        <v>3.40074</v>
      </c>
      <c r="E3301" s="0" t="n">
        <v>0</v>
      </c>
    </row>
    <row r="3302" customFormat="false" ht="13.5" hidden="false" customHeight="false" outlineLevel="0" collapsed="false">
      <c r="A3302" s="3" t="n">
        <v>38204.5790509259</v>
      </c>
      <c r="B3302" s="4"/>
      <c r="C3302" s="0" t="n">
        <f aca="false">(A3302-$A$2)*(24*3600)</f>
        <v>39220.0000000186</v>
      </c>
      <c r="D3302" s="5" t="n">
        <v>3.40076</v>
      </c>
      <c r="E3302" s="0" t="n">
        <v>0</v>
      </c>
    </row>
    <row r="3303" customFormat="false" ht="13.5" hidden="false" customHeight="false" outlineLevel="0" collapsed="false">
      <c r="A3303" s="3" t="n">
        <v>38204.5790625</v>
      </c>
      <c r="B3303" s="4"/>
      <c r="C3303" s="0" t="n">
        <f aca="false">(A3303-$A$2)*(24*3600)</f>
        <v>39221.0000002524</v>
      </c>
      <c r="D3303" s="5" t="n">
        <v>3.40076</v>
      </c>
      <c r="E3303" s="0" t="n">
        <v>0</v>
      </c>
    </row>
    <row r="3304" customFormat="false" ht="13.5" hidden="false" customHeight="false" outlineLevel="0" collapsed="false">
      <c r="A3304" s="3" t="n">
        <v>38204.5790740741</v>
      </c>
      <c r="B3304" s="4"/>
      <c r="C3304" s="0" t="n">
        <f aca="false">(A3304-$A$2)*(24*3600)</f>
        <v>39222.0000004862</v>
      </c>
      <c r="D3304" s="5" t="n">
        <v>3.40089</v>
      </c>
      <c r="E3304" s="0" t="n">
        <v>0</v>
      </c>
    </row>
    <row r="3305" customFormat="false" ht="13.5" hidden="false" customHeight="false" outlineLevel="0" collapsed="false">
      <c r="A3305" s="3" t="n">
        <v>38204.5790856482</v>
      </c>
      <c r="B3305" s="4"/>
      <c r="C3305" s="0" t="n">
        <f aca="false">(A3305-$A$2)*(24*3600)</f>
        <v>39223.0000000913</v>
      </c>
      <c r="D3305" s="5" t="n">
        <v>3.40089</v>
      </c>
      <c r="E3305" s="0" t="n">
        <v>0</v>
      </c>
    </row>
    <row r="3306" customFormat="false" ht="13.5" hidden="false" customHeight="false" outlineLevel="0" collapsed="false">
      <c r="A3306" s="3" t="n">
        <v>38204.5790972222</v>
      </c>
      <c r="B3306" s="4"/>
      <c r="C3306" s="0" t="n">
        <f aca="false">(A3306-$A$2)*(24*3600)</f>
        <v>39224.000000325</v>
      </c>
      <c r="D3306" s="5" t="n">
        <v>3.40091</v>
      </c>
      <c r="E3306" s="0" t="n">
        <v>0</v>
      </c>
    </row>
    <row r="3307" customFormat="false" ht="13.5" hidden="false" customHeight="false" outlineLevel="0" collapsed="false">
      <c r="A3307" s="3" t="n">
        <v>38204.5791087963</v>
      </c>
      <c r="B3307" s="4"/>
      <c r="C3307" s="0" t="n">
        <f aca="false">(A3307-$A$2)*(24*3600)</f>
        <v>39224.9999999302</v>
      </c>
      <c r="D3307" s="5" t="n">
        <v>3.40092</v>
      </c>
      <c r="E3307" s="0" t="n">
        <v>0</v>
      </c>
    </row>
    <row r="3308" customFormat="false" ht="13.5" hidden="false" customHeight="false" outlineLevel="0" collapsed="false">
      <c r="A3308" s="3" t="n">
        <v>38204.5791203704</v>
      </c>
      <c r="B3308" s="4"/>
      <c r="C3308" s="0" t="n">
        <f aca="false">(A3308-$A$2)*(24*3600)</f>
        <v>39226.0000001639</v>
      </c>
      <c r="D3308" s="5" t="n">
        <v>3.40092</v>
      </c>
      <c r="E3308" s="0" t="n">
        <v>0</v>
      </c>
    </row>
    <row r="3309" customFormat="false" ht="13.5" hidden="false" customHeight="false" outlineLevel="0" collapsed="false">
      <c r="A3309" s="3" t="n">
        <v>38204.5791319445</v>
      </c>
      <c r="B3309" s="4"/>
      <c r="C3309" s="0" t="n">
        <f aca="false">(A3309-$A$2)*(24*3600)</f>
        <v>39227.0000003977</v>
      </c>
      <c r="D3309" s="5" t="n">
        <v>3.40094</v>
      </c>
      <c r="E3309" s="0" t="n">
        <v>0</v>
      </c>
    </row>
    <row r="3310" customFormat="false" ht="13.5" hidden="false" customHeight="false" outlineLevel="0" collapsed="false">
      <c r="A3310" s="3" t="n">
        <v>38204.5791435185</v>
      </c>
      <c r="B3310" s="4"/>
      <c r="C3310" s="0" t="n">
        <f aca="false">(A3310-$A$2)*(24*3600)</f>
        <v>39228.0000000028</v>
      </c>
      <c r="D3310" s="5" t="n">
        <v>3.40095</v>
      </c>
      <c r="E3310" s="0" t="n">
        <v>0</v>
      </c>
    </row>
    <row r="3311" customFormat="false" ht="13.5" hidden="false" customHeight="false" outlineLevel="0" collapsed="false">
      <c r="A3311" s="3" t="n">
        <v>38204.5791550926</v>
      </c>
      <c r="B3311" s="4"/>
      <c r="C3311" s="0" t="n">
        <f aca="false">(A3311-$A$2)*(24*3600)</f>
        <v>39229.0000002366</v>
      </c>
      <c r="D3311" s="5" t="n">
        <v>3.40095</v>
      </c>
      <c r="E3311" s="0" t="n">
        <v>0</v>
      </c>
    </row>
    <row r="3312" customFormat="false" ht="13.5" hidden="false" customHeight="false" outlineLevel="0" collapsed="false">
      <c r="A3312" s="3" t="n">
        <v>38204.5791666667</v>
      </c>
      <c r="B3312" s="4"/>
      <c r="C3312" s="0" t="n">
        <f aca="false">(A3312-$A$2)*(24*3600)</f>
        <v>39230.0000004703</v>
      </c>
      <c r="D3312" s="5" t="n">
        <v>3.40096</v>
      </c>
      <c r="E3312" s="0" t="n">
        <v>0</v>
      </c>
    </row>
    <row r="3313" customFormat="false" ht="13.5" hidden="false" customHeight="false" outlineLevel="0" collapsed="false">
      <c r="A3313" s="3" t="n">
        <v>38204.5791782407</v>
      </c>
      <c r="B3313" s="4"/>
      <c r="C3313" s="0" t="n">
        <f aca="false">(A3313-$A$2)*(24*3600)</f>
        <v>39231.0000000754</v>
      </c>
      <c r="D3313" s="5" t="n">
        <v>3.40098</v>
      </c>
      <c r="E3313" s="0" t="n">
        <v>0</v>
      </c>
    </row>
    <row r="3314" customFormat="false" ht="13.5" hidden="false" customHeight="false" outlineLevel="0" collapsed="false">
      <c r="A3314" s="3" t="n">
        <v>38204.5791898148</v>
      </c>
      <c r="B3314" s="4"/>
      <c r="C3314" s="0" t="n">
        <f aca="false">(A3314-$A$2)*(24*3600)</f>
        <v>39232.0000003092</v>
      </c>
      <c r="D3314" s="5" t="n">
        <v>3.40098</v>
      </c>
      <c r="E3314" s="0" t="n">
        <v>0</v>
      </c>
    </row>
    <row r="3315" customFormat="false" ht="13.5" hidden="false" customHeight="false" outlineLevel="0" collapsed="false">
      <c r="A3315" s="3" t="n">
        <v>38204.5792013889</v>
      </c>
      <c r="B3315" s="4"/>
      <c r="C3315" s="0" t="n">
        <f aca="false">(A3315-$A$2)*(24*3600)</f>
        <v>39232.9999999143</v>
      </c>
      <c r="D3315" s="5" t="n">
        <v>3.40099</v>
      </c>
      <c r="E3315" s="0" t="n">
        <v>0</v>
      </c>
    </row>
    <row r="3316" customFormat="false" ht="13.5" hidden="false" customHeight="false" outlineLevel="0" collapsed="false">
      <c r="A3316" s="3" t="n">
        <v>38204.579212963</v>
      </c>
      <c r="B3316" s="4"/>
      <c r="C3316" s="0" t="n">
        <f aca="false">(A3316-$A$2)*(24*3600)</f>
        <v>39234.0000001481</v>
      </c>
      <c r="D3316" s="5" t="n">
        <v>3.40089</v>
      </c>
      <c r="E3316" s="0" t="n">
        <v>0</v>
      </c>
    </row>
    <row r="3317" customFormat="false" ht="13.5" hidden="false" customHeight="false" outlineLevel="0" collapsed="false">
      <c r="A3317" s="3" t="n">
        <v>38204.579224537</v>
      </c>
      <c r="B3317" s="4"/>
      <c r="C3317" s="0" t="n">
        <f aca="false">(A3317-$A$2)*(24*3600)</f>
        <v>39235.0000003818</v>
      </c>
      <c r="D3317" s="5" t="n">
        <v>3.40091</v>
      </c>
      <c r="E3317" s="0" t="n">
        <v>0</v>
      </c>
    </row>
    <row r="3318" customFormat="false" ht="13.5" hidden="false" customHeight="false" outlineLevel="0" collapsed="false">
      <c r="A3318" s="3" t="n">
        <v>38204.5792361111</v>
      </c>
      <c r="B3318" s="4"/>
      <c r="C3318" s="0" t="n">
        <f aca="false">(A3318-$A$2)*(24*3600)</f>
        <v>39235.999999987</v>
      </c>
      <c r="D3318" s="5" t="n">
        <v>3.40091</v>
      </c>
      <c r="E3318" s="0" t="n">
        <v>0</v>
      </c>
    </row>
    <row r="3319" customFormat="false" ht="13.5" hidden="false" customHeight="false" outlineLevel="0" collapsed="false">
      <c r="A3319" s="3" t="n">
        <v>38204.5792476852</v>
      </c>
      <c r="B3319" s="4"/>
      <c r="C3319" s="0" t="n">
        <f aca="false">(A3319-$A$2)*(24*3600)</f>
        <v>39237.0000002207</v>
      </c>
      <c r="D3319" s="5" t="n">
        <v>3.40091</v>
      </c>
      <c r="E3319" s="0" t="n">
        <v>0</v>
      </c>
    </row>
    <row r="3320" customFormat="false" ht="13.5" hidden="false" customHeight="false" outlineLevel="0" collapsed="false">
      <c r="A3320" s="3" t="n">
        <v>38204.5792592593</v>
      </c>
      <c r="B3320" s="4"/>
      <c r="C3320" s="0" t="n">
        <f aca="false">(A3320-$A$2)*(24*3600)</f>
        <v>39238.0000004545</v>
      </c>
      <c r="D3320" s="5" t="n">
        <v>3.40094</v>
      </c>
      <c r="E3320" s="0" t="n">
        <v>0</v>
      </c>
    </row>
    <row r="3321" customFormat="false" ht="13.5" hidden="false" customHeight="false" outlineLevel="0" collapsed="false">
      <c r="A3321" s="3" t="n">
        <v>38204.5792708333</v>
      </c>
      <c r="B3321" s="4"/>
      <c r="C3321" s="0" t="n">
        <f aca="false">(A3321-$A$2)*(24*3600)</f>
        <v>39239.0000000596</v>
      </c>
      <c r="D3321" s="5" t="n">
        <v>3.40093</v>
      </c>
      <c r="E3321" s="0" t="n">
        <v>0</v>
      </c>
    </row>
    <row r="3322" customFormat="false" ht="13.5" hidden="false" customHeight="false" outlineLevel="0" collapsed="false">
      <c r="A3322" s="3" t="n">
        <v>38204.5792824074</v>
      </c>
      <c r="B3322" s="4"/>
      <c r="C3322" s="0" t="n">
        <f aca="false">(A3322-$A$2)*(24*3600)</f>
        <v>39240.0000002934</v>
      </c>
      <c r="D3322" s="5" t="n">
        <v>3.40094</v>
      </c>
      <c r="E3322" s="0" t="n">
        <v>0</v>
      </c>
    </row>
    <row r="3323" customFormat="false" ht="13.5" hidden="false" customHeight="false" outlineLevel="0" collapsed="false">
      <c r="A3323" s="3" t="n">
        <v>38204.5792939815</v>
      </c>
      <c r="B3323" s="4"/>
      <c r="C3323" s="0" t="n">
        <f aca="false">(A3323-$A$2)*(24*3600)</f>
        <v>39240.9999998985</v>
      </c>
      <c r="D3323" s="5" t="n">
        <v>3.40096</v>
      </c>
      <c r="E3323" s="0" t="n">
        <v>0</v>
      </c>
    </row>
    <row r="3324" customFormat="false" ht="13.5" hidden="false" customHeight="false" outlineLevel="0" collapsed="false">
      <c r="A3324" s="3" t="n">
        <v>38204.5793055556</v>
      </c>
      <c r="B3324" s="4"/>
      <c r="C3324" s="0" t="n">
        <f aca="false">(A3324-$A$2)*(24*3600)</f>
        <v>39242.0000001323</v>
      </c>
      <c r="D3324" s="5" t="n">
        <v>3.40096</v>
      </c>
      <c r="E3324" s="0" t="n">
        <v>0</v>
      </c>
    </row>
    <row r="3325" customFormat="false" ht="13.5" hidden="false" customHeight="false" outlineLevel="0" collapsed="false">
      <c r="A3325" s="3" t="n">
        <v>38204.5793171296</v>
      </c>
      <c r="B3325" s="4"/>
      <c r="C3325" s="0" t="n">
        <f aca="false">(A3325-$A$2)*(24*3600)</f>
        <v>39243.000000366</v>
      </c>
      <c r="D3325" s="5" t="n">
        <v>3.40098</v>
      </c>
      <c r="E3325" s="0" t="n">
        <v>0</v>
      </c>
    </row>
    <row r="3326" customFormat="false" ht="13.5" hidden="false" customHeight="false" outlineLevel="0" collapsed="false">
      <c r="A3326" s="3" t="n">
        <v>38204.5793287037</v>
      </c>
      <c r="B3326" s="4"/>
      <c r="C3326" s="0" t="n">
        <f aca="false">(A3326-$A$2)*(24*3600)</f>
        <v>39243.9999999711</v>
      </c>
      <c r="D3326" s="5" t="n">
        <v>3.40099</v>
      </c>
      <c r="E3326" s="0" t="n">
        <v>0</v>
      </c>
    </row>
    <row r="3327" customFormat="false" ht="13.5" hidden="false" customHeight="false" outlineLevel="0" collapsed="false">
      <c r="A3327" s="3" t="n">
        <v>38204.5793402778</v>
      </c>
      <c r="B3327" s="4"/>
      <c r="C3327" s="0" t="n">
        <f aca="false">(A3327-$A$2)*(24*3600)</f>
        <v>39245.0000002049</v>
      </c>
      <c r="D3327" s="5" t="n">
        <v>3.40111</v>
      </c>
      <c r="E3327" s="0" t="n">
        <v>0</v>
      </c>
    </row>
    <row r="3328" customFormat="false" ht="13.5" hidden="false" customHeight="false" outlineLevel="0" collapsed="false">
      <c r="A3328" s="3" t="n">
        <v>38204.5793518519</v>
      </c>
      <c r="B3328" s="4"/>
      <c r="C3328" s="0" t="n">
        <f aca="false">(A3328-$A$2)*(24*3600)</f>
        <v>39246.0000004387</v>
      </c>
      <c r="D3328" s="5" t="n">
        <v>3.40099</v>
      </c>
      <c r="E3328" s="0" t="n">
        <v>0</v>
      </c>
    </row>
    <row r="3329" customFormat="false" ht="13.5" hidden="false" customHeight="false" outlineLevel="0" collapsed="false">
      <c r="A3329" s="3" t="n">
        <v>38204.5793634259</v>
      </c>
      <c r="B3329" s="4"/>
      <c r="C3329" s="0" t="n">
        <f aca="false">(A3329-$A$2)*(24*3600)</f>
        <v>39247.0000000438</v>
      </c>
      <c r="D3329" s="5" t="n">
        <v>3.40113</v>
      </c>
      <c r="E3329" s="0" t="n">
        <v>0</v>
      </c>
    </row>
    <row r="3330" customFormat="false" ht="13.5" hidden="false" customHeight="false" outlineLevel="0" collapsed="false">
      <c r="A3330" s="3" t="n">
        <v>38204.579375</v>
      </c>
      <c r="B3330" s="4"/>
      <c r="C3330" s="0" t="n">
        <f aca="false">(A3330-$A$2)*(24*3600)</f>
        <v>39248.0000002775</v>
      </c>
      <c r="D3330" s="5" t="n">
        <v>3.40113</v>
      </c>
      <c r="E3330" s="0" t="n">
        <v>0</v>
      </c>
    </row>
    <row r="3331" customFormat="false" ht="13.5" hidden="false" customHeight="false" outlineLevel="0" collapsed="false">
      <c r="A3331" s="3" t="n">
        <v>38204.5793865741</v>
      </c>
      <c r="B3331" s="4"/>
      <c r="C3331" s="0" t="n">
        <f aca="false">(A3331-$A$2)*(24*3600)</f>
        <v>39248.9999998827</v>
      </c>
      <c r="D3331" s="5" t="n">
        <v>3.40115</v>
      </c>
      <c r="E3331" s="0" t="n">
        <v>0</v>
      </c>
    </row>
    <row r="3332" customFormat="false" ht="13.5" hidden="false" customHeight="false" outlineLevel="0" collapsed="false">
      <c r="A3332" s="3" t="n">
        <v>38204.5793981482</v>
      </c>
      <c r="B3332" s="4"/>
      <c r="C3332" s="0" t="n">
        <f aca="false">(A3332-$A$2)*(24*3600)</f>
        <v>39250.0000001164</v>
      </c>
      <c r="D3332" s="5" t="n">
        <v>3.40115</v>
      </c>
      <c r="E3332" s="0" t="n">
        <v>0</v>
      </c>
    </row>
    <row r="3333" customFormat="false" ht="13.5" hidden="false" customHeight="false" outlineLevel="0" collapsed="false">
      <c r="A3333" s="3" t="n">
        <v>38204.5794097222</v>
      </c>
      <c r="B3333" s="4"/>
      <c r="C3333" s="0" t="n">
        <f aca="false">(A3333-$A$2)*(24*3600)</f>
        <v>39251.0000003502</v>
      </c>
      <c r="D3333" s="5" t="n">
        <v>3.40117</v>
      </c>
      <c r="E3333" s="0" t="n">
        <v>0</v>
      </c>
    </row>
    <row r="3334" customFormat="false" ht="13.5" hidden="false" customHeight="false" outlineLevel="0" collapsed="false">
      <c r="A3334" s="3" t="n">
        <v>38204.5794212963</v>
      </c>
      <c r="B3334" s="4"/>
      <c r="C3334" s="0" t="n">
        <f aca="false">(A3334-$A$2)*(24*3600)</f>
        <v>39251.9999999553</v>
      </c>
      <c r="D3334" s="5" t="n">
        <v>3.40117</v>
      </c>
      <c r="E3334" s="0" t="n">
        <v>0</v>
      </c>
    </row>
    <row r="3335" customFormat="false" ht="13.5" hidden="false" customHeight="false" outlineLevel="0" collapsed="false">
      <c r="A3335" s="3" t="n">
        <v>38204.5794328704</v>
      </c>
      <c r="B3335" s="4"/>
      <c r="C3335" s="0" t="n">
        <f aca="false">(A3335-$A$2)*(24*3600)</f>
        <v>39253.0000001891</v>
      </c>
      <c r="D3335" s="5" t="n">
        <v>3.40118</v>
      </c>
      <c r="E3335" s="0" t="n">
        <v>0</v>
      </c>
    </row>
    <row r="3336" customFormat="false" ht="13.5" hidden="false" customHeight="false" outlineLevel="0" collapsed="false">
      <c r="A3336" s="3" t="n">
        <v>38204.5794444445</v>
      </c>
      <c r="B3336" s="4"/>
      <c r="C3336" s="0" t="n">
        <f aca="false">(A3336-$A$2)*(24*3600)</f>
        <v>39254.0000004228</v>
      </c>
      <c r="D3336" s="5" t="n">
        <v>3.40117</v>
      </c>
      <c r="E3336" s="0" t="n">
        <v>0</v>
      </c>
    </row>
    <row r="3337" customFormat="false" ht="13.5" hidden="false" customHeight="false" outlineLevel="0" collapsed="false">
      <c r="A3337" s="3" t="n">
        <v>38204.5794560185</v>
      </c>
      <c r="B3337" s="4"/>
      <c r="C3337" s="0" t="n">
        <f aca="false">(A3337-$A$2)*(24*3600)</f>
        <v>39255.0000000279</v>
      </c>
      <c r="D3337" s="5" t="n">
        <v>3.40119</v>
      </c>
      <c r="E3337" s="0" t="n">
        <v>0</v>
      </c>
    </row>
    <row r="3338" customFormat="false" ht="13.5" hidden="false" customHeight="false" outlineLevel="0" collapsed="false">
      <c r="A3338" s="3" t="n">
        <v>38204.5794675926</v>
      </c>
      <c r="B3338" s="4"/>
      <c r="C3338" s="0" t="n">
        <f aca="false">(A3338-$A$2)*(24*3600)</f>
        <v>39256.0000002617</v>
      </c>
      <c r="D3338" s="5" t="n">
        <v>3.40121</v>
      </c>
      <c r="E3338" s="0" t="n">
        <v>0</v>
      </c>
    </row>
    <row r="3339" customFormat="false" ht="13.5" hidden="false" customHeight="false" outlineLevel="0" collapsed="false">
      <c r="A3339" s="3" t="n">
        <v>38204.5794791667</v>
      </c>
      <c r="B3339" s="4"/>
      <c r="C3339" s="0" t="n">
        <f aca="false">(A3339-$A$2)*(24*3600)</f>
        <v>39256.9999998668</v>
      </c>
      <c r="D3339" s="5" t="n">
        <v>3.40121</v>
      </c>
      <c r="E3339" s="0" t="n">
        <v>0</v>
      </c>
    </row>
    <row r="3340" customFormat="false" ht="13.5" hidden="false" customHeight="false" outlineLevel="0" collapsed="false">
      <c r="A3340" s="3" t="n">
        <v>38204.5794907407</v>
      </c>
      <c r="B3340" s="4"/>
      <c r="C3340" s="0" t="n">
        <f aca="false">(A3340-$A$2)*(24*3600)</f>
        <v>39258.0000001006</v>
      </c>
      <c r="D3340" s="5" t="n">
        <v>3.40113</v>
      </c>
      <c r="E3340" s="0" t="n">
        <v>0</v>
      </c>
    </row>
    <row r="3341" customFormat="false" ht="13.5" hidden="false" customHeight="false" outlineLevel="0" collapsed="false">
      <c r="A3341" s="3" t="n">
        <v>38204.5795023148</v>
      </c>
      <c r="B3341" s="4"/>
      <c r="C3341" s="0" t="n">
        <f aca="false">(A3341-$A$2)*(24*3600)</f>
        <v>39259.0000003343</v>
      </c>
      <c r="D3341" s="5" t="n">
        <v>3.40113</v>
      </c>
      <c r="E3341" s="0" t="n">
        <v>0</v>
      </c>
    </row>
    <row r="3342" customFormat="false" ht="13.5" hidden="false" customHeight="false" outlineLevel="0" collapsed="false">
      <c r="A3342" s="3" t="n">
        <v>38204.5795138889</v>
      </c>
      <c r="B3342" s="4"/>
      <c r="C3342" s="0" t="n">
        <f aca="false">(A3342-$A$2)*(24*3600)</f>
        <v>39259.9999999395</v>
      </c>
      <c r="D3342" s="5" t="n">
        <v>3.40114</v>
      </c>
      <c r="E3342" s="0" t="n">
        <v>0</v>
      </c>
    </row>
    <row r="3343" customFormat="false" ht="13.5" hidden="false" customHeight="false" outlineLevel="0" collapsed="false">
      <c r="A3343" s="3" t="n">
        <v>38204.579525463</v>
      </c>
      <c r="B3343" s="4"/>
      <c r="C3343" s="0" t="n">
        <f aca="false">(A3343-$A$2)*(24*3600)</f>
        <v>39261.0000001732</v>
      </c>
      <c r="D3343" s="5" t="n">
        <v>3.40114</v>
      </c>
      <c r="E3343" s="0" t="n">
        <v>0</v>
      </c>
    </row>
    <row r="3344" customFormat="false" ht="13.5" hidden="false" customHeight="false" outlineLevel="0" collapsed="false">
      <c r="A3344" s="3" t="n">
        <v>38204.579537037</v>
      </c>
      <c r="B3344" s="4"/>
      <c r="C3344" s="0" t="n">
        <f aca="false">(A3344-$A$2)*(24*3600)</f>
        <v>39262.000000407</v>
      </c>
      <c r="D3344" s="5" t="n">
        <v>3.40114</v>
      </c>
      <c r="E3344" s="0" t="n">
        <v>0</v>
      </c>
    </row>
    <row r="3345" customFormat="false" ht="13.5" hidden="false" customHeight="false" outlineLevel="0" collapsed="false">
      <c r="A3345" s="3" t="n">
        <v>38204.5795486111</v>
      </c>
      <c r="B3345" s="4"/>
      <c r="C3345" s="0" t="n">
        <f aca="false">(A3345-$A$2)*(24*3600)</f>
        <v>39263.0000000121</v>
      </c>
      <c r="D3345" s="5" t="n">
        <v>3.40117</v>
      </c>
      <c r="E3345" s="0" t="n">
        <v>0</v>
      </c>
    </row>
    <row r="3346" customFormat="false" ht="13.5" hidden="false" customHeight="false" outlineLevel="0" collapsed="false">
      <c r="A3346" s="3" t="n">
        <v>38204.5795601852</v>
      </c>
      <c r="B3346" s="4"/>
      <c r="C3346" s="0" t="n">
        <f aca="false">(A3346-$A$2)*(24*3600)</f>
        <v>39264.0000002459</v>
      </c>
      <c r="D3346" s="5" t="n">
        <v>3.40118</v>
      </c>
      <c r="E3346" s="0" t="n">
        <v>0</v>
      </c>
    </row>
    <row r="3347" customFormat="false" ht="13.5" hidden="false" customHeight="false" outlineLevel="0" collapsed="false">
      <c r="A3347" s="3" t="n">
        <v>38204.5795717593</v>
      </c>
      <c r="B3347" s="4"/>
      <c r="C3347" s="0" t="n">
        <f aca="false">(A3347-$A$2)*(24*3600)</f>
        <v>39265.0000004796</v>
      </c>
      <c r="D3347" s="5" t="n">
        <v>3.40119</v>
      </c>
      <c r="E3347" s="0" t="n">
        <v>0</v>
      </c>
    </row>
    <row r="3348" customFormat="false" ht="13.5" hidden="false" customHeight="false" outlineLevel="0" collapsed="false">
      <c r="A3348" s="3" t="n">
        <v>38204.5795833333</v>
      </c>
      <c r="B3348" s="4"/>
      <c r="C3348" s="0" t="n">
        <f aca="false">(A3348-$A$2)*(24*3600)</f>
        <v>39266.0000000848</v>
      </c>
      <c r="D3348" s="5" t="n">
        <v>3.4012</v>
      </c>
      <c r="E3348" s="0" t="n">
        <v>0</v>
      </c>
    </row>
    <row r="3349" customFormat="false" ht="13.5" hidden="false" customHeight="false" outlineLevel="0" collapsed="false">
      <c r="A3349" s="3" t="n">
        <v>38204.5795949074</v>
      </c>
      <c r="B3349" s="4"/>
      <c r="C3349" s="0" t="n">
        <f aca="false">(A3349-$A$2)*(24*3600)</f>
        <v>39267.0000003185</v>
      </c>
      <c r="D3349" s="5" t="n">
        <v>3.40121</v>
      </c>
      <c r="E3349" s="0" t="n">
        <v>0</v>
      </c>
    </row>
    <row r="3350" customFormat="false" ht="13.5" hidden="false" customHeight="false" outlineLevel="0" collapsed="false">
      <c r="A3350" s="3" t="n">
        <v>38204.5796064815</v>
      </c>
      <c r="B3350" s="4"/>
      <c r="C3350" s="0" t="n">
        <f aca="false">(A3350-$A$2)*(24*3600)</f>
        <v>39267.9999999236</v>
      </c>
      <c r="D3350" s="5" t="n">
        <v>3.40133</v>
      </c>
      <c r="E3350" s="0" t="n">
        <v>0</v>
      </c>
    </row>
    <row r="3351" customFormat="false" ht="13.5" hidden="false" customHeight="false" outlineLevel="0" collapsed="false">
      <c r="A3351" s="3" t="n">
        <v>38204.5796180556</v>
      </c>
      <c r="B3351" s="4"/>
      <c r="C3351" s="0" t="n">
        <f aca="false">(A3351-$A$2)*(24*3600)</f>
        <v>39269.0000001574</v>
      </c>
      <c r="D3351" s="5" t="n">
        <v>3.40134</v>
      </c>
      <c r="E3351" s="0" t="n">
        <v>0</v>
      </c>
    </row>
    <row r="3352" customFormat="false" ht="13.5" hidden="false" customHeight="false" outlineLevel="0" collapsed="false">
      <c r="A3352" s="3" t="n">
        <v>38204.5796296296</v>
      </c>
      <c r="B3352" s="4"/>
      <c r="C3352" s="0" t="n">
        <f aca="false">(A3352-$A$2)*(24*3600)</f>
        <v>39270.0000003912</v>
      </c>
      <c r="D3352" s="5" t="n">
        <v>3.40134</v>
      </c>
      <c r="E3352" s="0" t="n">
        <v>0</v>
      </c>
    </row>
    <row r="3353" customFormat="false" ht="13.5" hidden="false" customHeight="false" outlineLevel="0" collapsed="false">
      <c r="A3353" s="3" t="n">
        <v>38204.5796412037</v>
      </c>
      <c r="B3353" s="4"/>
      <c r="C3353" s="0" t="n">
        <f aca="false">(A3353-$A$2)*(24*3600)</f>
        <v>39270.9999999963</v>
      </c>
      <c r="D3353" s="5" t="n">
        <v>3.40136</v>
      </c>
      <c r="E3353" s="0" t="n">
        <v>0</v>
      </c>
    </row>
    <row r="3354" customFormat="false" ht="13.5" hidden="false" customHeight="false" outlineLevel="0" collapsed="false">
      <c r="A3354" s="3" t="n">
        <v>38204.5796527778</v>
      </c>
      <c r="B3354" s="4"/>
      <c r="C3354" s="0" t="n">
        <f aca="false">(A3354-$A$2)*(24*3600)</f>
        <v>39272.00000023</v>
      </c>
      <c r="D3354" s="5" t="n">
        <v>3.40137</v>
      </c>
      <c r="E3354" s="0" t="n">
        <v>0</v>
      </c>
    </row>
    <row r="3355" customFormat="false" ht="13.5" hidden="false" customHeight="false" outlineLevel="0" collapsed="false">
      <c r="A3355" s="3" t="n">
        <v>38204.5796643519</v>
      </c>
      <c r="B3355" s="4"/>
      <c r="C3355" s="0" t="n">
        <f aca="false">(A3355-$A$2)*(24*3600)</f>
        <v>39273.0000004638</v>
      </c>
      <c r="D3355" s="5" t="n">
        <v>3.40137</v>
      </c>
      <c r="E3355" s="0" t="n">
        <v>0</v>
      </c>
    </row>
    <row r="3356" customFormat="false" ht="13.5" hidden="false" customHeight="false" outlineLevel="0" collapsed="false">
      <c r="A3356" s="3" t="n">
        <v>38204.5796759259</v>
      </c>
      <c r="B3356" s="4"/>
      <c r="C3356" s="0" t="n">
        <f aca="false">(A3356-$A$2)*(24*3600)</f>
        <v>39274.0000000689</v>
      </c>
      <c r="D3356" s="5" t="n">
        <v>3.40137</v>
      </c>
      <c r="E3356" s="0" t="n">
        <v>0</v>
      </c>
    </row>
    <row r="3357" customFormat="false" ht="13.5" hidden="false" customHeight="false" outlineLevel="0" collapsed="false">
      <c r="A3357" s="3" t="n">
        <v>38204.5796875</v>
      </c>
      <c r="B3357" s="4"/>
      <c r="C3357" s="0" t="n">
        <f aca="false">(A3357-$A$2)*(24*3600)</f>
        <v>39275.0000003027</v>
      </c>
      <c r="D3357" s="5" t="n">
        <v>3.40139</v>
      </c>
      <c r="E3357" s="0" t="n">
        <v>0</v>
      </c>
    </row>
    <row r="3358" customFormat="false" ht="13.5" hidden="false" customHeight="false" outlineLevel="0" collapsed="false">
      <c r="A3358" s="3" t="n">
        <v>38204.5796990741</v>
      </c>
      <c r="B3358" s="4"/>
      <c r="C3358" s="0" t="n">
        <f aca="false">(A3358-$A$2)*(24*3600)</f>
        <v>39275.9999999078</v>
      </c>
      <c r="D3358" s="5" t="n">
        <v>3.4014</v>
      </c>
      <c r="E3358" s="0" t="n">
        <v>0</v>
      </c>
    </row>
    <row r="3359" customFormat="false" ht="13.5" hidden="false" customHeight="false" outlineLevel="0" collapsed="false">
      <c r="A3359" s="3" t="n">
        <v>38204.5797106482</v>
      </c>
      <c r="B3359" s="4"/>
      <c r="C3359" s="0" t="n">
        <f aca="false">(A3359-$A$2)*(24*3600)</f>
        <v>39277.0000001416</v>
      </c>
      <c r="D3359" s="5" t="n">
        <v>3.40141</v>
      </c>
      <c r="E3359" s="0" t="n">
        <v>0</v>
      </c>
    </row>
    <row r="3360" customFormat="false" ht="13.5" hidden="false" customHeight="false" outlineLevel="0" collapsed="false">
      <c r="A3360" s="3" t="n">
        <v>38204.5797222222</v>
      </c>
      <c r="B3360" s="4"/>
      <c r="C3360" s="0" t="n">
        <f aca="false">(A3360-$A$2)*(24*3600)</f>
        <v>39278.0000003753</v>
      </c>
      <c r="D3360" s="5" t="n">
        <v>3.40142</v>
      </c>
      <c r="E3360" s="0" t="n">
        <v>0</v>
      </c>
    </row>
    <row r="3361" customFormat="false" ht="13.5" hidden="false" customHeight="false" outlineLevel="0" collapsed="false">
      <c r="A3361" s="3" t="n">
        <v>38204.5797337963</v>
      </c>
      <c r="B3361" s="4"/>
      <c r="C3361" s="0" t="n">
        <f aca="false">(A3361-$A$2)*(24*3600)</f>
        <v>39278.9999999804</v>
      </c>
      <c r="D3361" s="5" t="n">
        <v>3.40142</v>
      </c>
      <c r="E3361" s="0" t="n">
        <v>0</v>
      </c>
    </row>
    <row r="3362" customFormat="false" ht="13.5" hidden="false" customHeight="false" outlineLevel="0" collapsed="false">
      <c r="A3362" s="3" t="n">
        <v>38204.5797453704</v>
      </c>
      <c r="B3362" s="4"/>
      <c r="C3362" s="0" t="n">
        <f aca="false">(A3362-$A$2)*(24*3600)</f>
        <v>39280.0000002142</v>
      </c>
      <c r="D3362" s="5" t="n">
        <v>3.40134</v>
      </c>
      <c r="E3362" s="0" t="n">
        <v>0</v>
      </c>
    </row>
    <row r="3363" customFormat="false" ht="13.5" hidden="false" customHeight="false" outlineLevel="0" collapsed="false">
      <c r="A3363" s="3" t="n">
        <v>38204.5797569445</v>
      </c>
      <c r="B3363" s="4"/>
      <c r="C3363" s="0" t="n">
        <f aca="false">(A3363-$A$2)*(24*3600)</f>
        <v>39281.000000448</v>
      </c>
      <c r="D3363" s="5" t="n">
        <v>3.40134</v>
      </c>
      <c r="E3363" s="0" t="n">
        <v>0</v>
      </c>
    </row>
    <row r="3364" customFormat="false" ht="13.5" hidden="false" customHeight="false" outlineLevel="0" collapsed="false">
      <c r="A3364" s="3" t="n">
        <v>38204.5797685185</v>
      </c>
      <c r="B3364" s="4"/>
      <c r="C3364" s="0" t="n">
        <f aca="false">(A3364-$A$2)*(24*3600)</f>
        <v>39282.0000000531</v>
      </c>
      <c r="D3364" s="5" t="n">
        <v>3.40134</v>
      </c>
      <c r="E3364" s="0" t="n">
        <v>0</v>
      </c>
    </row>
    <row r="3365" customFormat="false" ht="13.5" hidden="false" customHeight="false" outlineLevel="0" collapsed="false">
      <c r="A3365" s="3" t="n">
        <v>38204.5797800926</v>
      </c>
      <c r="B3365" s="4"/>
      <c r="C3365" s="0" t="n">
        <f aca="false">(A3365-$A$2)*(24*3600)</f>
        <v>39283.0000002869</v>
      </c>
      <c r="D3365" s="5" t="n">
        <v>3.40134</v>
      </c>
      <c r="E3365" s="0" t="n">
        <v>0</v>
      </c>
    </row>
    <row r="3366" customFormat="false" ht="13.5" hidden="false" customHeight="false" outlineLevel="0" collapsed="false">
      <c r="A3366" s="3" t="n">
        <v>38204.5797916667</v>
      </c>
      <c r="B3366" s="4"/>
      <c r="C3366" s="0" t="n">
        <f aca="false">(A3366-$A$2)*(24*3600)</f>
        <v>39283.999999892</v>
      </c>
      <c r="D3366" s="5" t="n">
        <v>3.40137</v>
      </c>
      <c r="E3366" s="0" t="n">
        <v>0</v>
      </c>
    </row>
    <row r="3367" customFormat="false" ht="13.5" hidden="false" customHeight="false" outlineLevel="0" collapsed="false">
      <c r="A3367" s="3" t="n">
        <v>38204.5798032407</v>
      </c>
      <c r="B3367" s="4"/>
      <c r="C3367" s="0" t="n">
        <f aca="false">(A3367-$A$2)*(24*3600)</f>
        <v>39285.0000001257</v>
      </c>
      <c r="D3367" s="5" t="n">
        <v>3.40136</v>
      </c>
      <c r="E3367" s="0" t="n">
        <v>0</v>
      </c>
    </row>
    <row r="3368" customFormat="false" ht="13.5" hidden="false" customHeight="false" outlineLevel="0" collapsed="false">
      <c r="A3368" s="3" t="n">
        <v>38204.5798148148</v>
      </c>
      <c r="B3368" s="4"/>
      <c r="C3368" s="0" t="n">
        <f aca="false">(A3368-$A$2)*(24*3600)</f>
        <v>39286.0000003595</v>
      </c>
      <c r="D3368" s="5" t="n">
        <v>3.40137</v>
      </c>
      <c r="E3368" s="0" t="n">
        <v>0</v>
      </c>
    </row>
    <row r="3369" customFormat="false" ht="13.5" hidden="false" customHeight="false" outlineLevel="0" collapsed="false">
      <c r="A3369" s="3" t="n">
        <v>38204.5798263889</v>
      </c>
      <c r="B3369" s="4"/>
      <c r="C3369" s="0" t="n">
        <f aca="false">(A3369-$A$2)*(24*3600)</f>
        <v>39286.9999999646</v>
      </c>
      <c r="D3369" s="5" t="n">
        <v>3.40138</v>
      </c>
      <c r="E3369" s="0" t="n">
        <v>0</v>
      </c>
    </row>
    <row r="3370" customFormat="false" ht="13.5" hidden="false" customHeight="false" outlineLevel="0" collapsed="false">
      <c r="A3370" s="3" t="n">
        <v>38204.579837963</v>
      </c>
      <c r="B3370" s="4"/>
      <c r="C3370" s="0" t="n">
        <f aca="false">(A3370-$A$2)*(24*3600)</f>
        <v>39288.0000001984</v>
      </c>
      <c r="D3370" s="5" t="n">
        <v>3.4014</v>
      </c>
      <c r="E3370" s="0" t="n">
        <v>0</v>
      </c>
    </row>
    <row r="3371" customFormat="false" ht="13.5" hidden="false" customHeight="false" outlineLevel="0" collapsed="false">
      <c r="A3371" s="3" t="n">
        <v>38204.579849537</v>
      </c>
      <c r="B3371" s="4"/>
      <c r="C3371" s="0" t="n">
        <f aca="false">(A3371-$A$2)*(24*3600)</f>
        <v>39289.0000004321</v>
      </c>
      <c r="D3371" s="5" t="n">
        <v>3.4014</v>
      </c>
      <c r="E3371" s="0" t="n">
        <v>0</v>
      </c>
    </row>
    <row r="3372" customFormat="false" ht="13.5" hidden="false" customHeight="false" outlineLevel="0" collapsed="false">
      <c r="A3372" s="3" t="n">
        <v>38204.5798611111</v>
      </c>
      <c r="B3372" s="4"/>
      <c r="C3372" s="0" t="n">
        <f aca="false">(A3372-$A$2)*(24*3600)</f>
        <v>39290.0000000373</v>
      </c>
      <c r="D3372" s="5" t="n">
        <v>3.40141</v>
      </c>
      <c r="E3372" s="0" t="n">
        <v>0</v>
      </c>
    </row>
    <row r="3373" customFormat="false" ht="13.5" hidden="false" customHeight="false" outlineLevel="0" collapsed="false">
      <c r="A3373" s="3" t="n">
        <v>38204.5798726852</v>
      </c>
      <c r="B3373" s="4"/>
      <c r="C3373" s="0" t="n">
        <f aca="false">(A3373-$A$2)*(24*3600)</f>
        <v>39291.000000271</v>
      </c>
      <c r="D3373" s="5" t="n">
        <v>3.40141</v>
      </c>
      <c r="E3373" s="0" t="n">
        <v>0</v>
      </c>
    </row>
    <row r="3374" customFormat="false" ht="13.5" hidden="false" customHeight="false" outlineLevel="0" collapsed="false">
      <c r="A3374" s="3" t="n">
        <v>38204.5798842593</v>
      </c>
      <c r="B3374" s="4"/>
      <c r="C3374" s="0" t="n">
        <f aca="false">(A3374-$A$2)*(24*3600)</f>
        <v>39291.9999998761</v>
      </c>
      <c r="D3374" s="5" t="n">
        <v>3.40141</v>
      </c>
      <c r="E3374" s="0" t="n">
        <v>0</v>
      </c>
    </row>
    <row r="3375" customFormat="false" ht="13.5" hidden="false" customHeight="false" outlineLevel="0" collapsed="false">
      <c r="A3375" s="3" t="n">
        <v>38204.5798958333</v>
      </c>
      <c r="B3375" s="4"/>
      <c r="C3375" s="0" t="n">
        <f aca="false">(A3375-$A$2)*(24*3600)</f>
        <v>39293.0000001099</v>
      </c>
      <c r="D3375" s="5" t="n">
        <v>3.40142</v>
      </c>
      <c r="E3375" s="0" t="n">
        <v>0</v>
      </c>
    </row>
    <row r="3376" customFormat="false" ht="13.5" hidden="false" customHeight="false" outlineLevel="0" collapsed="false">
      <c r="A3376" s="3" t="n">
        <v>38204.5799074074</v>
      </c>
      <c r="B3376" s="4"/>
      <c r="C3376" s="0" t="n">
        <f aca="false">(A3376-$A$2)*(24*3600)</f>
        <v>39294.0000003437</v>
      </c>
      <c r="D3376" s="5" t="n">
        <v>3.40155</v>
      </c>
      <c r="E3376" s="0" t="n">
        <v>0</v>
      </c>
    </row>
    <row r="3377" customFormat="false" ht="13.5" hidden="false" customHeight="false" outlineLevel="0" collapsed="false">
      <c r="A3377" s="3" t="n">
        <v>38204.5799189815</v>
      </c>
      <c r="B3377" s="4"/>
      <c r="C3377" s="0" t="n">
        <f aca="false">(A3377-$A$2)*(24*3600)</f>
        <v>39294.9999999488</v>
      </c>
      <c r="D3377" s="5" t="n">
        <v>3.40155</v>
      </c>
      <c r="E3377" s="0" t="n">
        <v>0</v>
      </c>
    </row>
    <row r="3378" customFormat="false" ht="13.5" hidden="false" customHeight="false" outlineLevel="0" collapsed="false">
      <c r="A3378" s="3" t="n">
        <v>38204.5799305556</v>
      </c>
      <c r="B3378" s="4"/>
      <c r="C3378" s="0" t="n">
        <f aca="false">(A3378-$A$2)*(24*3600)</f>
        <v>39296.0000001825</v>
      </c>
      <c r="D3378" s="5" t="n">
        <v>3.40155</v>
      </c>
      <c r="E3378" s="0" t="n">
        <v>0</v>
      </c>
    </row>
    <row r="3379" customFormat="false" ht="13.5" hidden="false" customHeight="false" outlineLevel="0" collapsed="false">
      <c r="A3379" s="3" t="n">
        <v>38204.5799421296</v>
      </c>
      <c r="B3379" s="4"/>
      <c r="C3379" s="0" t="n">
        <f aca="false">(A3379-$A$2)*(24*3600)</f>
        <v>39297.0000004163</v>
      </c>
      <c r="D3379" s="5" t="n">
        <v>3.40156</v>
      </c>
      <c r="E3379" s="0" t="n">
        <v>0</v>
      </c>
    </row>
    <row r="3380" customFormat="false" ht="13.5" hidden="false" customHeight="false" outlineLevel="0" collapsed="false">
      <c r="A3380" s="3" t="n">
        <v>38204.5799537037</v>
      </c>
      <c r="B3380" s="4"/>
      <c r="C3380" s="0" t="n">
        <f aca="false">(A3380-$A$2)*(24*3600)</f>
        <v>39298.0000000214</v>
      </c>
      <c r="D3380" s="5" t="n">
        <v>3.40158</v>
      </c>
      <c r="E3380" s="0" t="n">
        <v>0</v>
      </c>
    </row>
    <row r="3381" customFormat="false" ht="13.5" hidden="false" customHeight="false" outlineLevel="0" collapsed="false">
      <c r="A3381" s="3" t="n">
        <v>38204.5799652778</v>
      </c>
      <c r="B3381" s="4"/>
      <c r="C3381" s="0" t="n">
        <f aca="false">(A3381-$A$2)*(24*3600)</f>
        <v>39299.0000002552</v>
      </c>
      <c r="D3381" s="5" t="n">
        <v>3.40157</v>
      </c>
      <c r="E3381" s="0" t="n">
        <v>0</v>
      </c>
    </row>
    <row r="3382" customFormat="false" ht="13.5" hidden="false" customHeight="false" outlineLevel="0" collapsed="false">
      <c r="A3382" s="3" t="n">
        <v>38204.5799768519</v>
      </c>
      <c r="B3382" s="4"/>
      <c r="C3382" s="0" t="n">
        <f aca="false">(A3382-$A$2)*(24*3600)</f>
        <v>39300.0000004889</v>
      </c>
      <c r="D3382" s="5" t="n">
        <v>3.40157</v>
      </c>
      <c r="E3382" s="0" t="n">
        <v>0</v>
      </c>
    </row>
    <row r="3383" customFormat="false" ht="13.5" hidden="false" customHeight="false" outlineLevel="0" collapsed="false">
      <c r="A3383" s="3" t="n">
        <v>38204.5799884259</v>
      </c>
      <c r="B3383" s="4"/>
      <c r="C3383" s="0" t="n">
        <f aca="false">(A3383-$A$2)*(24*3600)</f>
        <v>39301.0000000941</v>
      </c>
      <c r="D3383" s="5" t="n">
        <v>3.40159</v>
      </c>
      <c r="E3383" s="0" t="n">
        <v>0</v>
      </c>
    </row>
    <row r="3384" customFormat="false" ht="13.5" hidden="false" customHeight="false" outlineLevel="0" collapsed="false">
      <c r="A3384" s="3" t="n">
        <v>38204.58</v>
      </c>
      <c r="B3384" s="4"/>
      <c r="C3384" s="0" t="n">
        <f aca="false">(A3384-$A$2)*(24*3600)</f>
        <v>39302.0000003278</v>
      </c>
      <c r="D3384" s="5" t="n">
        <v>3.4016</v>
      </c>
      <c r="E3384" s="0" t="n">
        <v>0</v>
      </c>
    </row>
    <row r="3385" customFormat="false" ht="13.5" hidden="false" customHeight="false" outlineLevel="0" collapsed="false">
      <c r="A3385" s="3" t="n">
        <v>38204.5800115741</v>
      </c>
      <c r="B3385" s="4"/>
      <c r="C3385" s="0" t="n">
        <f aca="false">(A3385-$A$2)*(24*3600)</f>
        <v>39302.9999999329</v>
      </c>
      <c r="D3385" s="5" t="n">
        <v>3.40161</v>
      </c>
      <c r="E3385" s="0" t="n">
        <v>0</v>
      </c>
    </row>
    <row r="3386" customFormat="false" ht="13.5" hidden="false" customHeight="false" outlineLevel="0" collapsed="false">
      <c r="A3386" s="3" t="n">
        <v>38204.5800231482</v>
      </c>
      <c r="B3386" s="4"/>
      <c r="C3386" s="0" t="n">
        <f aca="false">(A3386-$A$2)*(24*3600)</f>
        <v>39304.0000001667</v>
      </c>
      <c r="D3386" s="5" t="n">
        <v>3.40162</v>
      </c>
      <c r="E3386" s="0" t="n">
        <v>0</v>
      </c>
    </row>
    <row r="3387" customFormat="false" ht="13.5" hidden="false" customHeight="false" outlineLevel="0" collapsed="false">
      <c r="A3387" s="3" t="n">
        <v>38204.5800347222</v>
      </c>
      <c r="B3387" s="4"/>
      <c r="C3387" s="0" t="n">
        <f aca="false">(A3387-$A$2)*(24*3600)</f>
        <v>39305.0000004005</v>
      </c>
      <c r="D3387" s="5" t="n">
        <v>3.40163</v>
      </c>
      <c r="E3387" s="0" t="n">
        <v>0</v>
      </c>
    </row>
    <row r="3388" customFormat="false" ht="13.5" hidden="false" customHeight="false" outlineLevel="0" collapsed="false">
      <c r="A3388" s="3" t="n">
        <v>38204.5800462963</v>
      </c>
      <c r="B3388" s="4"/>
      <c r="C3388" s="0" t="n">
        <f aca="false">(A3388-$A$2)*(24*3600)</f>
        <v>39306.0000000056</v>
      </c>
      <c r="D3388" s="5" t="n">
        <v>3.40163</v>
      </c>
      <c r="E3388" s="0" t="n">
        <v>0</v>
      </c>
    </row>
    <row r="3389" customFormat="false" ht="13.5" hidden="false" customHeight="false" outlineLevel="0" collapsed="false">
      <c r="A3389" s="3" t="n">
        <v>38204.5800578704</v>
      </c>
      <c r="B3389" s="4"/>
      <c r="C3389" s="0" t="n">
        <f aca="false">(A3389-$A$2)*(24*3600)</f>
        <v>39307.0000002394</v>
      </c>
      <c r="D3389" s="5" t="n">
        <v>3.40163</v>
      </c>
      <c r="E3389" s="0" t="n">
        <v>0</v>
      </c>
    </row>
    <row r="3390" customFormat="false" ht="13.5" hidden="false" customHeight="false" outlineLevel="0" collapsed="false">
      <c r="A3390" s="3" t="n">
        <v>38204.5800694445</v>
      </c>
      <c r="B3390" s="4"/>
      <c r="C3390" s="0" t="n">
        <f aca="false">(A3390-$A$2)*(24*3600)</f>
        <v>39308.0000004731</v>
      </c>
      <c r="D3390" s="5" t="n">
        <v>3.40155</v>
      </c>
      <c r="E3390" s="0" t="n">
        <v>0</v>
      </c>
    </row>
    <row r="3391" customFormat="false" ht="13.5" hidden="false" customHeight="false" outlineLevel="0" collapsed="false">
      <c r="A3391" s="3" t="n">
        <v>38204.5800810185</v>
      </c>
      <c r="B3391" s="4"/>
      <c r="C3391" s="0" t="n">
        <f aca="false">(A3391-$A$2)*(24*3600)</f>
        <v>39309.0000000782</v>
      </c>
      <c r="D3391" s="5" t="n">
        <v>3.40154</v>
      </c>
      <c r="E3391" s="0" t="n">
        <v>0</v>
      </c>
    </row>
    <row r="3392" customFormat="false" ht="13.5" hidden="false" customHeight="false" outlineLevel="0" collapsed="false">
      <c r="A3392" s="3" t="n">
        <v>38204.5800925926</v>
      </c>
      <c r="B3392" s="4"/>
      <c r="C3392" s="0" t="n">
        <f aca="false">(A3392-$A$2)*(24*3600)</f>
        <v>39310.000000312</v>
      </c>
      <c r="D3392" s="5" t="n">
        <v>3.40156</v>
      </c>
      <c r="E3392" s="0" t="n">
        <v>0</v>
      </c>
    </row>
    <row r="3393" customFormat="false" ht="13.5" hidden="false" customHeight="false" outlineLevel="0" collapsed="false">
      <c r="A3393" s="3" t="n">
        <v>38204.5801041667</v>
      </c>
      <c r="B3393" s="4"/>
      <c r="C3393" s="0" t="n">
        <f aca="false">(A3393-$A$2)*(24*3600)</f>
        <v>39310.9999999171</v>
      </c>
      <c r="D3393" s="5" t="n">
        <v>3.40156</v>
      </c>
      <c r="E3393" s="0" t="n">
        <v>0</v>
      </c>
    </row>
    <row r="3394" customFormat="false" ht="13.5" hidden="false" customHeight="false" outlineLevel="0" collapsed="false">
      <c r="A3394" s="3" t="n">
        <v>38204.5801157407</v>
      </c>
      <c r="B3394" s="4"/>
      <c r="C3394" s="0" t="n">
        <f aca="false">(A3394-$A$2)*(24*3600)</f>
        <v>39312.0000001509</v>
      </c>
      <c r="D3394" s="5" t="n">
        <v>3.40156</v>
      </c>
      <c r="E3394" s="0" t="n">
        <v>0</v>
      </c>
    </row>
    <row r="3395" customFormat="false" ht="13.5" hidden="false" customHeight="false" outlineLevel="0" collapsed="false">
      <c r="A3395" s="3" t="n">
        <v>38204.5801273148</v>
      </c>
      <c r="B3395" s="4"/>
      <c r="C3395" s="0" t="n">
        <f aca="false">(A3395-$A$2)*(24*3600)</f>
        <v>39313.0000003846</v>
      </c>
      <c r="D3395" s="5" t="n">
        <v>3.40158</v>
      </c>
      <c r="E3395" s="0" t="n">
        <v>0</v>
      </c>
    </row>
    <row r="3396" customFormat="false" ht="13.5" hidden="false" customHeight="false" outlineLevel="0" collapsed="false">
      <c r="A3396" s="3" t="n">
        <v>38204.5801388889</v>
      </c>
      <c r="B3396" s="4"/>
      <c r="C3396" s="0" t="n">
        <f aca="false">(A3396-$A$2)*(24*3600)</f>
        <v>39313.9999999898</v>
      </c>
      <c r="D3396" s="5" t="n">
        <v>3.40157</v>
      </c>
      <c r="E3396" s="0" t="n">
        <v>0</v>
      </c>
    </row>
    <row r="3397" customFormat="false" ht="13.5" hidden="false" customHeight="false" outlineLevel="0" collapsed="false">
      <c r="A3397" s="3" t="n">
        <v>38204.580150463</v>
      </c>
      <c r="B3397" s="4"/>
      <c r="C3397" s="0" t="n">
        <f aca="false">(A3397-$A$2)*(24*3600)</f>
        <v>39315.0000002235</v>
      </c>
      <c r="D3397" s="5" t="n">
        <v>3.40159</v>
      </c>
      <c r="E3397" s="0" t="n">
        <v>0</v>
      </c>
    </row>
    <row r="3398" customFormat="false" ht="13.5" hidden="false" customHeight="false" outlineLevel="0" collapsed="false">
      <c r="A3398" s="3" t="n">
        <v>38204.580162037</v>
      </c>
      <c r="B3398" s="4"/>
      <c r="C3398" s="0" t="n">
        <f aca="false">(A3398-$A$2)*(24*3600)</f>
        <v>39316.0000004573</v>
      </c>
      <c r="D3398" s="5" t="n">
        <v>3.4016</v>
      </c>
      <c r="E3398" s="0" t="n">
        <v>0</v>
      </c>
    </row>
    <row r="3399" customFormat="false" ht="13.5" hidden="false" customHeight="false" outlineLevel="0" collapsed="false">
      <c r="A3399" s="3" t="n">
        <v>38204.5801736111</v>
      </c>
      <c r="B3399" s="4"/>
      <c r="C3399" s="0" t="n">
        <f aca="false">(A3399-$A$2)*(24*3600)</f>
        <v>39317.0000000624</v>
      </c>
      <c r="D3399" s="5" t="n">
        <v>3.4016</v>
      </c>
      <c r="E3399" s="0" t="n">
        <v>0</v>
      </c>
    </row>
    <row r="3400" customFormat="false" ht="13.5" hidden="false" customHeight="false" outlineLevel="0" collapsed="false">
      <c r="A3400" s="3" t="n">
        <v>38204.5801851852</v>
      </c>
      <c r="B3400" s="4"/>
      <c r="C3400" s="0" t="n">
        <f aca="false">(A3400-$A$2)*(24*3600)</f>
        <v>39318.0000002962</v>
      </c>
      <c r="D3400" s="5" t="n">
        <v>3.40161</v>
      </c>
      <c r="E3400" s="0" t="n">
        <v>0</v>
      </c>
    </row>
    <row r="3401" customFormat="false" ht="13.5" hidden="false" customHeight="false" outlineLevel="0" collapsed="false">
      <c r="A3401" s="3" t="n">
        <v>38204.5801967593</v>
      </c>
      <c r="B3401" s="4"/>
      <c r="C3401" s="0" t="n">
        <f aca="false">(A3401-$A$2)*(24*3600)</f>
        <v>39318.9999999013</v>
      </c>
      <c r="D3401" s="5" t="n">
        <v>3.40162</v>
      </c>
      <c r="E3401" s="0" t="n">
        <v>0</v>
      </c>
    </row>
    <row r="3402" customFormat="false" ht="13.5" hidden="false" customHeight="false" outlineLevel="0" collapsed="false">
      <c r="A3402" s="3" t="n">
        <v>38204.5802083333</v>
      </c>
      <c r="B3402" s="4"/>
      <c r="C3402" s="0" t="n">
        <f aca="false">(A3402-$A$2)*(24*3600)</f>
        <v>39320.000000135</v>
      </c>
      <c r="D3402" s="5" t="n">
        <v>3.40163</v>
      </c>
      <c r="E3402" s="0" t="n">
        <v>0</v>
      </c>
    </row>
    <row r="3403" customFormat="false" ht="13.5" hidden="false" customHeight="false" outlineLevel="0" collapsed="false">
      <c r="A3403" s="3" t="n">
        <v>38204.5802199074</v>
      </c>
      <c r="B3403" s="4"/>
      <c r="C3403" s="0" t="n">
        <f aca="false">(A3403-$A$2)*(24*3600)</f>
        <v>39321.0000003688</v>
      </c>
      <c r="D3403" s="5" t="n">
        <v>3.40165</v>
      </c>
      <c r="E3403" s="0" t="n">
        <v>0</v>
      </c>
    </row>
    <row r="3404" customFormat="false" ht="13.5" hidden="false" customHeight="false" outlineLevel="0" collapsed="false">
      <c r="A3404" s="3" t="n">
        <v>38204.5802314815</v>
      </c>
      <c r="B3404" s="4"/>
      <c r="C3404" s="0" t="n">
        <f aca="false">(A3404-$A$2)*(24*3600)</f>
        <v>39321.9999999739</v>
      </c>
      <c r="D3404" s="5" t="n">
        <v>3.40163</v>
      </c>
      <c r="E3404" s="0" t="n">
        <v>0</v>
      </c>
    </row>
    <row r="3405" customFormat="false" ht="13.5" hidden="false" customHeight="false" outlineLevel="0" collapsed="false">
      <c r="A3405" s="3" t="n">
        <v>38204.5802430556</v>
      </c>
      <c r="B3405" s="4"/>
      <c r="C3405" s="0" t="n">
        <f aca="false">(A3405-$A$2)*(24*3600)</f>
        <v>39323.0000002077</v>
      </c>
      <c r="D3405" s="5" t="n">
        <v>3.40165</v>
      </c>
      <c r="E3405" s="0" t="n">
        <v>0</v>
      </c>
    </row>
    <row r="3406" customFormat="false" ht="13.5" hidden="false" customHeight="false" outlineLevel="0" collapsed="false">
      <c r="A3406" s="3" t="n">
        <v>38204.5802546296</v>
      </c>
      <c r="B3406" s="4"/>
      <c r="C3406" s="0" t="n">
        <f aca="false">(A3406-$A$2)*(24*3600)</f>
        <v>39324.0000004415</v>
      </c>
      <c r="D3406" s="5" t="n">
        <v>3.40177</v>
      </c>
      <c r="E3406" s="0" t="n">
        <v>0</v>
      </c>
    </row>
    <row r="3407" customFormat="false" ht="13.5" hidden="false" customHeight="false" outlineLevel="0" collapsed="false">
      <c r="A3407" s="3" t="n">
        <v>38204.5802662037</v>
      </c>
      <c r="B3407" s="4"/>
      <c r="C3407" s="0" t="n">
        <f aca="false">(A3407-$A$2)*(24*3600)</f>
        <v>39325.0000000466</v>
      </c>
      <c r="D3407" s="5" t="n">
        <v>3.40177</v>
      </c>
      <c r="E3407" s="0" t="n">
        <v>0</v>
      </c>
    </row>
    <row r="3408" customFormat="false" ht="13.5" hidden="false" customHeight="false" outlineLevel="0" collapsed="false">
      <c r="A3408" s="3" t="n">
        <v>38204.5802777778</v>
      </c>
      <c r="B3408" s="4"/>
      <c r="C3408" s="0" t="n">
        <f aca="false">(A3408-$A$2)*(24*3600)</f>
        <v>39326.0000002803</v>
      </c>
      <c r="D3408" s="5" t="n">
        <v>3.40178</v>
      </c>
      <c r="E3408" s="0" t="n">
        <v>0</v>
      </c>
    </row>
    <row r="3409" customFormat="false" ht="13.5" hidden="false" customHeight="false" outlineLevel="0" collapsed="false">
      <c r="A3409" s="3" t="n">
        <v>38204.5802893519</v>
      </c>
      <c r="B3409" s="4"/>
      <c r="C3409" s="0" t="n">
        <f aca="false">(A3409-$A$2)*(24*3600)</f>
        <v>39326.9999998855</v>
      </c>
      <c r="D3409" s="5" t="n">
        <v>3.40178</v>
      </c>
      <c r="E3409" s="0" t="n">
        <v>0</v>
      </c>
    </row>
    <row r="3410" customFormat="false" ht="13.5" hidden="false" customHeight="false" outlineLevel="0" collapsed="false">
      <c r="A3410" s="3" t="n">
        <v>38204.5803009259</v>
      </c>
      <c r="B3410" s="4"/>
      <c r="C3410" s="0" t="n">
        <f aca="false">(A3410-$A$2)*(24*3600)</f>
        <v>39328.0000001192</v>
      </c>
      <c r="D3410" s="5" t="n">
        <v>3.40178</v>
      </c>
      <c r="E3410" s="0" t="n">
        <v>0</v>
      </c>
    </row>
    <row r="3411" customFormat="false" ht="13.5" hidden="false" customHeight="false" outlineLevel="0" collapsed="false">
      <c r="A3411" s="3" t="n">
        <v>38204.5803125</v>
      </c>
      <c r="B3411" s="4"/>
      <c r="C3411" s="0" t="n">
        <f aca="false">(A3411-$A$2)*(24*3600)</f>
        <v>39329.000000353</v>
      </c>
      <c r="D3411" s="5" t="n">
        <v>3.40179</v>
      </c>
      <c r="E3411" s="0" t="n">
        <v>0</v>
      </c>
    </row>
    <row r="3412" customFormat="false" ht="13.5" hidden="false" customHeight="false" outlineLevel="0" collapsed="false">
      <c r="A3412" s="3" t="n">
        <v>38204.5803240741</v>
      </c>
      <c r="B3412" s="4"/>
      <c r="C3412" s="0" t="n">
        <f aca="false">(A3412-$A$2)*(24*3600)</f>
        <v>39329.9999999581</v>
      </c>
      <c r="D3412" s="5" t="n">
        <v>3.40181</v>
      </c>
      <c r="E3412" s="0" t="n">
        <v>0</v>
      </c>
    </row>
    <row r="3413" customFormat="false" ht="13.5" hidden="false" customHeight="false" outlineLevel="0" collapsed="false">
      <c r="A3413" s="3" t="n">
        <v>38204.5803356482</v>
      </c>
      <c r="B3413" s="4"/>
      <c r="C3413" s="0" t="n">
        <f aca="false">(A3413-$A$2)*(24*3600)</f>
        <v>39331.0000001919</v>
      </c>
      <c r="D3413" s="5" t="n">
        <v>3.4018</v>
      </c>
      <c r="E3413" s="0" t="n">
        <v>0</v>
      </c>
    </row>
    <row r="3414" customFormat="false" ht="13.5" hidden="false" customHeight="false" outlineLevel="0" collapsed="false">
      <c r="A3414" s="3" t="n">
        <v>38204.5803472222</v>
      </c>
      <c r="B3414" s="4"/>
      <c r="C3414" s="0" t="n">
        <f aca="false">(A3414-$A$2)*(24*3600)</f>
        <v>39332.0000004256</v>
      </c>
      <c r="D3414" s="5" t="n">
        <v>3.40182</v>
      </c>
      <c r="E3414" s="0" t="n">
        <v>0</v>
      </c>
    </row>
    <row r="3415" customFormat="false" ht="13.5" hidden="false" customHeight="false" outlineLevel="0" collapsed="false">
      <c r="A3415" s="3" t="n">
        <v>38204.5803587963</v>
      </c>
      <c r="B3415" s="4"/>
      <c r="C3415" s="0" t="n">
        <f aca="false">(A3415-$A$2)*(24*3600)</f>
        <v>39333.0000000307</v>
      </c>
      <c r="D3415" s="5" t="n">
        <v>3.40183</v>
      </c>
      <c r="E3415" s="0" t="n">
        <v>0</v>
      </c>
    </row>
    <row r="3416" customFormat="false" ht="13.5" hidden="false" customHeight="false" outlineLevel="0" collapsed="false">
      <c r="A3416" s="3" t="n">
        <v>38204.5803703704</v>
      </c>
      <c r="B3416" s="4"/>
      <c r="C3416" s="0" t="n">
        <f aca="false">(A3416-$A$2)*(24*3600)</f>
        <v>39334.0000002645</v>
      </c>
      <c r="D3416" s="5" t="n">
        <v>3.40183</v>
      </c>
      <c r="E3416" s="0" t="n">
        <v>0</v>
      </c>
    </row>
    <row r="3417" customFormat="false" ht="13.5" hidden="false" customHeight="false" outlineLevel="0" collapsed="false">
      <c r="A3417" s="3" t="n">
        <v>38204.5803819444</v>
      </c>
      <c r="B3417" s="4"/>
      <c r="C3417" s="0" t="n">
        <f aca="false">(A3417-$A$2)*(24*3600)</f>
        <v>39334.9999998696</v>
      </c>
      <c r="D3417" s="5" t="n">
        <v>3.40183</v>
      </c>
      <c r="E3417" s="0" t="n">
        <v>0</v>
      </c>
    </row>
    <row r="3418" customFormat="false" ht="13.5" hidden="false" customHeight="false" outlineLevel="0" collapsed="false">
      <c r="A3418" s="3" t="n">
        <v>38204.5803935185</v>
      </c>
      <c r="B3418" s="4"/>
      <c r="C3418" s="0" t="n">
        <f aca="false">(A3418-$A$2)*(24*3600)</f>
        <v>39336.0000001034</v>
      </c>
      <c r="D3418" s="5" t="n">
        <v>3.40184</v>
      </c>
      <c r="E3418" s="0" t="n">
        <v>0</v>
      </c>
    </row>
    <row r="3419" customFormat="false" ht="13.5" hidden="false" customHeight="false" outlineLevel="0" collapsed="false">
      <c r="A3419" s="3" t="n">
        <v>38204.5804050926</v>
      </c>
      <c r="B3419" s="4"/>
      <c r="C3419" s="0" t="n">
        <f aca="false">(A3419-$A$2)*(24*3600)</f>
        <v>39337.0000003371</v>
      </c>
      <c r="D3419" s="5" t="n">
        <v>3.40185</v>
      </c>
      <c r="E3419" s="0" t="n">
        <v>0</v>
      </c>
    </row>
    <row r="3420" customFormat="false" ht="13.5" hidden="false" customHeight="false" outlineLevel="0" collapsed="false">
      <c r="A3420" s="3" t="n">
        <v>38204.5804166667</v>
      </c>
      <c r="B3420" s="4"/>
      <c r="C3420" s="0" t="n">
        <f aca="false">(A3420-$A$2)*(24*3600)</f>
        <v>39337.9999999423</v>
      </c>
      <c r="D3420" s="5" t="n">
        <v>3.40185</v>
      </c>
      <c r="E3420" s="0" t="n">
        <v>0</v>
      </c>
    </row>
    <row r="3421" customFormat="false" ht="13.5" hidden="false" customHeight="false" outlineLevel="0" collapsed="false">
      <c r="A3421" s="3" t="n">
        <v>38204.5804282407</v>
      </c>
      <c r="B3421" s="4"/>
      <c r="C3421" s="0" t="n">
        <f aca="false">(A3421-$A$2)*(24*3600)</f>
        <v>39339.000000176</v>
      </c>
      <c r="D3421" s="5" t="n">
        <v>3.40186</v>
      </c>
      <c r="E3421" s="0" t="n">
        <v>0</v>
      </c>
    </row>
    <row r="3422" customFormat="false" ht="13.5" hidden="false" customHeight="false" outlineLevel="0" collapsed="false">
      <c r="A3422" s="3" t="n">
        <v>38204.5804398148</v>
      </c>
      <c r="B3422" s="4"/>
      <c r="C3422" s="0" t="n">
        <f aca="false">(A3422-$A$2)*(24*3600)</f>
        <v>39340.0000004098</v>
      </c>
      <c r="D3422" s="5" t="n">
        <v>3.40185</v>
      </c>
      <c r="E3422" s="0" t="n">
        <v>0</v>
      </c>
    </row>
    <row r="3423" customFormat="false" ht="13.5" hidden="false" customHeight="false" outlineLevel="0" collapsed="false">
      <c r="A3423" s="3" t="n">
        <v>38204.5804513889</v>
      </c>
      <c r="B3423" s="4"/>
      <c r="C3423" s="0" t="n">
        <f aca="false">(A3423-$A$2)*(24*3600)</f>
        <v>39341.0000000149</v>
      </c>
      <c r="D3423" s="5" t="n">
        <v>3.40177</v>
      </c>
      <c r="E3423" s="0" t="n">
        <v>0</v>
      </c>
    </row>
    <row r="3424" customFormat="false" ht="13.5" hidden="false" customHeight="false" outlineLevel="0" collapsed="false">
      <c r="A3424" s="3" t="n">
        <v>38204.580462963</v>
      </c>
      <c r="B3424" s="4"/>
      <c r="C3424" s="0" t="n">
        <f aca="false">(A3424-$A$2)*(24*3600)</f>
        <v>39342.0000002487</v>
      </c>
      <c r="D3424" s="5" t="n">
        <v>3.40177</v>
      </c>
      <c r="E3424" s="0" t="n">
        <v>0</v>
      </c>
    </row>
    <row r="3425" customFormat="false" ht="13.5" hidden="false" customHeight="false" outlineLevel="0" collapsed="false">
      <c r="A3425" s="3" t="n">
        <v>38204.580474537</v>
      </c>
      <c r="B3425" s="4"/>
      <c r="C3425" s="0" t="n">
        <f aca="false">(A3425-$A$2)*(24*3600)</f>
        <v>39343.0000004824</v>
      </c>
      <c r="D3425" s="5" t="n">
        <v>3.4018</v>
      </c>
      <c r="E3425" s="0" t="n">
        <v>0</v>
      </c>
    </row>
    <row r="3426" customFormat="false" ht="13.5" hidden="false" customHeight="false" outlineLevel="0" collapsed="false">
      <c r="A3426" s="3" t="n">
        <v>38204.5804861111</v>
      </c>
      <c r="B3426" s="4"/>
      <c r="C3426" s="0" t="n">
        <f aca="false">(A3426-$A$2)*(24*3600)</f>
        <v>39344.0000000875</v>
      </c>
      <c r="D3426" s="5" t="n">
        <v>3.40178</v>
      </c>
      <c r="E3426" s="0" t="n">
        <v>0</v>
      </c>
    </row>
    <row r="3427" customFormat="false" ht="13.5" hidden="false" customHeight="false" outlineLevel="0" collapsed="false">
      <c r="A3427" s="3" t="n">
        <v>38204.5804976852</v>
      </c>
      <c r="B3427" s="4"/>
      <c r="C3427" s="0" t="n">
        <f aca="false">(A3427-$A$2)*(24*3600)</f>
        <v>39345.0000003213</v>
      </c>
      <c r="D3427" s="5" t="n">
        <v>3.40179</v>
      </c>
      <c r="E3427" s="0" t="n">
        <v>0</v>
      </c>
    </row>
    <row r="3428" customFormat="false" ht="13.5" hidden="false" customHeight="false" outlineLevel="0" collapsed="false">
      <c r="A3428" s="3" t="n">
        <v>38204.5805092593</v>
      </c>
      <c r="B3428" s="4"/>
      <c r="C3428" s="0" t="n">
        <f aca="false">(A3428-$A$2)*(24*3600)</f>
        <v>39345.9999999264</v>
      </c>
      <c r="D3428" s="5" t="n">
        <v>3.40179</v>
      </c>
      <c r="E3428" s="0" t="n">
        <v>0</v>
      </c>
    </row>
    <row r="3429" customFormat="false" ht="13.5" hidden="false" customHeight="false" outlineLevel="0" collapsed="false">
      <c r="A3429" s="3" t="n">
        <v>38204.5805208333</v>
      </c>
      <c r="B3429" s="4"/>
      <c r="C3429" s="0" t="n">
        <f aca="false">(A3429-$A$2)*(24*3600)</f>
        <v>39347.0000001602</v>
      </c>
      <c r="D3429" s="5" t="n">
        <v>3.40181</v>
      </c>
      <c r="E3429" s="0" t="n">
        <v>0</v>
      </c>
    </row>
    <row r="3430" customFormat="false" ht="13.5" hidden="false" customHeight="false" outlineLevel="0" collapsed="false">
      <c r="A3430" s="3" t="n">
        <v>38204.5805324074</v>
      </c>
      <c r="B3430" s="4"/>
      <c r="C3430" s="0" t="n">
        <f aca="false">(A3430-$A$2)*(24*3600)</f>
        <v>39348.000000394</v>
      </c>
      <c r="D3430" s="5" t="n">
        <v>3.40181</v>
      </c>
      <c r="E3430" s="0" t="n">
        <v>0</v>
      </c>
    </row>
    <row r="3431" customFormat="false" ht="13.5" hidden="false" customHeight="false" outlineLevel="0" collapsed="false">
      <c r="A3431" s="3" t="n">
        <v>38204.5805439815</v>
      </c>
      <c r="B3431" s="4"/>
      <c r="C3431" s="0" t="n">
        <f aca="false">(A3431-$A$2)*(24*3600)</f>
        <v>39348.9999999991</v>
      </c>
      <c r="D3431" s="5" t="n">
        <v>3.40182</v>
      </c>
      <c r="E3431" s="0" t="n">
        <v>0</v>
      </c>
    </row>
    <row r="3432" customFormat="false" ht="13.5" hidden="false" customHeight="false" outlineLevel="0" collapsed="false">
      <c r="A3432" s="3" t="n">
        <v>38204.5805555556</v>
      </c>
      <c r="B3432" s="4"/>
      <c r="C3432" s="0" t="n">
        <f aca="false">(A3432-$A$2)*(24*3600)</f>
        <v>39350.0000002328</v>
      </c>
      <c r="D3432" s="5" t="n">
        <v>3.40182</v>
      </c>
      <c r="E3432" s="0" t="n">
        <v>0</v>
      </c>
    </row>
    <row r="3433" customFormat="false" ht="13.5" hidden="false" customHeight="false" outlineLevel="0" collapsed="false">
      <c r="A3433" s="3" t="n">
        <v>38204.5805671296</v>
      </c>
      <c r="B3433" s="4"/>
      <c r="C3433" s="0" t="n">
        <f aca="false">(A3433-$A$2)*(24*3600)</f>
        <v>39351.0000004666</v>
      </c>
      <c r="D3433" s="5" t="n">
        <v>3.40182</v>
      </c>
      <c r="E3433" s="0" t="n">
        <v>0</v>
      </c>
    </row>
    <row r="3434" customFormat="false" ht="13.5" hidden="false" customHeight="false" outlineLevel="0" collapsed="false">
      <c r="A3434" s="3" t="n">
        <v>38204.5805787037</v>
      </c>
      <c r="B3434" s="4"/>
      <c r="C3434" s="0" t="n">
        <f aca="false">(A3434-$A$2)*(24*3600)</f>
        <v>39352.0000000717</v>
      </c>
      <c r="D3434" s="5" t="n">
        <v>3.40183</v>
      </c>
      <c r="E3434" s="0" t="n">
        <v>0</v>
      </c>
    </row>
    <row r="3435" customFormat="false" ht="13.5" hidden="false" customHeight="false" outlineLevel="0" collapsed="false">
      <c r="A3435" s="3" t="n">
        <v>38204.5805902778</v>
      </c>
      <c r="B3435" s="4"/>
      <c r="C3435" s="0" t="n">
        <f aca="false">(A3435-$A$2)*(24*3600)</f>
        <v>39353.0000003055</v>
      </c>
      <c r="D3435" s="5" t="n">
        <v>3.40185</v>
      </c>
      <c r="E3435" s="0" t="n">
        <v>0</v>
      </c>
    </row>
    <row r="3436" customFormat="false" ht="13.5" hidden="false" customHeight="false" outlineLevel="0" collapsed="false">
      <c r="A3436" s="3" t="n">
        <v>38204.5806018519</v>
      </c>
      <c r="B3436" s="4"/>
      <c r="C3436" s="0" t="n">
        <f aca="false">(A3436-$A$2)*(24*3600)</f>
        <v>39353.9999999106</v>
      </c>
      <c r="D3436" s="5" t="n">
        <v>3.40186</v>
      </c>
      <c r="E3436" s="0" t="n">
        <v>0</v>
      </c>
    </row>
    <row r="3437" customFormat="false" ht="13.5" hidden="false" customHeight="false" outlineLevel="0" collapsed="false">
      <c r="A3437" s="3" t="n">
        <v>38204.5806134259</v>
      </c>
      <c r="B3437" s="4"/>
      <c r="C3437" s="0" t="n">
        <f aca="false">(A3437-$A$2)*(24*3600)</f>
        <v>39355.0000001444</v>
      </c>
      <c r="D3437" s="5" t="n">
        <v>3.40185</v>
      </c>
      <c r="E3437" s="0" t="n">
        <v>0</v>
      </c>
    </row>
    <row r="3438" customFormat="false" ht="13.5" hidden="false" customHeight="false" outlineLevel="0" collapsed="false">
      <c r="A3438" s="3" t="n">
        <v>38204.580625</v>
      </c>
      <c r="B3438" s="4"/>
      <c r="C3438" s="0" t="n">
        <f aca="false">(A3438-$A$2)*(24*3600)</f>
        <v>39356.0000003781</v>
      </c>
      <c r="D3438" s="5" t="n">
        <v>3.40185</v>
      </c>
      <c r="E3438" s="0" t="n">
        <v>0</v>
      </c>
    </row>
    <row r="3439" customFormat="false" ht="13.5" hidden="false" customHeight="false" outlineLevel="0" collapsed="false">
      <c r="A3439" s="3" t="n">
        <v>38204.5806365741</v>
      </c>
      <c r="B3439" s="4"/>
      <c r="C3439" s="0" t="n">
        <f aca="false">(A3439-$A$2)*(24*3600)</f>
        <v>39356.9999999832</v>
      </c>
      <c r="D3439" s="5" t="n">
        <v>3.40186</v>
      </c>
      <c r="E3439" s="0" t="n">
        <v>0</v>
      </c>
    </row>
    <row r="3440" customFormat="false" ht="13.5" hidden="false" customHeight="false" outlineLevel="0" collapsed="false">
      <c r="A3440" s="3" t="n">
        <v>38204.5806481482</v>
      </c>
      <c r="B3440" s="4"/>
      <c r="C3440" s="0" t="n">
        <f aca="false">(A3440-$A$2)*(24*3600)</f>
        <v>39358.000000217</v>
      </c>
      <c r="D3440" s="5" t="n">
        <v>3.40199</v>
      </c>
      <c r="E3440" s="0" t="n">
        <v>0</v>
      </c>
    </row>
    <row r="3441" customFormat="false" ht="13.5" hidden="false" customHeight="false" outlineLevel="0" collapsed="false">
      <c r="A3441" s="3" t="n">
        <v>38204.5806597222</v>
      </c>
      <c r="B3441" s="4"/>
      <c r="C3441" s="0" t="n">
        <f aca="false">(A3441-$A$2)*(24*3600)</f>
        <v>39359.0000004508</v>
      </c>
      <c r="D3441" s="5" t="n">
        <v>3.40198</v>
      </c>
      <c r="E3441" s="0" t="n">
        <v>0</v>
      </c>
    </row>
    <row r="3442" customFormat="false" ht="13.5" hidden="false" customHeight="false" outlineLevel="0" collapsed="false">
      <c r="A3442" s="3" t="n">
        <v>38204.5806712963</v>
      </c>
      <c r="B3442" s="4"/>
      <c r="C3442" s="0" t="n">
        <f aca="false">(A3442-$A$2)*(24*3600)</f>
        <v>39360.0000000559</v>
      </c>
      <c r="D3442" s="5" t="n">
        <v>3.402</v>
      </c>
      <c r="E3442" s="0" t="n">
        <v>0</v>
      </c>
    </row>
    <row r="3443" customFormat="false" ht="13.5" hidden="false" customHeight="false" outlineLevel="0" collapsed="false">
      <c r="A3443" s="3" t="n">
        <v>38204.5806828704</v>
      </c>
      <c r="B3443" s="4"/>
      <c r="C3443" s="0" t="n">
        <f aca="false">(A3443-$A$2)*(24*3600)</f>
        <v>39361.0000002896</v>
      </c>
      <c r="D3443" s="5" t="n">
        <v>3.40201</v>
      </c>
      <c r="E3443" s="0" t="n">
        <v>0</v>
      </c>
    </row>
    <row r="3444" customFormat="false" ht="13.5" hidden="false" customHeight="false" outlineLevel="0" collapsed="false">
      <c r="A3444" s="3" t="n">
        <v>38204.5806944444</v>
      </c>
      <c r="B3444" s="4"/>
      <c r="C3444" s="0" t="n">
        <f aca="false">(A3444-$A$2)*(24*3600)</f>
        <v>39361.9999998948</v>
      </c>
      <c r="D3444" s="5" t="n">
        <v>3.40201</v>
      </c>
      <c r="E3444" s="0" t="n">
        <v>0</v>
      </c>
    </row>
    <row r="3445" customFormat="false" ht="13.5" hidden="false" customHeight="false" outlineLevel="0" collapsed="false">
      <c r="A3445" s="3" t="n">
        <v>38204.5807060185</v>
      </c>
      <c r="B3445" s="4"/>
      <c r="C3445" s="0" t="n">
        <f aca="false">(A3445-$A$2)*(24*3600)</f>
        <v>39363.0000001285</v>
      </c>
      <c r="D3445" s="5" t="n">
        <v>3.40201</v>
      </c>
      <c r="E3445" s="0" t="n">
        <v>0</v>
      </c>
    </row>
    <row r="3446" customFormat="false" ht="13.5" hidden="false" customHeight="false" outlineLevel="0" collapsed="false">
      <c r="A3446" s="3" t="n">
        <v>38204.5807175926</v>
      </c>
      <c r="B3446" s="4"/>
      <c r="C3446" s="0" t="n">
        <f aca="false">(A3446-$A$2)*(24*3600)</f>
        <v>39364.0000003623</v>
      </c>
      <c r="D3446" s="5" t="n">
        <v>3.40201</v>
      </c>
      <c r="E3446" s="0" t="n">
        <v>0</v>
      </c>
    </row>
    <row r="3447" customFormat="false" ht="13.5" hidden="false" customHeight="false" outlineLevel="0" collapsed="false">
      <c r="A3447" s="3" t="n">
        <v>38204.5807291667</v>
      </c>
      <c r="B3447" s="4"/>
      <c r="C3447" s="0" t="n">
        <f aca="false">(A3447-$A$2)*(24*3600)</f>
        <v>39364.9999999674</v>
      </c>
      <c r="D3447" s="5" t="n">
        <v>3.40202</v>
      </c>
      <c r="E3447" s="0" t="n">
        <v>0</v>
      </c>
    </row>
    <row r="3448" customFormat="false" ht="13.5" hidden="false" customHeight="false" outlineLevel="0" collapsed="false">
      <c r="A3448" s="3" t="n">
        <v>38204.5807407407</v>
      </c>
      <c r="B3448" s="4"/>
      <c r="C3448" s="0" t="n">
        <f aca="false">(A3448-$A$2)*(24*3600)</f>
        <v>39366.0000002012</v>
      </c>
      <c r="D3448" s="5" t="n">
        <v>3.40204</v>
      </c>
      <c r="E3448" s="0" t="n">
        <v>0</v>
      </c>
    </row>
    <row r="3449" customFormat="false" ht="13.5" hidden="false" customHeight="false" outlineLevel="0" collapsed="false">
      <c r="A3449" s="3" t="n">
        <v>38204.5807523148</v>
      </c>
      <c r="B3449" s="4"/>
      <c r="C3449" s="0" t="n">
        <f aca="false">(A3449-$A$2)*(24*3600)</f>
        <v>39367.0000004349</v>
      </c>
      <c r="D3449" s="5" t="n">
        <v>3.40202</v>
      </c>
      <c r="E3449" s="0" t="n">
        <v>0</v>
      </c>
    </row>
    <row r="3450" customFormat="false" ht="13.5" hidden="false" customHeight="false" outlineLevel="0" collapsed="false">
      <c r="A3450" s="3" t="n">
        <v>38204.5807638889</v>
      </c>
      <c r="B3450" s="4"/>
      <c r="C3450" s="0" t="n">
        <f aca="false">(A3450-$A$2)*(24*3600)</f>
        <v>39368.0000000401</v>
      </c>
      <c r="D3450" s="5" t="n">
        <v>3.40204</v>
      </c>
      <c r="E3450" s="0" t="n">
        <v>0</v>
      </c>
    </row>
    <row r="3451" customFormat="false" ht="13.5" hidden="false" customHeight="false" outlineLevel="0" collapsed="false">
      <c r="A3451" s="3" t="n">
        <v>38204.580775463</v>
      </c>
      <c r="B3451" s="4"/>
      <c r="C3451" s="0" t="n">
        <f aca="false">(A3451-$A$2)*(24*3600)</f>
        <v>39369.0000002738</v>
      </c>
      <c r="D3451" s="5" t="n">
        <v>3.40205</v>
      </c>
      <c r="E3451" s="0" t="n">
        <v>0</v>
      </c>
    </row>
    <row r="3452" customFormat="false" ht="13.5" hidden="false" customHeight="false" outlineLevel="0" collapsed="false">
      <c r="A3452" s="3" t="n">
        <v>38204.580787037</v>
      </c>
      <c r="B3452" s="4"/>
      <c r="C3452" s="0" t="n">
        <f aca="false">(A3452-$A$2)*(24*3600)</f>
        <v>39369.9999998789</v>
      </c>
      <c r="D3452" s="5" t="n">
        <v>3.40205</v>
      </c>
      <c r="E3452" s="0" t="n">
        <v>0</v>
      </c>
    </row>
    <row r="3453" customFormat="false" ht="13.5" hidden="false" customHeight="false" outlineLevel="0" collapsed="false">
      <c r="A3453" s="3" t="n">
        <v>38204.5807986111</v>
      </c>
      <c r="B3453" s="4"/>
      <c r="C3453" s="0" t="n">
        <f aca="false">(A3453-$A$2)*(24*3600)</f>
        <v>39371.0000001127</v>
      </c>
      <c r="D3453" s="5" t="n">
        <v>3.40205</v>
      </c>
      <c r="E3453" s="0" t="n">
        <v>0</v>
      </c>
    </row>
    <row r="3454" customFormat="false" ht="13.5" hidden="false" customHeight="false" outlineLevel="0" collapsed="false">
      <c r="A3454" s="3" t="n">
        <v>38204.5808101852</v>
      </c>
      <c r="B3454" s="4"/>
      <c r="C3454" s="0" t="n">
        <f aca="false">(A3454-$A$2)*(24*3600)</f>
        <v>39372.0000003465</v>
      </c>
      <c r="D3454" s="5" t="n">
        <v>3.40206</v>
      </c>
      <c r="E3454" s="0" t="n">
        <v>0</v>
      </c>
    </row>
    <row r="3455" customFormat="false" ht="13.5" hidden="false" customHeight="false" outlineLevel="0" collapsed="false">
      <c r="A3455" s="3" t="n">
        <v>38204.5808217593</v>
      </c>
      <c r="B3455" s="4"/>
      <c r="C3455" s="0" t="n">
        <f aca="false">(A3455-$A$2)*(24*3600)</f>
        <v>39372.9999999516</v>
      </c>
      <c r="D3455" s="5" t="n">
        <v>3.40205</v>
      </c>
      <c r="E3455" s="0" t="n">
        <v>0</v>
      </c>
    </row>
    <row r="3456" customFormat="false" ht="13.5" hidden="false" customHeight="false" outlineLevel="0" collapsed="false">
      <c r="A3456" s="3" t="n">
        <v>38204.5808333333</v>
      </c>
      <c r="B3456" s="4"/>
      <c r="C3456" s="0" t="n">
        <f aca="false">(A3456-$A$2)*(24*3600)</f>
        <v>39374.0000001853</v>
      </c>
      <c r="D3456" s="5" t="n">
        <v>3.40206</v>
      </c>
      <c r="E3456" s="0" t="n">
        <v>0</v>
      </c>
    </row>
    <row r="3457" customFormat="false" ht="13.5" hidden="false" customHeight="false" outlineLevel="0" collapsed="false">
      <c r="A3457" s="3" t="n">
        <v>38204.5808449074</v>
      </c>
      <c r="B3457" s="4"/>
      <c r="C3457" s="0" t="n">
        <f aca="false">(A3457-$A$2)*(24*3600)</f>
        <v>39375.0000004191</v>
      </c>
      <c r="D3457" s="5" t="n">
        <v>3.40208</v>
      </c>
      <c r="E3457" s="0" t="n">
        <v>0</v>
      </c>
    </row>
    <row r="3458" customFormat="false" ht="13.5" hidden="false" customHeight="false" outlineLevel="0" collapsed="false">
      <c r="A3458" s="3" t="n">
        <v>38204.5808564815</v>
      </c>
      <c r="B3458" s="4"/>
      <c r="C3458" s="0" t="n">
        <f aca="false">(A3458-$A$2)*(24*3600)</f>
        <v>39376.0000000242</v>
      </c>
      <c r="D3458" s="5" t="n">
        <v>3.402</v>
      </c>
      <c r="E3458" s="0" t="n">
        <v>0</v>
      </c>
    </row>
    <row r="3459" customFormat="false" ht="13.5" hidden="false" customHeight="false" outlineLevel="0" collapsed="false">
      <c r="A3459" s="3" t="n">
        <v>38204.5808680556</v>
      </c>
      <c r="B3459" s="4"/>
      <c r="C3459" s="0" t="n">
        <f aca="false">(A3459-$A$2)*(24*3600)</f>
        <v>39377.000000258</v>
      </c>
      <c r="D3459" s="5" t="n">
        <v>3.402</v>
      </c>
      <c r="E3459" s="0" t="n">
        <v>0</v>
      </c>
    </row>
    <row r="3460" customFormat="false" ht="13.5" hidden="false" customHeight="false" outlineLevel="0" collapsed="false">
      <c r="A3460" s="3" t="n">
        <v>38204.5808796296</v>
      </c>
      <c r="B3460" s="4"/>
      <c r="C3460" s="0" t="n">
        <f aca="false">(A3460-$A$2)*(24*3600)</f>
        <v>39377.9999998631</v>
      </c>
      <c r="D3460" s="5" t="n">
        <v>3.40198</v>
      </c>
      <c r="E3460" s="0" t="n">
        <v>0</v>
      </c>
    </row>
    <row r="3461" customFormat="false" ht="13.5" hidden="false" customHeight="false" outlineLevel="0" collapsed="false">
      <c r="A3461" s="3" t="n">
        <v>38204.5808912037</v>
      </c>
      <c r="B3461" s="4"/>
      <c r="C3461" s="0" t="n">
        <f aca="false">(A3461-$A$2)*(24*3600)</f>
        <v>39379.0000000969</v>
      </c>
      <c r="D3461" s="5" t="n">
        <v>3.402</v>
      </c>
      <c r="E3461" s="0" t="n">
        <v>0</v>
      </c>
    </row>
    <row r="3462" customFormat="false" ht="13.5" hidden="false" customHeight="false" outlineLevel="0" collapsed="false">
      <c r="A3462" s="3" t="n">
        <v>38204.5809027778</v>
      </c>
      <c r="B3462" s="4"/>
      <c r="C3462" s="0" t="n">
        <f aca="false">(A3462-$A$2)*(24*3600)</f>
        <v>39380.0000003306</v>
      </c>
      <c r="D3462" s="5" t="n">
        <v>3.402</v>
      </c>
      <c r="E3462" s="0" t="n">
        <v>0</v>
      </c>
    </row>
    <row r="3463" customFormat="false" ht="13.5" hidden="false" customHeight="false" outlineLevel="0" collapsed="false">
      <c r="A3463" s="3" t="n">
        <v>38204.5809143519</v>
      </c>
      <c r="B3463" s="4"/>
      <c r="C3463" s="0" t="n">
        <f aca="false">(A3463-$A$2)*(24*3600)</f>
        <v>39380.9999999357</v>
      </c>
      <c r="D3463" s="5" t="n">
        <v>3.40201</v>
      </c>
      <c r="E3463" s="0" t="n">
        <v>0</v>
      </c>
    </row>
    <row r="3464" customFormat="false" ht="13.5" hidden="false" customHeight="false" outlineLevel="0" collapsed="false">
      <c r="A3464" s="3" t="n">
        <v>38204.5809259259</v>
      </c>
      <c r="B3464" s="4"/>
      <c r="C3464" s="0" t="n">
        <f aca="false">(A3464-$A$2)*(24*3600)</f>
        <v>39382.0000001695</v>
      </c>
      <c r="D3464" s="5" t="n">
        <v>3.402</v>
      </c>
      <c r="E3464" s="0" t="n">
        <v>0</v>
      </c>
    </row>
    <row r="3465" customFormat="false" ht="13.5" hidden="false" customHeight="false" outlineLevel="0" collapsed="false">
      <c r="A3465" s="3" t="n">
        <v>38204.5809375</v>
      </c>
      <c r="B3465" s="4"/>
      <c r="C3465" s="0" t="n">
        <f aca="false">(A3465-$A$2)*(24*3600)</f>
        <v>39383.0000004033</v>
      </c>
      <c r="D3465" s="5" t="n">
        <v>3.40201</v>
      </c>
      <c r="E3465" s="0" t="n">
        <v>0</v>
      </c>
    </row>
    <row r="3466" customFormat="false" ht="13.5" hidden="false" customHeight="false" outlineLevel="0" collapsed="false">
      <c r="A3466" s="3" t="n">
        <v>38204.5809490741</v>
      </c>
      <c r="B3466" s="4"/>
      <c r="C3466" s="0" t="n">
        <f aca="false">(A3466-$A$2)*(24*3600)</f>
        <v>39384.0000000084</v>
      </c>
      <c r="D3466" s="5" t="n">
        <v>3.40202</v>
      </c>
      <c r="E3466" s="0" t="n">
        <v>0</v>
      </c>
    </row>
    <row r="3467" customFormat="false" ht="13.5" hidden="false" customHeight="false" outlineLevel="0" collapsed="false">
      <c r="A3467" s="3" t="n">
        <v>38204.5809606482</v>
      </c>
      <c r="B3467" s="4"/>
      <c r="C3467" s="0" t="n">
        <f aca="false">(A3467-$A$2)*(24*3600)</f>
        <v>39385.0000002421</v>
      </c>
      <c r="D3467" s="5" t="n">
        <v>3.40204</v>
      </c>
      <c r="E3467" s="0" t="n">
        <v>0</v>
      </c>
    </row>
    <row r="3468" customFormat="false" ht="13.5" hidden="false" customHeight="false" outlineLevel="0" collapsed="false">
      <c r="A3468" s="3" t="n">
        <v>38204.5809722222</v>
      </c>
      <c r="B3468" s="4"/>
      <c r="C3468" s="0" t="n">
        <f aca="false">(A3468-$A$2)*(24*3600)</f>
        <v>39386.0000004759</v>
      </c>
      <c r="D3468" s="5" t="n">
        <v>3.40203</v>
      </c>
      <c r="E3468" s="0" t="n">
        <v>0</v>
      </c>
    </row>
    <row r="3469" customFormat="false" ht="13.5" hidden="false" customHeight="false" outlineLevel="0" collapsed="false">
      <c r="A3469" s="3" t="n">
        <v>38204.5809837963</v>
      </c>
      <c r="B3469" s="4"/>
      <c r="C3469" s="0" t="n">
        <f aca="false">(A3469-$A$2)*(24*3600)</f>
        <v>39387.000000081</v>
      </c>
      <c r="D3469" s="5" t="n">
        <v>3.40204</v>
      </c>
      <c r="E3469" s="0" t="n">
        <v>0</v>
      </c>
    </row>
    <row r="3470" customFormat="false" ht="13.5" hidden="false" customHeight="false" outlineLevel="0" collapsed="false">
      <c r="A3470" s="3" t="n">
        <v>38204.5809953704</v>
      </c>
      <c r="B3470" s="4"/>
      <c r="C3470" s="0" t="n">
        <f aca="false">(A3470-$A$2)*(24*3600)</f>
        <v>39388.0000003148</v>
      </c>
      <c r="D3470" s="5" t="n">
        <v>3.40203</v>
      </c>
      <c r="E3470" s="0" t="n">
        <v>0</v>
      </c>
    </row>
    <row r="3471" customFormat="false" ht="13.5" hidden="false" customHeight="false" outlineLevel="0" collapsed="false">
      <c r="A3471" s="3" t="n">
        <v>38204.5810069444</v>
      </c>
      <c r="B3471" s="4"/>
      <c r="C3471" s="0" t="n">
        <f aca="false">(A3471-$A$2)*(24*3600)</f>
        <v>39388.9999999199</v>
      </c>
      <c r="D3471" s="5" t="n">
        <v>3.40205</v>
      </c>
      <c r="E3471" s="0" t="n">
        <v>0</v>
      </c>
    </row>
    <row r="3472" customFormat="false" ht="13.5" hidden="false" customHeight="false" outlineLevel="0" collapsed="false">
      <c r="A3472" s="3" t="n">
        <v>38204.5810185185</v>
      </c>
      <c r="B3472" s="4"/>
      <c r="C3472" s="0" t="n">
        <f aca="false">(A3472-$A$2)*(24*3600)</f>
        <v>39390.0000001537</v>
      </c>
      <c r="D3472" s="5" t="n">
        <v>3.40205</v>
      </c>
      <c r="E3472" s="0" t="n">
        <v>0</v>
      </c>
    </row>
    <row r="3473" customFormat="false" ht="13.5" hidden="false" customHeight="false" outlineLevel="0" collapsed="false">
      <c r="A3473" s="3" t="n">
        <v>38204.5810300926</v>
      </c>
      <c r="B3473" s="4"/>
      <c r="C3473" s="0" t="n">
        <f aca="false">(A3473-$A$2)*(24*3600)</f>
        <v>39391.0000003874</v>
      </c>
      <c r="D3473" s="5" t="n">
        <v>3.40205</v>
      </c>
      <c r="E3473" s="0" t="n">
        <v>0</v>
      </c>
    </row>
    <row r="3474" customFormat="false" ht="13.5" hidden="false" customHeight="false" outlineLevel="0" collapsed="false">
      <c r="A3474" s="3" t="n">
        <v>38204.5810416667</v>
      </c>
      <c r="B3474" s="4"/>
      <c r="C3474" s="0" t="n">
        <f aca="false">(A3474-$A$2)*(24*3600)</f>
        <v>39391.9999999926</v>
      </c>
      <c r="D3474" s="5" t="n">
        <v>3.40205</v>
      </c>
      <c r="E3474" s="0" t="n">
        <v>0</v>
      </c>
    </row>
    <row r="3475" customFormat="false" ht="13.5" hidden="false" customHeight="false" outlineLevel="0" collapsed="false">
      <c r="A3475" s="3" t="n">
        <v>38204.5810532407</v>
      </c>
      <c r="B3475" s="4"/>
      <c r="C3475" s="0" t="n">
        <f aca="false">(A3475-$A$2)*(24*3600)</f>
        <v>39393.0000002263</v>
      </c>
      <c r="D3475" s="5" t="n">
        <v>3.40206</v>
      </c>
      <c r="E3475" s="0" t="n">
        <v>0</v>
      </c>
    </row>
    <row r="3476" customFormat="false" ht="13.5" hidden="false" customHeight="false" outlineLevel="0" collapsed="false">
      <c r="A3476" s="3" t="n">
        <v>38204.5810648148</v>
      </c>
      <c r="B3476" s="4"/>
      <c r="C3476" s="0" t="n">
        <f aca="false">(A3476-$A$2)*(24*3600)</f>
        <v>39394.0000004601</v>
      </c>
      <c r="D3476" s="5" t="n">
        <v>3.40208</v>
      </c>
      <c r="E3476" s="0" t="n">
        <v>0</v>
      </c>
    </row>
    <row r="3477" customFormat="false" ht="13.5" hidden="false" customHeight="false" outlineLevel="0" collapsed="false">
      <c r="A3477" s="3" t="n">
        <v>38204.5810763889</v>
      </c>
      <c r="B3477" s="4"/>
      <c r="C3477" s="0" t="n">
        <f aca="false">(A3477-$A$2)*(24*3600)</f>
        <v>39395.0000000652</v>
      </c>
      <c r="D3477" s="5" t="n">
        <v>3.40208</v>
      </c>
      <c r="E3477" s="0" t="n">
        <v>0</v>
      </c>
    </row>
    <row r="3478" customFormat="false" ht="13.5" hidden="false" customHeight="false" outlineLevel="0" collapsed="false">
      <c r="A3478" s="3" t="n">
        <v>38204.581087963</v>
      </c>
      <c r="B3478" s="4"/>
      <c r="C3478" s="0" t="n">
        <f aca="false">(A3478-$A$2)*(24*3600)</f>
        <v>39396.000000299</v>
      </c>
      <c r="D3478" s="5" t="n">
        <v>3.40208</v>
      </c>
      <c r="E3478" s="0" t="n">
        <v>0</v>
      </c>
    </row>
    <row r="3479" customFormat="false" ht="13.5" hidden="false" customHeight="false" outlineLevel="0" collapsed="false">
      <c r="A3479" s="3" t="n">
        <v>38204.581099537</v>
      </c>
      <c r="B3479" s="4"/>
      <c r="C3479" s="0" t="n">
        <f aca="false">(A3479-$A$2)*(24*3600)</f>
        <v>39396.9999999041</v>
      </c>
      <c r="D3479" s="5" t="n">
        <v>3.40208</v>
      </c>
      <c r="E3479" s="0" t="n">
        <v>0</v>
      </c>
    </row>
    <row r="3480" customFormat="false" ht="13.5" hidden="false" customHeight="false" outlineLevel="0" collapsed="false">
      <c r="A3480" s="3" t="n">
        <v>38204.5811111111</v>
      </c>
      <c r="B3480" s="4"/>
      <c r="C3480" s="0" t="n">
        <f aca="false">(A3480-$A$2)*(24*3600)</f>
        <v>39398.0000001378</v>
      </c>
      <c r="D3480" s="5" t="n">
        <v>3.4022</v>
      </c>
      <c r="E3480" s="0" t="n">
        <v>0</v>
      </c>
    </row>
    <row r="3481" customFormat="false" ht="13.5" hidden="false" customHeight="false" outlineLevel="0" collapsed="false">
      <c r="A3481" s="3" t="n">
        <v>38204.5811226852</v>
      </c>
      <c r="B3481" s="4"/>
      <c r="C3481" s="0" t="n">
        <f aca="false">(A3481-$A$2)*(24*3600)</f>
        <v>39399.0000003716</v>
      </c>
      <c r="D3481" s="5" t="n">
        <v>3.40222</v>
      </c>
      <c r="E3481" s="0" t="n">
        <v>0</v>
      </c>
    </row>
    <row r="3482" customFormat="false" ht="13.5" hidden="false" customHeight="false" outlineLevel="0" collapsed="false">
      <c r="A3482" s="3" t="n">
        <v>38204.5811342593</v>
      </c>
      <c r="B3482" s="4"/>
      <c r="C3482" s="0" t="n">
        <f aca="false">(A3482-$A$2)*(24*3600)</f>
        <v>39399.9999999767</v>
      </c>
      <c r="D3482" s="5" t="n">
        <v>3.4022</v>
      </c>
      <c r="E3482" s="0" t="n">
        <v>0</v>
      </c>
    </row>
    <row r="3483" customFormat="false" ht="13.5" hidden="false" customHeight="false" outlineLevel="0" collapsed="false">
      <c r="A3483" s="3" t="n">
        <v>38204.5811458333</v>
      </c>
      <c r="B3483" s="4"/>
      <c r="C3483" s="0" t="n">
        <f aca="false">(A3483-$A$2)*(24*3600)</f>
        <v>39401.0000002105</v>
      </c>
      <c r="D3483" s="5" t="n">
        <v>3.40221</v>
      </c>
      <c r="E3483" s="0" t="n">
        <v>0</v>
      </c>
    </row>
    <row r="3484" customFormat="false" ht="13.5" hidden="false" customHeight="false" outlineLevel="0" collapsed="false">
      <c r="A3484" s="3" t="n">
        <v>38204.5811574074</v>
      </c>
      <c r="B3484" s="4"/>
      <c r="C3484" s="0" t="n">
        <f aca="false">(A3484-$A$2)*(24*3600)</f>
        <v>39402.0000004442</v>
      </c>
      <c r="D3484" s="5" t="n">
        <v>3.40222</v>
      </c>
      <c r="E3484" s="0" t="n">
        <v>0</v>
      </c>
    </row>
    <row r="3485" customFormat="false" ht="13.5" hidden="false" customHeight="false" outlineLevel="0" collapsed="false">
      <c r="A3485" s="3" t="n">
        <v>38204.5811689815</v>
      </c>
      <c r="B3485" s="4"/>
      <c r="C3485" s="0" t="n">
        <f aca="false">(A3485-$A$2)*(24*3600)</f>
        <v>39403.0000000494</v>
      </c>
      <c r="D3485" s="5" t="n">
        <v>3.40224</v>
      </c>
      <c r="E3485" s="0" t="n">
        <v>0</v>
      </c>
    </row>
    <row r="3486" customFormat="false" ht="13.5" hidden="false" customHeight="false" outlineLevel="0" collapsed="false">
      <c r="A3486" s="3" t="n">
        <v>38204.5811805556</v>
      </c>
      <c r="B3486" s="4"/>
      <c r="C3486" s="0" t="n">
        <f aca="false">(A3486-$A$2)*(24*3600)</f>
        <v>39404.0000002831</v>
      </c>
      <c r="D3486" s="5" t="n">
        <v>3.40223</v>
      </c>
      <c r="E3486" s="0" t="n">
        <v>0</v>
      </c>
    </row>
    <row r="3487" customFormat="false" ht="13.5" hidden="false" customHeight="false" outlineLevel="0" collapsed="false">
      <c r="A3487" s="3" t="n">
        <v>38204.5811921296</v>
      </c>
      <c r="B3487" s="4"/>
      <c r="C3487" s="0" t="n">
        <f aca="false">(A3487-$A$2)*(24*3600)</f>
        <v>39404.9999998882</v>
      </c>
      <c r="D3487" s="5" t="n">
        <v>3.40223</v>
      </c>
      <c r="E3487" s="0" t="n">
        <v>0</v>
      </c>
    </row>
    <row r="3488" customFormat="false" ht="13.5" hidden="false" customHeight="false" outlineLevel="0" collapsed="false">
      <c r="A3488" s="3" t="n">
        <v>38204.5812037037</v>
      </c>
      <c r="B3488" s="4"/>
      <c r="C3488" s="0" t="n">
        <f aca="false">(A3488-$A$2)*(24*3600)</f>
        <v>39406.000000122</v>
      </c>
      <c r="D3488" s="5" t="n">
        <v>3.40224</v>
      </c>
      <c r="E3488" s="0" t="n">
        <v>0</v>
      </c>
    </row>
    <row r="3489" customFormat="false" ht="13.5" hidden="false" customHeight="false" outlineLevel="0" collapsed="false">
      <c r="A3489" s="3" t="n">
        <v>38204.5812152778</v>
      </c>
      <c r="B3489" s="4"/>
      <c r="C3489" s="0" t="n">
        <f aca="false">(A3489-$A$2)*(24*3600)</f>
        <v>39407.0000003558</v>
      </c>
      <c r="D3489" s="5" t="n">
        <v>3.40226</v>
      </c>
      <c r="E3489" s="0" t="n">
        <v>0</v>
      </c>
    </row>
    <row r="3490" customFormat="false" ht="13.5" hidden="false" customHeight="false" outlineLevel="0" collapsed="false">
      <c r="A3490" s="3" t="n">
        <v>38204.5812268519</v>
      </c>
      <c r="B3490" s="4"/>
      <c r="C3490" s="0" t="n">
        <f aca="false">(A3490-$A$2)*(24*3600)</f>
        <v>39407.9999999609</v>
      </c>
      <c r="D3490" s="5" t="n">
        <v>3.40226</v>
      </c>
      <c r="E3490" s="0" t="n">
        <v>0</v>
      </c>
    </row>
    <row r="3491" customFormat="false" ht="13.5" hidden="false" customHeight="false" outlineLevel="0" collapsed="false">
      <c r="A3491" s="3" t="n">
        <v>38204.5812384259</v>
      </c>
      <c r="B3491" s="4"/>
      <c r="C3491" s="0" t="n">
        <f aca="false">(A3491-$A$2)*(24*3600)</f>
        <v>39409.0000001947</v>
      </c>
      <c r="D3491" s="5" t="n">
        <v>3.40227</v>
      </c>
      <c r="E3491" s="0" t="n">
        <v>0</v>
      </c>
    </row>
    <row r="3492" customFormat="false" ht="13.5" hidden="false" customHeight="false" outlineLevel="0" collapsed="false">
      <c r="A3492" s="3" t="n">
        <v>38204.58125</v>
      </c>
      <c r="B3492" s="4"/>
      <c r="C3492" s="0" t="n">
        <f aca="false">(A3492-$A$2)*(24*3600)</f>
        <v>39410.0000004284</v>
      </c>
      <c r="D3492" s="5" t="n">
        <v>3.40227</v>
      </c>
      <c r="E3492" s="0" t="n">
        <v>0</v>
      </c>
    </row>
    <row r="3493" customFormat="false" ht="13.5" hidden="false" customHeight="false" outlineLevel="0" collapsed="false">
      <c r="A3493" s="3" t="n">
        <v>38204.5812615741</v>
      </c>
      <c r="B3493" s="4"/>
      <c r="C3493" s="0" t="n">
        <f aca="false">(A3493-$A$2)*(24*3600)</f>
        <v>39411.0000000335</v>
      </c>
      <c r="D3493" s="5" t="n">
        <v>3.40227</v>
      </c>
      <c r="E3493" s="0" t="n">
        <v>0</v>
      </c>
    </row>
    <row r="3494" customFormat="false" ht="13.5" hidden="false" customHeight="false" outlineLevel="0" collapsed="false">
      <c r="A3494" s="3" t="n">
        <v>38204.5812731482</v>
      </c>
      <c r="B3494" s="4"/>
      <c r="C3494" s="0" t="n">
        <f aca="false">(A3494-$A$2)*(24*3600)</f>
        <v>39412.0000002673</v>
      </c>
      <c r="D3494" s="5" t="n">
        <v>3.40228</v>
      </c>
      <c r="E3494" s="0" t="n">
        <v>0</v>
      </c>
    </row>
    <row r="3495" customFormat="false" ht="13.5" hidden="false" customHeight="false" outlineLevel="0" collapsed="false">
      <c r="A3495" s="3" t="n">
        <v>38204.5812847222</v>
      </c>
      <c r="B3495" s="4"/>
      <c r="C3495" s="0" t="n">
        <f aca="false">(A3495-$A$2)*(24*3600)</f>
        <v>39412.9999998724</v>
      </c>
      <c r="D3495" s="5" t="n">
        <v>3.40228</v>
      </c>
      <c r="E3495" s="0" t="n">
        <v>0</v>
      </c>
    </row>
    <row r="3496" customFormat="false" ht="13.5" hidden="false" customHeight="false" outlineLevel="0" collapsed="false">
      <c r="A3496" s="3" t="n">
        <v>38204.5812962963</v>
      </c>
      <c r="B3496" s="4"/>
      <c r="C3496" s="0" t="n">
        <f aca="false">(A3496-$A$2)*(24*3600)</f>
        <v>39414.0000001062</v>
      </c>
      <c r="D3496" s="5" t="n">
        <v>3.4023</v>
      </c>
      <c r="E3496" s="0" t="n">
        <v>0</v>
      </c>
    </row>
    <row r="3497" customFormat="false" ht="13.5" hidden="false" customHeight="false" outlineLevel="0" collapsed="false">
      <c r="A3497" s="3" t="n">
        <v>38204.5813078704</v>
      </c>
      <c r="B3497" s="4"/>
      <c r="C3497" s="0" t="n">
        <f aca="false">(A3497-$A$2)*(24*3600)</f>
        <v>39415.0000003399</v>
      </c>
      <c r="D3497" s="5" t="n">
        <v>3.4022</v>
      </c>
      <c r="E3497" s="0" t="n">
        <v>0</v>
      </c>
    </row>
    <row r="3498" customFormat="false" ht="13.5" hidden="false" customHeight="false" outlineLevel="0" collapsed="false">
      <c r="A3498" s="3" t="n">
        <v>38204.5813194444</v>
      </c>
      <c r="B3498" s="4"/>
      <c r="C3498" s="0" t="n">
        <f aca="false">(A3498-$A$2)*(24*3600)</f>
        <v>39415.9999999451</v>
      </c>
      <c r="D3498" s="5" t="n">
        <v>3.4022</v>
      </c>
      <c r="E3498" s="0" t="n">
        <v>0</v>
      </c>
    </row>
    <row r="3499" customFormat="false" ht="13.5" hidden="false" customHeight="false" outlineLevel="0" collapsed="false">
      <c r="A3499" s="3" t="n">
        <v>38204.5813310185</v>
      </c>
      <c r="B3499" s="4"/>
      <c r="C3499" s="0" t="n">
        <f aca="false">(A3499-$A$2)*(24*3600)</f>
        <v>39417.0000001788</v>
      </c>
      <c r="D3499" s="5" t="n">
        <v>3.4023</v>
      </c>
      <c r="E3499" s="0" t="n">
        <v>0</v>
      </c>
    </row>
    <row r="3500" customFormat="false" ht="13.5" hidden="false" customHeight="false" outlineLevel="0" collapsed="false">
      <c r="A3500" s="3" t="n">
        <v>38204.5813425926</v>
      </c>
      <c r="B3500" s="4"/>
      <c r="C3500" s="0" t="n">
        <f aca="false">(A3500-$A$2)*(24*3600)</f>
        <v>39418.0000004126</v>
      </c>
      <c r="D3500" s="5" t="n">
        <v>3.4022</v>
      </c>
      <c r="E3500" s="0" t="n">
        <v>0</v>
      </c>
    </row>
    <row r="3501" customFormat="false" ht="13.5" hidden="false" customHeight="false" outlineLevel="0" collapsed="false">
      <c r="A3501" s="3" t="n">
        <v>38204.5813541667</v>
      </c>
      <c r="B3501" s="4"/>
      <c r="C3501" s="0" t="n">
        <f aca="false">(A3501-$A$2)*(24*3600)</f>
        <v>39419.0000000177</v>
      </c>
      <c r="D3501" s="5" t="n">
        <v>3.4022</v>
      </c>
      <c r="E3501" s="0" t="n">
        <v>0</v>
      </c>
    </row>
    <row r="3502" customFormat="false" ht="13.5" hidden="false" customHeight="false" outlineLevel="0" collapsed="false">
      <c r="A3502" s="3" t="n">
        <v>38204.5813657407</v>
      </c>
      <c r="B3502" s="4"/>
      <c r="C3502" s="0" t="n">
        <f aca="false">(A3502-$A$2)*(24*3600)</f>
        <v>39420.0000002515</v>
      </c>
      <c r="D3502" s="5" t="n">
        <v>3.4022</v>
      </c>
      <c r="E3502" s="0" t="n">
        <v>0</v>
      </c>
    </row>
    <row r="3503" customFormat="false" ht="13.5" hidden="false" customHeight="false" outlineLevel="0" collapsed="false">
      <c r="A3503" s="3" t="n">
        <v>38204.5813773148</v>
      </c>
      <c r="B3503" s="4"/>
      <c r="C3503" s="0" t="n">
        <f aca="false">(A3503-$A$2)*(24*3600)</f>
        <v>39421.0000004852</v>
      </c>
      <c r="D3503" s="5" t="n">
        <v>3.4022</v>
      </c>
      <c r="E3503" s="0" t="n">
        <v>0</v>
      </c>
    </row>
    <row r="3504" customFormat="false" ht="13.5" hidden="false" customHeight="false" outlineLevel="0" collapsed="false">
      <c r="A3504" s="3" t="n">
        <v>38204.5813888889</v>
      </c>
      <c r="B3504" s="4"/>
      <c r="C3504" s="0" t="n">
        <f aca="false">(A3504-$A$2)*(24*3600)</f>
        <v>39422.0000000903</v>
      </c>
      <c r="D3504" s="5" t="n">
        <v>3.40223</v>
      </c>
      <c r="E3504" s="0" t="n">
        <v>0</v>
      </c>
    </row>
    <row r="3505" customFormat="false" ht="13.5" hidden="false" customHeight="false" outlineLevel="0" collapsed="false">
      <c r="A3505" s="3" t="n">
        <v>38204.581400463</v>
      </c>
      <c r="B3505" s="4"/>
      <c r="C3505" s="0" t="n">
        <f aca="false">(A3505-$A$2)*(24*3600)</f>
        <v>39423.0000003241</v>
      </c>
      <c r="D3505" s="5" t="n">
        <v>3.40223</v>
      </c>
      <c r="E3505" s="0" t="n">
        <v>0</v>
      </c>
    </row>
    <row r="3506" customFormat="false" ht="13.5" hidden="false" customHeight="false" outlineLevel="0" collapsed="false">
      <c r="A3506" s="3" t="n">
        <v>38204.581412037</v>
      </c>
      <c r="B3506" s="4"/>
      <c r="C3506" s="0" t="n">
        <f aca="false">(A3506-$A$2)*(24*3600)</f>
        <v>39423.9999999292</v>
      </c>
      <c r="D3506" s="5" t="n">
        <v>3.40223</v>
      </c>
      <c r="E3506" s="0" t="n">
        <v>0</v>
      </c>
    </row>
    <row r="3507" customFormat="false" ht="13.5" hidden="false" customHeight="false" outlineLevel="0" collapsed="false">
      <c r="A3507" s="3" t="n">
        <v>38204.5814236111</v>
      </c>
      <c r="B3507" s="4"/>
      <c r="C3507" s="0" t="n">
        <f aca="false">(A3507-$A$2)*(24*3600)</f>
        <v>39425.000000163</v>
      </c>
      <c r="D3507" s="5" t="n">
        <v>3.40223</v>
      </c>
      <c r="E3507" s="0" t="n">
        <v>0</v>
      </c>
    </row>
    <row r="3508" customFormat="false" ht="13.5" hidden="false" customHeight="false" outlineLevel="0" collapsed="false">
      <c r="A3508" s="3" t="n">
        <v>38204.5814351852</v>
      </c>
      <c r="B3508" s="4"/>
      <c r="C3508" s="0" t="n">
        <f aca="false">(A3508-$A$2)*(24*3600)</f>
        <v>39426.0000003967</v>
      </c>
      <c r="D3508" s="5" t="n">
        <v>3.40223</v>
      </c>
      <c r="E3508" s="0" t="n">
        <v>0</v>
      </c>
    </row>
    <row r="3509" customFormat="false" ht="13.5" hidden="false" customHeight="false" outlineLevel="0" collapsed="false">
      <c r="A3509" s="3" t="n">
        <v>38204.5814467593</v>
      </c>
      <c r="B3509" s="4"/>
      <c r="C3509" s="0" t="n">
        <f aca="false">(A3509-$A$2)*(24*3600)</f>
        <v>39427.0000000019</v>
      </c>
      <c r="D3509" s="5" t="n">
        <v>3.40223</v>
      </c>
      <c r="E3509" s="0" t="n">
        <v>0</v>
      </c>
    </row>
    <row r="3510" customFormat="false" ht="13.5" hidden="false" customHeight="false" outlineLevel="0" collapsed="false">
      <c r="A3510" s="3" t="n">
        <v>38204.5814583333</v>
      </c>
      <c r="B3510" s="4"/>
      <c r="C3510" s="0" t="n">
        <f aca="false">(A3510-$A$2)*(24*3600)</f>
        <v>39428.0000002356</v>
      </c>
      <c r="D3510" s="5" t="n">
        <v>3.40226</v>
      </c>
      <c r="E3510" s="0" t="n">
        <v>0</v>
      </c>
    </row>
    <row r="3511" customFormat="false" ht="13.5" hidden="false" customHeight="false" outlineLevel="0" collapsed="false">
      <c r="A3511" s="3" t="n">
        <v>38204.5814699074</v>
      </c>
      <c r="B3511" s="4"/>
      <c r="C3511" s="0" t="n">
        <f aca="false">(A3511-$A$2)*(24*3600)</f>
        <v>39429.0000004694</v>
      </c>
      <c r="D3511" s="5" t="n">
        <v>3.40226</v>
      </c>
      <c r="E3511" s="0" t="n">
        <v>0</v>
      </c>
    </row>
    <row r="3512" customFormat="false" ht="13.5" hidden="false" customHeight="false" outlineLevel="0" collapsed="false">
      <c r="A3512" s="3" t="n">
        <v>38204.5814814815</v>
      </c>
      <c r="B3512" s="4"/>
      <c r="C3512" s="0" t="n">
        <f aca="false">(A3512-$A$2)*(24*3600)</f>
        <v>39430.0000000745</v>
      </c>
      <c r="D3512" s="5" t="n">
        <v>3.40224</v>
      </c>
      <c r="E3512" s="0" t="n">
        <v>0</v>
      </c>
    </row>
    <row r="3513" customFormat="false" ht="13.5" hidden="false" customHeight="false" outlineLevel="0" collapsed="false">
      <c r="A3513" s="3" t="n">
        <v>38204.5814930556</v>
      </c>
      <c r="B3513" s="4"/>
      <c r="C3513" s="0" t="n">
        <f aca="false">(A3513-$A$2)*(24*3600)</f>
        <v>39431.0000003083</v>
      </c>
      <c r="D3513" s="5" t="n">
        <v>3.40226</v>
      </c>
      <c r="E3513" s="0" t="n">
        <v>0</v>
      </c>
    </row>
    <row r="3514" customFormat="false" ht="13.5" hidden="false" customHeight="false" outlineLevel="0" collapsed="false">
      <c r="A3514" s="3" t="n">
        <v>38204.5815046296</v>
      </c>
      <c r="B3514" s="4"/>
      <c r="C3514" s="0" t="n">
        <f aca="false">(A3514-$A$2)*(24*3600)</f>
        <v>39431.9999999134</v>
      </c>
      <c r="D3514" s="5" t="n">
        <v>3.40227</v>
      </c>
      <c r="E3514" s="0" t="n">
        <v>0</v>
      </c>
    </row>
    <row r="3515" customFormat="false" ht="13.5" hidden="false" customHeight="false" outlineLevel="0" collapsed="false">
      <c r="A3515" s="3" t="n">
        <v>38204.5815162037</v>
      </c>
      <c r="B3515" s="4"/>
      <c r="C3515" s="0" t="n">
        <f aca="false">(A3515-$A$2)*(24*3600)</f>
        <v>39433.0000001472</v>
      </c>
      <c r="D3515" s="5" t="n">
        <v>3.40227</v>
      </c>
      <c r="E3515" s="0" t="n">
        <v>0</v>
      </c>
    </row>
    <row r="3516" customFormat="false" ht="13.5" hidden="false" customHeight="false" outlineLevel="0" collapsed="false">
      <c r="A3516" s="3" t="n">
        <v>38204.5815277778</v>
      </c>
      <c r="B3516" s="4"/>
      <c r="C3516" s="0" t="n">
        <f aca="false">(A3516-$A$2)*(24*3600)</f>
        <v>39434.0000003809</v>
      </c>
      <c r="D3516" s="5" t="n">
        <v>3.40227</v>
      </c>
      <c r="E3516" s="0" t="n">
        <v>0</v>
      </c>
    </row>
    <row r="3517" customFormat="false" ht="13.5" hidden="false" customHeight="false" outlineLevel="0" collapsed="false">
      <c r="A3517" s="3" t="n">
        <v>38204.5815393519</v>
      </c>
      <c r="B3517" s="4"/>
      <c r="C3517" s="0" t="n">
        <f aca="false">(A3517-$A$2)*(24*3600)</f>
        <v>39434.999999986</v>
      </c>
      <c r="D3517" s="5" t="n">
        <v>3.40228</v>
      </c>
      <c r="E3517" s="0" t="n">
        <v>0</v>
      </c>
    </row>
    <row r="3518" customFormat="false" ht="13.5" hidden="false" customHeight="false" outlineLevel="0" collapsed="false">
      <c r="A3518" s="3" t="n">
        <v>38204.5815509259</v>
      </c>
      <c r="B3518" s="4"/>
      <c r="C3518" s="0" t="n">
        <f aca="false">(A3518-$A$2)*(24*3600)</f>
        <v>39436.0000002198</v>
      </c>
      <c r="D3518" s="5" t="n">
        <v>3.40229</v>
      </c>
      <c r="E3518" s="0" t="n">
        <v>0</v>
      </c>
    </row>
    <row r="3519" customFormat="false" ht="13.5" hidden="false" customHeight="false" outlineLevel="0" collapsed="false">
      <c r="A3519" s="3" t="n">
        <v>38204.5815625</v>
      </c>
      <c r="B3519" s="4"/>
      <c r="C3519" s="0" t="n">
        <f aca="false">(A3519-$A$2)*(24*3600)</f>
        <v>39437.0000004536</v>
      </c>
      <c r="D3519" s="5" t="n">
        <v>3.40228</v>
      </c>
      <c r="E3519" s="0" t="n">
        <v>0</v>
      </c>
    </row>
    <row r="3520" customFormat="false" ht="13.5" hidden="false" customHeight="false" outlineLevel="0" collapsed="false">
      <c r="A3520" s="3" t="n">
        <v>38204.5815740741</v>
      </c>
      <c r="B3520" s="4"/>
      <c r="C3520" s="0" t="n">
        <f aca="false">(A3520-$A$2)*(24*3600)</f>
        <v>39438.0000000587</v>
      </c>
      <c r="D3520" s="5" t="n">
        <v>3.4023</v>
      </c>
      <c r="E3520" s="0" t="n">
        <v>0</v>
      </c>
    </row>
    <row r="3521" customFormat="false" ht="13.5" hidden="false" customHeight="false" outlineLevel="0" collapsed="false">
      <c r="A3521" s="3" t="n">
        <v>38204.5815856482</v>
      </c>
      <c r="B3521" s="4"/>
      <c r="C3521" s="0" t="n">
        <f aca="false">(A3521-$A$2)*(24*3600)</f>
        <v>39439.0000002924</v>
      </c>
      <c r="D3521" s="5" t="n">
        <v>3.4023</v>
      </c>
      <c r="E3521" s="0" t="n">
        <v>0</v>
      </c>
    </row>
    <row r="3522" customFormat="false" ht="13.5" hidden="false" customHeight="false" outlineLevel="0" collapsed="false">
      <c r="A3522" s="3" t="n">
        <v>38204.5815972222</v>
      </c>
      <c r="B3522" s="4"/>
      <c r="C3522" s="0" t="n">
        <f aca="false">(A3522-$A$2)*(24*3600)</f>
        <v>39439.9999998976</v>
      </c>
      <c r="D3522" s="5" t="n">
        <v>3.4023</v>
      </c>
      <c r="E3522" s="0" t="n">
        <v>0</v>
      </c>
    </row>
    <row r="3523" customFormat="false" ht="13.5" hidden="false" customHeight="false" outlineLevel="0" collapsed="false">
      <c r="A3523" s="3" t="n">
        <v>38204.5816087963</v>
      </c>
      <c r="B3523" s="4"/>
      <c r="C3523" s="0" t="n">
        <f aca="false">(A3523-$A$2)*(24*3600)</f>
        <v>39441.0000001313</v>
      </c>
      <c r="D3523" s="5" t="n">
        <v>3.40242</v>
      </c>
      <c r="E3523" s="0" t="n">
        <v>0</v>
      </c>
    </row>
    <row r="3524" customFormat="false" ht="13.5" hidden="false" customHeight="false" outlineLevel="0" collapsed="false">
      <c r="A3524" s="3" t="n">
        <v>38204.5816203704</v>
      </c>
      <c r="B3524" s="4"/>
      <c r="C3524" s="0" t="n">
        <f aca="false">(A3524-$A$2)*(24*3600)</f>
        <v>39442.0000003651</v>
      </c>
      <c r="D3524" s="5" t="n">
        <v>3.40229</v>
      </c>
      <c r="E3524" s="0" t="n">
        <v>0</v>
      </c>
    </row>
    <row r="3525" customFormat="false" ht="13.5" hidden="false" customHeight="false" outlineLevel="0" collapsed="false">
      <c r="A3525" s="3" t="n">
        <v>38204.5816319444</v>
      </c>
      <c r="B3525" s="4"/>
      <c r="C3525" s="0" t="n">
        <f aca="false">(A3525-$A$2)*(24*3600)</f>
        <v>39442.9999999702</v>
      </c>
      <c r="D3525" s="5" t="n">
        <v>3.40242</v>
      </c>
      <c r="E3525" s="0" t="n">
        <v>0</v>
      </c>
    </row>
    <row r="3526" customFormat="false" ht="13.5" hidden="false" customHeight="false" outlineLevel="0" collapsed="false">
      <c r="A3526" s="3" t="n">
        <v>38204.5816435185</v>
      </c>
      <c r="B3526" s="4"/>
      <c r="C3526" s="0" t="n">
        <f aca="false">(A3526-$A$2)*(24*3600)</f>
        <v>39444.000000204</v>
      </c>
      <c r="D3526" s="5" t="n">
        <v>3.40242</v>
      </c>
      <c r="E3526" s="0" t="n">
        <v>0</v>
      </c>
    </row>
    <row r="3527" customFormat="false" ht="13.5" hidden="false" customHeight="false" outlineLevel="0" collapsed="false">
      <c r="A3527" s="3" t="n">
        <v>38204.5816550926</v>
      </c>
      <c r="B3527" s="4"/>
      <c r="C3527" s="0" t="n">
        <f aca="false">(A3527-$A$2)*(24*3600)</f>
        <v>39445.0000004377</v>
      </c>
      <c r="D3527" s="5" t="n">
        <v>3.40244</v>
      </c>
      <c r="E3527" s="0" t="n">
        <v>0</v>
      </c>
    </row>
    <row r="3528" customFormat="false" ht="13.5" hidden="false" customHeight="false" outlineLevel="0" collapsed="false">
      <c r="A3528" s="3" t="n">
        <v>38204.5816666667</v>
      </c>
      <c r="B3528" s="4"/>
      <c r="C3528" s="0" t="n">
        <f aca="false">(A3528-$A$2)*(24*3600)</f>
        <v>39446.0000000428</v>
      </c>
      <c r="D3528" s="5" t="n">
        <v>3.40244</v>
      </c>
      <c r="E3528" s="0" t="n">
        <v>0</v>
      </c>
    </row>
    <row r="3529" customFormat="false" ht="13.5" hidden="false" customHeight="false" outlineLevel="0" collapsed="false">
      <c r="A3529" s="3" t="n">
        <v>38204.5816782407</v>
      </c>
      <c r="B3529" s="4"/>
      <c r="C3529" s="0" t="n">
        <f aca="false">(A3529-$A$2)*(24*3600)</f>
        <v>39447.0000002766</v>
      </c>
      <c r="D3529" s="5" t="n">
        <v>3.40244</v>
      </c>
      <c r="E3529" s="0" t="n">
        <v>0</v>
      </c>
    </row>
    <row r="3530" customFormat="false" ht="13.5" hidden="false" customHeight="false" outlineLevel="0" collapsed="false">
      <c r="A3530" s="3" t="n">
        <v>38204.5816898148</v>
      </c>
      <c r="B3530" s="4"/>
      <c r="C3530" s="0" t="n">
        <f aca="false">(A3530-$A$2)*(24*3600)</f>
        <v>39447.9999998817</v>
      </c>
      <c r="D3530" s="5" t="n">
        <v>3.40245</v>
      </c>
      <c r="E3530" s="0" t="n">
        <v>0</v>
      </c>
    </row>
    <row r="3531" customFormat="false" ht="13.5" hidden="false" customHeight="false" outlineLevel="0" collapsed="false">
      <c r="A3531" s="3" t="n">
        <v>38204.5817013889</v>
      </c>
      <c r="B3531" s="4"/>
      <c r="C3531" s="0" t="n">
        <f aca="false">(A3531-$A$2)*(24*3600)</f>
        <v>39449.0000001155</v>
      </c>
      <c r="D3531" s="5" t="n">
        <v>3.40245</v>
      </c>
      <c r="E3531" s="0" t="n">
        <v>0</v>
      </c>
    </row>
    <row r="3532" customFormat="false" ht="13.5" hidden="false" customHeight="false" outlineLevel="0" collapsed="false">
      <c r="A3532" s="3" t="n">
        <v>38204.581712963</v>
      </c>
      <c r="B3532" s="4"/>
      <c r="C3532" s="0" t="n">
        <f aca="false">(A3532-$A$2)*(24*3600)</f>
        <v>39450.0000003492</v>
      </c>
      <c r="D3532" s="5" t="n">
        <v>3.40245</v>
      </c>
      <c r="E3532" s="0" t="n">
        <v>0</v>
      </c>
    </row>
    <row r="3533" customFormat="false" ht="13.5" hidden="false" customHeight="false" outlineLevel="0" collapsed="false">
      <c r="A3533" s="3" t="n">
        <v>38204.581724537</v>
      </c>
      <c r="B3533" s="4"/>
      <c r="C3533" s="0" t="n">
        <f aca="false">(A3533-$A$2)*(24*3600)</f>
        <v>39450.9999999544</v>
      </c>
      <c r="D3533" s="5" t="n">
        <v>3.40246</v>
      </c>
      <c r="E3533" s="0" t="n">
        <v>0</v>
      </c>
    </row>
    <row r="3534" customFormat="false" ht="13.5" hidden="false" customHeight="false" outlineLevel="0" collapsed="false">
      <c r="A3534" s="3" t="n">
        <v>38204.5817361111</v>
      </c>
      <c r="B3534" s="4"/>
      <c r="C3534" s="0" t="n">
        <f aca="false">(A3534-$A$2)*(24*3600)</f>
        <v>39452.0000001881</v>
      </c>
      <c r="D3534" s="5" t="n">
        <v>3.40248</v>
      </c>
      <c r="E3534" s="0" t="n">
        <v>0</v>
      </c>
    </row>
    <row r="3535" customFormat="false" ht="13.5" hidden="false" customHeight="false" outlineLevel="0" collapsed="false">
      <c r="A3535" s="3" t="n">
        <v>38204.5817476852</v>
      </c>
      <c r="B3535" s="4"/>
      <c r="C3535" s="0" t="n">
        <f aca="false">(A3535-$A$2)*(24*3600)</f>
        <v>39453.0000004219</v>
      </c>
      <c r="D3535" s="5" t="n">
        <v>3.40246</v>
      </c>
      <c r="E3535" s="0" t="n">
        <v>0</v>
      </c>
    </row>
    <row r="3536" customFormat="false" ht="13.5" hidden="false" customHeight="false" outlineLevel="0" collapsed="false">
      <c r="A3536" s="3" t="n">
        <v>38204.5817592593</v>
      </c>
      <c r="B3536" s="4"/>
      <c r="C3536" s="0" t="n">
        <f aca="false">(A3536-$A$2)*(24*3600)</f>
        <v>39454.000000027</v>
      </c>
      <c r="D3536" s="5" t="n">
        <v>3.40248</v>
      </c>
      <c r="E3536" s="0" t="n">
        <v>0</v>
      </c>
    </row>
    <row r="3537" customFormat="false" ht="13.5" hidden="false" customHeight="false" outlineLevel="0" collapsed="false">
      <c r="A3537" s="3" t="n">
        <v>38204.5817708333</v>
      </c>
      <c r="B3537" s="4"/>
      <c r="C3537" s="0" t="n">
        <f aca="false">(A3537-$A$2)*(24*3600)</f>
        <v>39455.0000002608</v>
      </c>
      <c r="D3537" s="5" t="n">
        <v>3.40247</v>
      </c>
      <c r="E3537" s="0" t="n">
        <v>0</v>
      </c>
    </row>
    <row r="3538" customFormat="false" ht="13.5" hidden="false" customHeight="false" outlineLevel="0" collapsed="false">
      <c r="A3538" s="3" t="n">
        <v>38204.5817824074</v>
      </c>
      <c r="B3538" s="4"/>
      <c r="C3538" s="0" t="n">
        <f aca="false">(A3538-$A$2)*(24*3600)</f>
        <v>39455.9999998659</v>
      </c>
      <c r="D3538" s="5" t="n">
        <v>3.40249</v>
      </c>
      <c r="E3538" s="0" t="n">
        <v>0</v>
      </c>
    </row>
    <row r="3539" customFormat="false" ht="13.5" hidden="false" customHeight="false" outlineLevel="0" collapsed="false">
      <c r="A3539" s="3" t="n">
        <v>38204.5817939815</v>
      </c>
      <c r="B3539" s="4"/>
      <c r="C3539" s="0" t="n">
        <f aca="false">(A3539-$A$2)*(24*3600)</f>
        <v>39457.0000000997</v>
      </c>
      <c r="D3539" s="5" t="n">
        <v>3.40248</v>
      </c>
      <c r="E3539" s="0" t="n">
        <v>0</v>
      </c>
    </row>
    <row r="3540" customFormat="false" ht="13.5" hidden="false" customHeight="false" outlineLevel="0" collapsed="false">
      <c r="A3540" s="3" t="n">
        <v>38204.5818055556</v>
      </c>
      <c r="B3540" s="4"/>
      <c r="C3540" s="0" t="n">
        <f aca="false">(A3540-$A$2)*(24*3600)</f>
        <v>39458.0000003334</v>
      </c>
      <c r="D3540" s="5" t="n">
        <v>3.40249</v>
      </c>
      <c r="E3540" s="0" t="n">
        <v>0</v>
      </c>
    </row>
    <row r="3541" customFormat="false" ht="13.5" hidden="false" customHeight="false" outlineLevel="0" collapsed="false">
      <c r="A3541" s="3" t="n">
        <v>38204.5818171296</v>
      </c>
      <c r="B3541" s="4"/>
      <c r="C3541" s="0" t="n">
        <f aca="false">(A3541-$A$2)*(24*3600)</f>
        <v>39458.9999999385</v>
      </c>
      <c r="D3541" s="5" t="n">
        <v>3.4025</v>
      </c>
      <c r="E3541" s="0" t="n">
        <v>0</v>
      </c>
    </row>
    <row r="3542" customFormat="false" ht="13.5" hidden="false" customHeight="false" outlineLevel="0" collapsed="false">
      <c r="A3542" s="3" t="n">
        <v>38204.5818287037</v>
      </c>
      <c r="B3542" s="4"/>
      <c r="C3542" s="0" t="n">
        <f aca="false">(A3542-$A$2)*(24*3600)</f>
        <v>39460.0000001723</v>
      </c>
      <c r="D3542" s="5" t="n">
        <v>3.40249</v>
      </c>
      <c r="E3542" s="0" t="n">
        <v>0</v>
      </c>
    </row>
    <row r="3543" customFormat="false" ht="13.5" hidden="false" customHeight="false" outlineLevel="0" collapsed="false">
      <c r="A3543" s="3" t="n">
        <v>38204.5818402778</v>
      </c>
      <c r="B3543" s="4"/>
      <c r="C3543" s="0" t="n">
        <f aca="false">(A3543-$A$2)*(24*3600)</f>
        <v>39461.0000004061</v>
      </c>
      <c r="D3543" s="5" t="n">
        <v>3.4025</v>
      </c>
      <c r="E3543" s="0" t="n">
        <v>0</v>
      </c>
    </row>
    <row r="3544" customFormat="false" ht="13.5" hidden="false" customHeight="false" outlineLevel="0" collapsed="false">
      <c r="A3544" s="3" t="n">
        <v>38204.5818518519</v>
      </c>
      <c r="B3544" s="4"/>
      <c r="C3544" s="0" t="n">
        <f aca="false">(A3544-$A$2)*(24*3600)</f>
        <v>39462.0000000112</v>
      </c>
      <c r="D3544" s="5" t="n">
        <v>3.4025</v>
      </c>
      <c r="E3544" s="0" t="n">
        <v>0</v>
      </c>
    </row>
    <row r="3545" customFormat="false" ht="13.5" hidden="false" customHeight="false" outlineLevel="0" collapsed="false">
      <c r="A3545" s="3" t="n">
        <v>38204.5818634259</v>
      </c>
      <c r="B3545" s="4"/>
      <c r="C3545" s="0" t="n">
        <f aca="false">(A3545-$A$2)*(24*3600)</f>
        <v>39463.0000002449</v>
      </c>
      <c r="D3545" s="5" t="n">
        <v>3.40252</v>
      </c>
      <c r="E3545" s="0" t="n">
        <v>0</v>
      </c>
    </row>
    <row r="3546" customFormat="false" ht="13.5" hidden="false" customHeight="false" outlineLevel="0" collapsed="false">
      <c r="A3546" s="3" t="n">
        <v>38204.581875</v>
      </c>
      <c r="B3546" s="4"/>
      <c r="C3546" s="0" t="n">
        <f aca="false">(A3546-$A$2)*(24*3600)</f>
        <v>39464.0000004787</v>
      </c>
      <c r="D3546" s="5" t="n">
        <v>3.4025</v>
      </c>
      <c r="E3546" s="0" t="n">
        <v>0</v>
      </c>
    </row>
    <row r="3547" customFormat="false" ht="13.5" hidden="false" customHeight="false" outlineLevel="0" collapsed="false">
      <c r="A3547" s="3" t="n">
        <v>38204.5818865741</v>
      </c>
      <c r="B3547" s="4"/>
      <c r="C3547" s="0" t="n">
        <f aca="false">(A3547-$A$2)*(24*3600)</f>
        <v>39465.0000000838</v>
      </c>
      <c r="D3547" s="5" t="n">
        <v>3.40242</v>
      </c>
      <c r="E3547" s="0" t="n">
        <v>0</v>
      </c>
    </row>
    <row r="3548" customFormat="false" ht="13.5" hidden="false" customHeight="false" outlineLevel="0" collapsed="false">
      <c r="A3548" s="3" t="n">
        <v>38204.5818981482</v>
      </c>
      <c r="B3548" s="4"/>
      <c r="C3548" s="0" t="n">
        <f aca="false">(A3548-$A$2)*(24*3600)</f>
        <v>39466.0000003176</v>
      </c>
      <c r="D3548" s="5" t="n">
        <v>3.40242</v>
      </c>
      <c r="E3548" s="0" t="n">
        <v>0</v>
      </c>
    </row>
    <row r="3549" customFormat="false" ht="13.5" hidden="false" customHeight="false" outlineLevel="0" collapsed="false">
      <c r="A3549" s="3" t="n">
        <v>38204.5819097222</v>
      </c>
      <c r="B3549" s="4"/>
      <c r="C3549" s="0" t="n">
        <f aca="false">(A3549-$A$2)*(24*3600)</f>
        <v>39466.9999999227</v>
      </c>
      <c r="D3549" s="5" t="n">
        <v>3.40252</v>
      </c>
      <c r="E3549" s="0" t="n">
        <v>0</v>
      </c>
    </row>
    <row r="3550" customFormat="false" ht="13.5" hidden="false" customHeight="false" outlineLevel="0" collapsed="false">
      <c r="A3550" s="3" t="n">
        <v>38204.5819212963</v>
      </c>
      <c r="B3550" s="4"/>
      <c r="C3550" s="0" t="n">
        <f aca="false">(A3550-$A$2)*(24*3600)</f>
        <v>39468.0000001565</v>
      </c>
      <c r="D3550" s="5" t="n">
        <v>3.40242</v>
      </c>
      <c r="E3550" s="0" t="n">
        <v>0</v>
      </c>
    </row>
    <row r="3551" customFormat="false" ht="13.5" hidden="false" customHeight="false" outlineLevel="0" collapsed="false">
      <c r="A3551" s="3" t="n">
        <v>38204.5819328704</v>
      </c>
      <c r="B3551" s="4"/>
      <c r="C3551" s="0" t="n">
        <f aca="false">(A3551-$A$2)*(24*3600)</f>
        <v>39469.0000003902</v>
      </c>
      <c r="D3551" s="5" t="n">
        <v>3.40242</v>
      </c>
      <c r="E3551" s="0" t="n">
        <v>0</v>
      </c>
    </row>
    <row r="3552" customFormat="false" ht="13.5" hidden="false" customHeight="false" outlineLevel="0" collapsed="false">
      <c r="A3552" s="3" t="n">
        <v>38204.5819444444</v>
      </c>
      <c r="B3552" s="4"/>
      <c r="C3552" s="0" t="n">
        <f aca="false">(A3552-$A$2)*(24*3600)</f>
        <v>39469.9999999953</v>
      </c>
      <c r="D3552" s="5" t="n">
        <v>3.40242</v>
      </c>
      <c r="E3552" s="0" t="n">
        <v>0</v>
      </c>
    </row>
    <row r="3553" customFormat="false" ht="13.5" hidden="false" customHeight="false" outlineLevel="0" collapsed="false">
      <c r="A3553" s="3" t="n">
        <v>38204.5819560185</v>
      </c>
      <c r="B3553" s="4"/>
      <c r="C3553" s="0" t="n">
        <f aca="false">(A3553-$A$2)*(24*3600)</f>
        <v>39471.0000002291</v>
      </c>
      <c r="D3553" s="5" t="n">
        <v>3.40243</v>
      </c>
      <c r="E3553" s="0" t="n">
        <v>0</v>
      </c>
    </row>
    <row r="3554" customFormat="false" ht="13.5" hidden="false" customHeight="false" outlineLevel="0" collapsed="false">
      <c r="A3554" s="3" t="n">
        <v>38204.5819675926</v>
      </c>
      <c r="B3554" s="4"/>
      <c r="C3554" s="0" t="n">
        <f aca="false">(A3554-$A$2)*(24*3600)</f>
        <v>39472.0000004629</v>
      </c>
      <c r="D3554" s="5" t="n">
        <v>3.40245</v>
      </c>
      <c r="E3554" s="0" t="n">
        <v>0</v>
      </c>
    </row>
    <row r="3555" customFormat="false" ht="13.5" hidden="false" customHeight="false" outlineLevel="0" collapsed="false">
      <c r="A3555" s="3" t="n">
        <v>38204.5819791667</v>
      </c>
      <c r="B3555" s="4"/>
      <c r="C3555" s="0" t="n">
        <f aca="false">(A3555-$A$2)*(24*3600)</f>
        <v>39473.000000068</v>
      </c>
      <c r="D3555" s="5" t="n">
        <v>3.40243</v>
      </c>
      <c r="E3555" s="0" t="n">
        <v>0</v>
      </c>
    </row>
    <row r="3556" customFormat="false" ht="13.5" hidden="false" customHeight="false" outlineLevel="0" collapsed="false">
      <c r="A3556" s="3" t="n">
        <v>38204.5819907407</v>
      </c>
      <c r="B3556" s="4"/>
      <c r="C3556" s="0" t="n">
        <f aca="false">(A3556-$A$2)*(24*3600)</f>
        <v>39474.0000003018</v>
      </c>
      <c r="D3556" s="5" t="n">
        <v>3.40244</v>
      </c>
      <c r="E3556" s="0" t="n">
        <v>0</v>
      </c>
    </row>
    <row r="3557" customFormat="false" ht="13.5" hidden="false" customHeight="false" outlineLevel="0" collapsed="false">
      <c r="A3557" s="3" t="n">
        <v>38204.5820023148</v>
      </c>
      <c r="B3557" s="4"/>
      <c r="C3557" s="0" t="n">
        <f aca="false">(A3557-$A$2)*(24*3600)</f>
        <v>39474.9999999069</v>
      </c>
      <c r="D3557" s="5" t="n">
        <v>3.40245</v>
      </c>
      <c r="E3557" s="0" t="n">
        <v>0</v>
      </c>
    </row>
    <row r="3558" customFormat="false" ht="13.5" hidden="false" customHeight="false" outlineLevel="0" collapsed="false">
      <c r="A3558" s="3" t="n">
        <v>38204.5820138889</v>
      </c>
      <c r="B3558" s="4"/>
      <c r="C3558" s="0" t="n">
        <f aca="false">(A3558-$A$2)*(24*3600)</f>
        <v>39476.0000001406</v>
      </c>
      <c r="D3558" s="5" t="n">
        <v>3.40246</v>
      </c>
      <c r="E3558" s="0" t="n">
        <v>0</v>
      </c>
    </row>
    <row r="3559" customFormat="false" ht="13.5" hidden="false" customHeight="false" outlineLevel="0" collapsed="false">
      <c r="A3559" s="3" t="n">
        <v>38204.582025463</v>
      </c>
      <c r="B3559" s="4"/>
      <c r="C3559" s="0" t="n">
        <f aca="false">(A3559-$A$2)*(24*3600)</f>
        <v>39477.0000003744</v>
      </c>
      <c r="D3559" s="5" t="n">
        <v>3.40246</v>
      </c>
      <c r="E3559" s="0" t="n">
        <v>0</v>
      </c>
    </row>
    <row r="3560" customFormat="false" ht="13.5" hidden="false" customHeight="false" outlineLevel="0" collapsed="false">
      <c r="A3560" s="3" t="n">
        <v>38204.582037037</v>
      </c>
      <c r="B3560" s="4"/>
      <c r="C3560" s="0" t="n">
        <f aca="false">(A3560-$A$2)*(24*3600)</f>
        <v>39477.9999999795</v>
      </c>
      <c r="D3560" s="5" t="n">
        <v>3.40246</v>
      </c>
      <c r="E3560" s="0" t="n">
        <v>0</v>
      </c>
    </row>
    <row r="3561" customFormat="false" ht="13.5" hidden="false" customHeight="false" outlineLevel="0" collapsed="false">
      <c r="A3561" s="3" t="n">
        <v>38204.5820486111</v>
      </c>
      <c r="B3561" s="4"/>
      <c r="C3561" s="0" t="n">
        <f aca="false">(A3561-$A$2)*(24*3600)</f>
        <v>39479.0000002133</v>
      </c>
      <c r="D3561" s="5" t="n">
        <v>3.40245</v>
      </c>
      <c r="E3561" s="0" t="n">
        <v>0</v>
      </c>
    </row>
    <row r="3562" customFormat="false" ht="13.5" hidden="false" customHeight="false" outlineLevel="0" collapsed="false">
      <c r="A3562" s="3" t="n">
        <v>38204.5820601852</v>
      </c>
      <c r="B3562" s="4"/>
      <c r="C3562" s="0" t="n">
        <f aca="false">(A3562-$A$2)*(24*3600)</f>
        <v>39480.000000447</v>
      </c>
      <c r="D3562" s="5" t="n">
        <v>3.40246</v>
      </c>
      <c r="E3562" s="0" t="n">
        <v>0</v>
      </c>
    </row>
    <row r="3563" customFormat="false" ht="13.5" hidden="false" customHeight="false" outlineLevel="0" collapsed="false">
      <c r="A3563" s="3" t="n">
        <v>38204.5820717593</v>
      </c>
      <c r="B3563" s="4"/>
      <c r="C3563" s="0" t="n">
        <f aca="false">(A3563-$A$2)*(24*3600)</f>
        <v>39481.0000000522</v>
      </c>
      <c r="D3563" s="5" t="n">
        <v>3.40246</v>
      </c>
      <c r="E3563" s="0" t="n">
        <v>0</v>
      </c>
    </row>
    <row r="3564" customFormat="false" ht="13.5" hidden="false" customHeight="false" outlineLevel="0" collapsed="false">
      <c r="A3564" s="3" t="n">
        <v>38204.5820833333</v>
      </c>
      <c r="B3564" s="4"/>
      <c r="C3564" s="0" t="n">
        <f aca="false">(A3564-$A$2)*(24*3600)</f>
        <v>39482.0000002859</v>
      </c>
      <c r="D3564" s="5" t="n">
        <v>3.40248</v>
      </c>
      <c r="E3564" s="0" t="n">
        <v>0</v>
      </c>
    </row>
    <row r="3565" customFormat="false" ht="13.5" hidden="false" customHeight="false" outlineLevel="0" collapsed="false">
      <c r="A3565" s="3" t="n">
        <v>38204.5820949074</v>
      </c>
      <c r="B3565" s="4"/>
      <c r="C3565" s="0" t="n">
        <f aca="false">(A3565-$A$2)*(24*3600)</f>
        <v>39482.999999891</v>
      </c>
      <c r="D3565" s="5" t="n">
        <v>3.40248</v>
      </c>
      <c r="E3565" s="0" t="n">
        <v>0</v>
      </c>
    </row>
    <row r="3566" customFormat="false" ht="13.5" hidden="false" customHeight="false" outlineLevel="0" collapsed="false">
      <c r="A3566" s="3" t="n">
        <v>38204.5821064815</v>
      </c>
      <c r="B3566" s="4"/>
      <c r="C3566" s="0" t="n">
        <f aca="false">(A3566-$A$2)*(24*3600)</f>
        <v>39484.0000001248</v>
      </c>
      <c r="D3566" s="5" t="n">
        <v>3.40246</v>
      </c>
      <c r="E3566" s="0" t="n">
        <v>0</v>
      </c>
    </row>
    <row r="3567" customFormat="false" ht="13.5" hidden="false" customHeight="false" outlineLevel="0" collapsed="false">
      <c r="A3567" s="3" t="n">
        <v>38204.5821180556</v>
      </c>
      <c r="B3567" s="4"/>
      <c r="C3567" s="0" t="n">
        <f aca="false">(A3567-$A$2)*(24*3600)</f>
        <v>39485.0000003586</v>
      </c>
      <c r="D3567" s="5" t="n">
        <v>3.40248</v>
      </c>
      <c r="E3567" s="0" t="n">
        <v>0</v>
      </c>
    </row>
    <row r="3568" customFormat="false" ht="13.5" hidden="false" customHeight="false" outlineLevel="0" collapsed="false">
      <c r="A3568" s="3" t="n">
        <v>38204.5821296296</v>
      </c>
      <c r="B3568" s="4"/>
      <c r="C3568" s="0" t="n">
        <f aca="false">(A3568-$A$2)*(24*3600)</f>
        <v>39485.9999999637</v>
      </c>
      <c r="D3568" s="5" t="n">
        <v>3.40247</v>
      </c>
      <c r="E3568" s="0" t="n">
        <v>0</v>
      </c>
    </row>
    <row r="3569" customFormat="false" ht="13.5" hidden="false" customHeight="false" outlineLevel="0" collapsed="false">
      <c r="A3569" s="3" t="n">
        <v>38204.5821412037</v>
      </c>
      <c r="B3569" s="4"/>
      <c r="C3569" s="0" t="n">
        <f aca="false">(A3569-$A$2)*(24*3600)</f>
        <v>39487.0000001974</v>
      </c>
      <c r="D3569" s="5" t="n">
        <v>3.4025</v>
      </c>
      <c r="E3569" s="0" t="n">
        <v>0</v>
      </c>
    </row>
    <row r="3570" customFormat="false" ht="13.5" hidden="false" customHeight="false" outlineLevel="0" collapsed="false">
      <c r="A3570" s="3" t="n">
        <v>38204.5821527778</v>
      </c>
      <c r="B3570" s="4"/>
      <c r="C3570" s="0" t="n">
        <f aca="false">(A3570-$A$2)*(24*3600)</f>
        <v>39488.0000004312</v>
      </c>
      <c r="D3570" s="5" t="n">
        <v>3.4025</v>
      </c>
      <c r="E3570" s="0" t="n">
        <v>0</v>
      </c>
    </row>
    <row r="3571" customFormat="false" ht="13.5" hidden="false" customHeight="false" outlineLevel="0" collapsed="false">
      <c r="A3571" s="3" t="n">
        <v>38204.5821643519</v>
      </c>
      <c r="B3571" s="4"/>
      <c r="C3571" s="0" t="n">
        <f aca="false">(A3571-$A$2)*(24*3600)</f>
        <v>39489.0000000363</v>
      </c>
      <c r="D3571" s="5" t="n">
        <v>3.40249</v>
      </c>
      <c r="E3571" s="0" t="n">
        <v>0</v>
      </c>
    </row>
    <row r="3572" customFormat="false" ht="13.5" hidden="false" customHeight="false" outlineLevel="0" collapsed="false">
      <c r="A3572" s="3" t="n">
        <v>38204.5821759259</v>
      </c>
      <c r="B3572" s="4"/>
      <c r="C3572" s="0" t="n">
        <f aca="false">(A3572-$A$2)*(24*3600)</f>
        <v>39490.0000002701</v>
      </c>
      <c r="D3572" s="5" t="n">
        <v>3.40249</v>
      </c>
      <c r="E3572" s="0" t="n">
        <v>0</v>
      </c>
    </row>
    <row r="3573" customFormat="false" ht="13.5" hidden="false" customHeight="false" outlineLevel="0" collapsed="false">
      <c r="A3573" s="3" t="n">
        <v>38204.5821875</v>
      </c>
      <c r="B3573" s="4"/>
      <c r="C3573" s="0" t="n">
        <f aca="false">(A3573-$A$2)*(24*3600)</f>
        <v>39490.9999998752</v>
      </c>
      <c r="D3573" s="5" t="n">
        <v>3.40249</v>
      </c>
      <c r="E3573" s="0" t="n">
        <v>0</v>
      </c>
    </row>
    <row r="3574" customFormat="false" ht="13.5" hidden="false" customHeight="false" outlineLevel="0" collapsed="false">
      <c r="A3574" s="3" t="n">
        <v>38204.5821990741</v>
      </c>
      <c r="B3574" s="4"/>
      <c r="C3574" s="0" t="n">
        <f aca="false">(A3574-$A$2)*(24*3600)</f>
        <v>39492.000000109</v>
      </c>
      <c r="D3574" s="5" t="n">
        <v>3.40252</v>
      </c>
      <c r="E3574" s="0" t="n">
        <v>0</v>
      </c>
    </row>
    <row r="3575" customFormat="false" ht="13.5" hidden="false" customHeight="false" outlineLevel="0" collapsed="false">
      <c r="A3575" s="3" t="n">
        <v>38204.5822106482</v>
      </c>
      <c r="B3575" s="4"/>
      <c r="C3575" s="0" t="n">
        <f aca="false">(A3575-$A$2)*(24*3600)</f>
        <v>39493.0000003427</v>
      </c>
      <c r="D3575" s="5" t="n">
        <v>3.4025</v>
      </c>
      <c r="E3575" s="0" t="n">
        <v>0</v>
      </c>
    </row>
    <row r="3576" customFormat="false" ht="13.5" hidden="false" customHeight="false" outlineLevel="0" collapsed="false">
      <c r="A3576" s="3" t="n">
        <v>38204.5822222222</v>
      </c>
      <c r="B3576" s="4"/>
      <c r="C3576" s="0" t="n">
        <f aca="false">(A3576-$A$2)*(24*3600)</f>
        <v>39493.9999999478</v>
      </c>
      <c r="D3576" s="5" t="n">
        <v>3.40264</v>
      </c>
      <c r="E3576" s="0" t="n">
        <v>0</v>
      </c>
    </row>
    <row r="3577" customFormat="false" ht="13.5" hidden="false" customHeight="false" outlineLevel="0" collapsed="false">
      <c r="A3577" s="3" t="n">
        <v>38204.5822337963</v>
      </c>
      <c r="B3577" s="4"/>
      <c r="C3577" s="0" t="n">
        <f aca="false">(A3577-$A$2)*(24*3600)</f>
        <v>39495.0000001816</v>
      </c>
      <c r="D3577" s="5" t="n">
        <v>3.4025</v>
      </c>
      <c r="E3577" s="0" t="n">
        <v>0</v>
      </c>
    </row>
    <row r="3578" customFormat="false" ht="13.5" hidden="false" customHeight="false" outlineLevel="0" collapsed="false">
      <c r="A3578" s="3" t="n">
        <v>38204.5822453704</v>
      </c>
      <c r="B3578" s="4"/>
      <c r="C3578" s="0" t="n">
        <f aca="false">(A3578-$A$2)*(24*3600)</f>
        <v>39496.0000004154</v>
      </c>
      <c r="D3578" s="5" t="n">
        <v>3.40264</v>
      </c>
      <c r="E3578" s="0" t="n">
        <v>0</v>
      </c>
    </row>
    <row r="3579" customFormat="false" ht="13.5" hidden="false" customHeight="false" outlineLevel="0" collapsed="false">
      <c r="A3579" s="3" t="n">
        <v>38204.5822569444</v>
      </c>
      <c r="B3579" s="4"/>
      <c r="C3579" s="0" t="n">
        <f aca="false">(A3579-$A$2)*(24*3600)</f>
        <v>39497.0000000205</v>
      </c>
      <c r="D3579" s="5" t="n">
        <v>3.40264</v>
      </c>
      <c r="E3579" s="0" t="n">
        <v>0</v>
      </c>
    </row>
    <row r="3580" customFormat="false" ht="13.5" hidden="false" customHeight="false" outlineLevel="0" collapsed="false">
      <c r="A3580" s="3" t="n">
        <v>38204.5822685185</v>
      </c>
      <c r="B3580" s="4"/>
      <c r="C3580" s="0" t="n">
        <f aca="false">(A3580-$A$2)*(24*3600)</f>
        <v>39498.0000002543</v>
      </c>
      <c r="D3580" s="5" t="n">
        <v>3.40265</v>
      </c>
      <c r="E3580" s="0" t="n">
        <v>0</v>
      </c>
    </row>
    <row r="3581" customFormat="false" ht="13.5" hidden="false" customHeight="false" outlineLevel="0" collapsed="false">
      <c r="A3581" s="3" t="n">
        <v>38204.5822800926</v>
      </c>
      <c r="B3581" s="4"/>
      <c r="C3581" s="0" t="n">
        <f aca="false">(A3581-$A$2)*(24*3600)</f>
        <v>39499.000000488</v>
      </c>
      <c r="D3581" s="5" t="n">
        <v>3.40252</v>
      </c>
      <c r="E3581" s="0" t="n">
        <v>0</v>
      </c>
    </row>
    <row r="3582" customFormat="false" ht="13.5" hidden="false" customHeight="false" outlineLevel="0" collapsed="false">
      <c r="A3582" s="3" t="n">
        <v>38204.5822916667</v>
      </c>
      <c r="B3582" s="4"/>
      <c r="C3582" s="0" t="n">
        <f aca="false">(A3582-$A$2)*(24*3600)</f>
        <v>39500.0000000931</v>
      </c>
      <c r="D3582" s="5" t="n">
        <v>3.40264</v>
      </c>
      <c r="E3582" s="0" t="n">
        <v>0</v>
      </c>
    </row>
    <row r="3583" customFormat="false" ht="13.5" hidden="false" customHeight="false" outlineLevel="0" collapsed="false">
      <c r="A3583" s="3" t="n">
        <v>38204.5823032407</v>
      </c>
      <c r="B3583" s="4"/>
      <c r="C3583" s="0" t="n">
        <f aca="false">(A3583-$A$2)*(24*3600)</f>
        <v>39501.0000003269</v>
      </c>
      <c r="D3583" s="5" t="n">
        <v>3.40264</v>
      </c>
      <c r="E3583" s="0" t="n">
        <v>0</v>
      </c>
    </row>
    <row r="3584" customFormat="false" ht="13.5" hidden="false" customHeight="false" outlineLevel="0" collapsed="false">
      <c r="A3584" s="3" t="n">
        <v>38204.5823148148</v>
      </c>
      <c r="B3584" s="4"/>
      <c r="C3584" s="0" t="n">
        <f aca="false">(A3584-$A$2)*(24*3600)</f>
        <v>39501.999999932</v>
      </c>
      <c r="D3584" s="5" t="n">
        <v>3.40264</v>
      </c>
      <c r="E3584" s="0" t="n">
        <v>0</v>
      </c>
    </row>
    <row r="3585" customFormat="false" ht="13.5" hidden="false" customHeight="false" outlineLevel="0" collapsed="false">
      <c r="A3585" s="3" t="n">
        <v>38204.5823263889</v>
      </c>
      <c r="B3585" s="4"/>
      <c r="C3585" s="0" t="n">
        <f aca="false">(A3585-$A$2)*(24*3600)</f>
        <v>39503.0000001658</v>
      </c>
      <c r="D3585" s="5" t="n">
        <v>3.40264</v>
      </c>
      <c r="E3585" s="0" t="n">
        <v>0</v>
      </c>
    </row>
    <row r="3586" customFormat="false" ht="13.5" hidden="false" customHeight="false" outlineLevel="0" collapsed="false">
      <c r="A3586" s="3" t="n">
        <v>38204.582337963</v>
      </c>
      <c r="B3586" s="4"/>
      <c r="C3586" s="0" t="n">
        <f aca="false">(A3586-$A$2)*(24*3600)</f>
        <v>39504.0000003995</v>
      </c>
      <c r="D3586" s="5" t="n">
        <v>3.40267</v>
      </c>
      <c r="E3586" s="0" t="n">
        <v>0</v>
      </c>
    </row>
    <row r="3587" customFormat="false" ht="13.5" hidden="false" customHeight="false" outlineLevel="0" collapsed="false">
      <c r="A3587" s="3" t="n">
        <v>38204.582349537</v>
      </c>
      <c r="B3587" s="4"/>
      <c r="C3587" s="0" t="n">
        <f aca="false">(A3587-$A$2)*(24*3600)</f>
        <v>39505.0000000047</v>
      </c>
      <c r="D3587" s="5" t="n">
        <v>3.40267</v>
      </c>
      <c r="E3587" s="0" t="n">
        <v>0</v>
      </c>
    </row>
    <row r="3588" customFormat="false" ht="13.5" hidden="false" customHeight="false" outlineLevel="0" collapsed="false">
      <c r="A3588" s="3" t="n">
        <v>38204.5823611111</v>
      </c>
      <c r="B3588" s="4"/>
      <c r="C3588" s="0" t="n">
        <f aca="false">(A3588-$A$2)*(24*3600)</f>
        <v>39506.0000002384</v>
      </c>
      <c r="D3588" s="5" t="n">
        <v>3.40268</v>
      </c>
      <c r="E3588" s="0" t="n">
        <v>0</v>
      </c>
    </row>
    <row r="3589" customFormat="false" ht="13.5" hidden="false" customHeight="false" outlineLevel="0" collapsed="false">
      <c r="A3589" s="3" t="n">
        <v>38204.5823726852</v>
      </c>
      <c r="B3589" s="4"/>
      <c r="C3589" s="0" t="n">
        <f aca="false">(A3589-$A$2)*(24*3600)</f>
        <v>39507.0000004722</v>
      </c>
      <c r="D3589" s="5" t="n">
        <v>3.40268</v>
      </c>
      <c r="E3589" s="0" t="n">
        <v>0</v>
      </c>
    </row>
    <row r="3590" customFormat="false" ht="13.5" hidden="false" customHeight="false" outlineLevel="0" collapsed="false">
      <c r="A3590" s="3" t="n">
        <v>38204.5823842593</v>
      </c>
      <c r="B3590" s="4"/>
      <c r="C3590" s="0" t="n">
        <f aca="false">(A3590-$A$2)*(24*3600)</f>
        <v>39508.0000000773</v>
      </c>
      <c r="D3590" s="5" t="n">
        <v>3.40267</v>
      </c>
      <c r="E3590" s="0" t="n">
        <v>0</v>
      </c>
    </row>
    <row r="3591" customFormat="false" ht="13.5" hidden="false" customHeight="false" outlineLevel="0" collapsed="false">
      <c r="A3591" s="3" t="n">
        <v>38204.5823958333</v>
      </c>
      <c r="B3591" s="4"/>
      <c r="C3591" s="0" t="n">
        <f aca="false">(A3591-$A$2)*(24*3600)</f>
        <v>39509.0000003111</v>
      </c>
      <c r="D3591" s="5" t="n">
        <v>3.40267</v>
      </c>
      <c r="E3591" s="0" t="n">
        <v>0</v>
      </c>
    </row>
    <row r="3592" customFormat="false" ht="13.5" hidden="false" customHeight="false" outlineLevel="0" collapsed="false">
      <c r="A3592" s="3" t="n">
        <v>38204.5824074074</v>
      </c>
      <c r="B3592" s="4"/>
      <c r="C3592" s="0" t="n">
        <f aca="false">(A3592-$A$2)*(24*3600)</f>
        <v>39509.9999999162</v>
      </c>
      <c r="D3592" s="5" t="n">
        <v>3.40269</v>
      </c>
      <c r="E3592" s="0" t="n">
        <v>0</v>
      </c>
    </row>
    <row r="3593" customFormat="false" ht="13.5" hidden="false" customHeight="false" outlineLevel="0" collapsed="false">
      <c r="A3593" s="3" t="n">
        <v>38204.5824189815</v>
      </c>
      <c r="B3593" s="4"/>
      <c r="C3593" s="0" t="n">
        <f aca="false">(A3593-$A$2)*(24*3600)</f>
        <v>39511.0000001499</v>
      </c>
      <c r="D3593" s="5" t="n">
        <v>3.40269</v>
      </c>
      <c r="E3593" s="0" t="n">
        <v>0</v>
      </c>
    </row>
    <row r="3594" customFormat="false" ht="13.5" hidden="false" customHeight="false" outlineLevel="0" collapsed="false">
      <c r="A3594" s="3" t="n">
        <v>38204.5824305556</v>
      </c>
      <c r="B3594" s="4"/>
      <c r="C3594" s="0" t="n">
        <f aca="false">(A3594-$A$2)*(24*3600)</f>
        <v>39512.0000003837</v>
      </c>
      <c r="D3594" s="5" t="n">
        <v>3.40268</v>
      </c>
      <c r="E3594" s="0" t="n">
        <v>0</v>
      </c>
    </row>
    <row r="3595" customFormat="false" ht="13.5" hidden="false" customHeight="false" outlineLevel="0" collapsed="false">
      <c r="A3595" s="3" t="n">
        <v>38204.5824421296</v>
      </c>
      <c r="B3595" s="4"/>
      <c r="C3595" s="0" t="n">
        <f aca="false">(A3595-$A$2)*(24*3600)</f>
        <v>39512.9999999888</v>
      </c>
      <c r="D3595" s="5" t="n">
        <v>3.40269</v>
      </c>
      <c r="E3595" s="0" t="n">
        <v>0</v>
      </c>
    </row>
    <row r="3596" customFormat="false" ht="13.5" hidden="false" customHeight="false" outlineLevel="0" collapsed="false">
      <c r="A3596" s="3" t="n">
        <v>38204.5824537037</v>
      </c>
      <c r="B3596" s="4"/>
      <c r="C3596" s="0" t="n">
        <f aca="false">(A3596-$A$2)*(24*3600)</f>
        <v>39514.0000002226</v>
      </c>
      <c r="D3596" s="5" t="n">
        <v>3.40269</v>
      </c>
      <c r="E3596" s="0" t="n">
        <v>0</v>
      </c>
    </row>
    <row r="3597" customFormat="false" ht="13.5" hidden="false" customHeight="false" outlineLevel="0" collapsed="false">
      <c r="A3597" s="3" t="n">
        <v>38204.5824652778</v>
      </c>
      <c r="B3597" s="4"/>
      <c r="C3597" s="0" t="n">
        <f aca="false">(A3597-$A$2)*(24*3600)</f>
        <v>39515.0000004564</v>
      </c>
      <c r="D3597" s="5" t="n">
        <v>3.4027</v>
      </c>
      <c r="E3597" s="0" t="n">
        <v>0</v>
      </c>
    </row>
    <row r="3598" customFormat="false" ht="13.5" hidden="false" customHeight="false" outlineLevel="0" collapsed="false">
      <c r="A3598" s="3" t="n">
        <v>38204.5824768519</v>
      </c>
      <c r="B3598" s="4"/>
      <c r="C3598" s="0" t="n">
        <f aca="false">(A3598-$A$2)*(24*3600)</f>
        <v>39516.0000000615</v>
      </c>
      <c r="D3598" s="5" t="n">
        <v>3.40272</v>
      </c>
      <c r="E3598" s="0" t="n">
        <v>0</v>
      </c>
    </row>
    <row r="3599" customFormat="false" ht="13.5" hidden="false" customHeight="false" outlineLevel="0" collapsed="false">
      <c r="A3599" s="3" t="n">
        <v>38204.5824884259</v>
      </c>
      <c r="B3599" s="4"/>
      <c r="C3599" s="0" t="n">
        <f aca="false">(A3599-$A$2)*(24*3600)</f>
        <v>39517.0000002952</v>
      </c>
      <c r="D3599" s="5" t="n">
        <v>3.40271</v>
      </c>
      <c r="E3599" s="0" t="n">
        <v>0</v>
      </c>
    </row>
    <row r="3600" customFormat="false" ht="13.5" hidden="false" customHeight="false" outlineLevel="0" collapsed="false">
      <c r="A3600" s="3" t="n">
        <v>38204.5825</v>
      </c>
      <c r="B3600" s="4"/>
      <c r="C3600" s="0" t="n">
        <f aca="false">(A3600-$A$2)*(24*3600)</f>
        <v>39517.9999999004</v>
      </c>
      <c r="D3600" s="5" t="n">
        <v>3.40272</v>
      </c>
      <c r="E3600" s="0" t="n">
        <v>0</v>
      </c>
    </row>
    <row r="3601" customFormat="false" ht="13.5" hidden="false" customHeight="false" outlineLevel="0" collapsed="false">
      <c r="A3601" s="3" t="n">
        <v>38204.5825115741</v>
      </c>
      <c r="B3601" s="4"/>
      <c r="C3601" s="0" t="n">
        <f aca="false">(A3601-$A$2)*(24*3600)</f>
        <v>39519.0000001341</v>
      </c>
      <c r="D3601" s="5" t="n">
        <v>3.40271</v>
      </c>
      <c r="E3601" s="0" t="n">
        <v>0</v>
      </c>
    </row>
    <row r="3602" customFormat="false" ht="13.5" hidden="false" customHeight="false" outlineLevel="0" collapsed="false">
      <c r="A3602" s="3" t="n">
        <v>38204.5825231482</v>
      </c>
      <c r="B3602" s="4"/>
      <c r="C3602" s="0" t="n">
        <f aca="false">(A3602-$A$2)*(24*3600)</f>
        <v>39520.0000003679</v>
      </c>
      <c r="D3602" s="5" t="n">
        <v>3.40272</v>
      </c>
      <c r="E3602" s="0" t="n">
        <v>0</v>
      </c>
    </row>
    <row r="3603" customFormat="false" ht="13.5" hidden="false" customHeight="false" outlineLevel="0" collapsed="false">
      <c r="A3603" s="3" t="n">
        <v>38204.5825347222</v>
      </c>
      <c r="B3603" s="4"/>
      <c r="C3603" s="0" t="n">
        <f aca="false">(A3603-$A$2)*(24*3600)</f>
        <v>39520.999999973</v>
      </c>
      <c r="D3603" s="5" t="n">
        <v>3.40272</v>
      </c>
      <c r="E3603" s="0" t="n">
        <v>0</v>
      </c>
    </row>
    <row r="3604" customFormat="false" ht="13.5" hidden="false" customHeight="false" outlineLevel="0" collapsed="false">
      <c r="A3604" s="3" t="n">
        <v>38204.5825462963</v>
      </c>
      <c r="B3604" s="4"/>
      <c r="C3604" s="0" t="n">
        <f aca="false">(A3604-$A$2)*(24*3600)</f>
        <v>39522.0000002068</v>
      </c>
      <c r="D3604" s="5" t="n">
        <v>3.40272</v>
      </c>
      <c r="E3604" s="0" t="n">
        <v>0</v>
      </c>
    </row>
    <row r="3605" customFormat="false" ht="13.5" hidden="false" customHeight="false" outlineLevel="0" collapsed="false">
      <c r="A3605" s="3" t="n">
        <v>38204.5825578704</v>
      </c>
      <c r="B3605" s="4"/>
      <c r="C3605" s="0" t="n">
        <f aca="false">(A3605-$A$2)*(24*3600)</f>
        <v>39523.0000004405</v>
      </c>
      <c r="D3605" s="5" t="n">
        <v>3.40273</v>
      </c>
      <c r="E3605" s="0" t="n">
        <v>0</v>
      </c>
    </row>
    <row r="3606" customFormat="false" ht="13.5" hidden="false" customHeight="false" outlineLevel="0" collapsed="false">
      <c r="A3606" s="3" t="n">
        <v>38204.5825694444</v>
      </c>
      <c r="B3606" s="4"/>
      <c r="C3606" s="0" t="n">
        <f aca="false">(A3606-$A$2)*(24*3600)</f>
        <v>39524.0000000456</v>
      </c>
      <c r="D3606" s="5" t="n">
        <v>3.40272</v>
      </c>
      <c r="E3606" s="0" t="n">
        <v>0</v>
      </c>
    </row>
    <row r="3607" customFormat="false" ht="13.5" hidden="false" customHeight="false" outlineLevel="0" collapsed="false">
      <c r="A3607" s="3" t="n">
        <v>38204.5825810185</v>
      </c>
      <c r="B3607" s="4"/>
      <c r="C3607" s="0" t="n">
        <f aca="false">(A3607-$A$2)*(24*3600)</f>
        <v>39525.0000002794</v>
      </c>
      <c r="D3607" s="5" t="n">
        <v>3.40272</v>
      </c>
      <c r="E3607" s="0" t="n">
        <v>0</v>
      </c>
    </row>
    <row r="3608" customFormat="false" ht="13.5" hidden="false" customHeight="false" outlineLevel="0" collapsed="false">
      <c r="A3608" s="3" t="n">
        <v>38204.5825925926</v>
      </c>
      <c r="B3608" s="4"/>
      <c r="C3608" s="0" t="n">
        <f aca="false">(A3608-$A$2)*(24*3600)</f>
        <v>39525.9999998845</v>
      </c>
      <c r="D3608" s="5" t="n">
        <v>3.40273</v>
      </c>
      <c r="E3608" s="0" t="n">
        <v>0</v>
      </c>
    </row>
    <row r="3609" customFormat="false" ht="13.5" hidden="false" customHeight="false" outlineLevel="0" collapsed="false">
      <c r="A3609" s="3" t="n">
        <v>38204.5826041667</v>
      </c>
      <c r="B3609" s="4"/>
      <c r="C3609" s="0" t="n">
        <f aca="false">(A3609-$A$2)*(24*3600)</f>
        <v>39527.0000001183</v>
      </c>
      <c r="D3609" s="5" t="n">
        <v>3.40274</v>
      </c>
      <c r="E3609" s="0" t="n">
        <v>0</v>
      </c>
    </row>
    <row r="3610" customFormat="false" ht="13.5" hidden="false" customHeight="false" outlineLevel="0" collapsed="false">
      <c r="A3610" s="3" t="n">
        <v>38204.5826157407</v>
      </c>
      <c r="B3610" s="4"/>
      <c r="C3610" s="0" t="n">
        <f aca="false">(A3610-$A$2)*(24*3600)</f>
        <v>39528.000000352</v>
      </c>
      <c r="D3610" s="5" t="n">
        <v>3.40264</v>
      </c>
      <c r="E3610" s="0" t="n">
        <v>0</v>
      </c>
    </row>
    <row r="3611" customFormat="false" ht="13.5" hidden="false" customHeight="false" outlineLevel="0" collapsed="false">
      <c r="A3611" s="3" t="n">
        <v>38204.5826273148</v>
      </c>
      <c r="B3611" s="4"/>
      <c r="C3611" s="0" t="n">
        <f aca="false">(A3611-$A$2)*(24*3600)</f>
        <v>39528.9999999572</v>
      </c>
      <c r="D3611" s="5" t="n">
        <v>3.40264</v>
      </c>
      <c r="E3611" s="0" t="n">
        <v>0</v>
      </c>
    </row>
    <row r="3612" customFormat="false" ht="13.5" hidden="false" customHeight="false" outlineLevel="0" collapsed="false">
      <c r="A3612" s="3" t="n">
        <v>38204.5826388889</v>
      </c>
      <c r="B3612" s="4"/>
      <c r="C3612" s="0" t="n">
        <f aca="false">(A3612-$A$2)*(24*3600)</f>
        <v>39530.0000001909</v>
      </c>
      <c r="D3612" s="5" t="n">
        <v>3.40264</v>
      </c>
      <c r="E3612" s="0" t="n">
        <v>0</v>
      </c>
    </row>
    <row r="3613" customFormat="false" ht="13.5" hidden="false" customHeight="false" outlineLevel="0" collapsed="false">
      <c r="A3613" s="3" t="n">
        <v>38204.582650463</v>
      </c>
      <c r="B3613" s="4"/>
      <c r="C3613" s="0" t="n">
        <f aca="false">(A3613-$A$2)*(24*3600)</f>
        <v>39531.0000004247</v>
      </c>
      <c r="D3613" s="5" t="n">
        <v>3.40265</v>
      </c>
      <c r="E3613" s="0" t="n">
        <v>0</v>
      </c>
    </row>
    <row r="3614" customFormat="false" ht="13.5" hidden="false" customHeight="false" outlineLevel="0" collapsed="false">
      <c r="A3614" s="3" t="n">
        <v>38204.582662037</v>
      </c>
      <c r="B3614" s="4"/>
      <c r="C3614" s="0" t="n">
        <f aca="false">(A3614-$A$2)*(24*3600)</f>
        <v>39532.0000000298</v>
      </c>
      <c r="D3614" s="5" t="n">
        <v>3.40265</v>
      </c>
      <c r="E3614" s="0" t="n">
        <v>0</v>
      </c>
    </row>
    <row r="3615" customFormat="false" ht="13.5" hidden="false" customHeight="false" outlineLevel="0" collapsed="false">
      <c r="A3615" s="3" t="n">
        <v>38204.5826736111</v>
      </c>
      <c r="B3615" s="4"/>
      <c r="C3615" s="0" t="n">
        <f aca="false">(A3615-$A$2)*(24*3600)</f>
        <v>39533.0000002636</v>
      </c>
      <c r="D3615" s="5" t="n">
        <v>3.40265</v>
      </c>
      <c r="E3615" s="0" t="n">
        <v>0</v>
      </c>
    </row>
    <row r="3616" customFormat="false" ht="13.5" hidden="false" customHeight="false" outlineLevel="0" collapsed="false">
      <c r="A3616" s="3" t="n">
        <v>38204.5826851852</v>
      </c>
      <c r="B3616" s="4"/>
      <c r="C3616" s="0" t="n">
        <f aca="false">(A3616-$A$2)*(24*3600)</f>
        <v>39533.9999998687</v>
      </c>
      <c r="D3616" s="5" t="n">
        <v>3.40267</v>
      </c>
      <c r="E3616" s="0" t="n">
        <v>0</v>
      </c>
    </row>
    <row r="3617" customFormat="false" ht="13.5" hidden="false" customHeight="false" outlineLevel="0" collapsed="false">
      <c r="A3617" s="3" t="n">
        <v>38204.5826967593</v>
      </c>
      <c r="B3617" s="4"/>
      <c r="C3617" s="0" t="n">
        <f aca="false">(A3617-$A$2)*(24*3600)</f>
        <v>39535.0000001024</v>
      </c>
      <c r="D3617" s="5" t="n">
        <v>3.40265</v>
      </c>
      <c r="E3617" s="0" t="n">
        <v>0</v>
      </c>
    </row>
    <row r="3618" customFormat="false" ht="13.5" hidden="false" customHeight="false" outlineLevel="0" collapsed="false">
      <c r="A3618" s="3" t="n">
        <v>38204.5827083333</v>
      </c>
      <c r="B3618" s="4"/>
      <c r="C3618" s="0" t="n">
        <f aca="false">(A3618-$A$2)*(24*3600)</f>
        <v>39536.0000003362</v>
      </c>
      <c r="D3618" s="5" t="n">
        <v>3.40265</v>
      </c>
      <c r="E3618" s="0" t="n">
        <v>0</v>
      </c>
    </row>
    <row r="3619" customFormat="false" ht="13.5" hidden="false" customHeight="false" outlineLevel="0" collapsed="false">
      <c r="A3619" s="3" t="n">
        <v>38204.5827199074</v>
      </c>
      <c r="B3619" s="4"/>
      <c r="C3619" s="0" t="n">
        <f aca="false">(A3619-$A$2)*(24*3600)</f>
        <v>39536.9999999413</v>
      </c>
      <c r="D3619" s="5" t="n">
        <v>3.40265</v>
      </c>
      <c r="E3619" s="0" t="n">
        <v>0</v>
      </c>
    </row>
    <row r="3620" customFormat="false" ht="13.5" hidden="false" customHeight="false" outlineLevel="0" collapsed="false">
      <c r="A3620" s="3" t="n">
        <v>38204.5827314815</v>
      </c>
      <c r="B3620" s="4"/>
      <c r="C3620" s="0" t="n">
        <f aca="false">(A3620-$A$2)*(24*3600)</f>
        <v>39538.0000001751</v>
      </c>
      <c r="D3620" s="5" t="n">
        <v>3.40268</v>
      </c>
      <c r="E3620" s="0" t="n">
        <v>0</v>
      </c>
    </row>
    <row r="3621" customFormat="false" ht="13.5" hidden="false" customHeight="false" outlineLevel="0" collapsed="false">
      <c r="A3621" s="3" t="n">
        <v>38204.5827430556</v>
      </c>
      <c r="B3621" s="4"/>
      <c r="C3621" s="0" t="n">
        <f aca="false">(A3621-$A$2)*(24*3600)</f>
        <v>39539.0000004089</v>
      </c>
      <c r="D3621" s="5" t="n">
        <v>3.40268</v>
      </c>
      <c r="E3621" s="0" t="n">
        <v>0</v>
      </c>
    </row>
    <row r="3622" customFormat="false" ht="13.5" hidden="false" customHeight="false" outlineLevel="0" collapsed="false">
      <c r="A3622" s="3" t="n">
        <v>38204.5827546296</v>
      </c>
      <c r="B3622" s="4"/>
      <c r="C3622" s="0" t="n">
        <f aca="false">(A3622-$A$2)*(24*3600)</f>
        <v>39540.000000014</v>
      </c>
      <c r="D3622" s="5" t="n">
        <v>3.40268</v>
      </c>
      <c r="E3622" s="0" t="n">
        <v>0</v>
      </c>
    </row>
    <row r="3623" customFormat="false" ht="13.5" hidden="false" customHeight="false" outlineLevel="0" collapsed="false">
      <c r="A3623" s="3" t="n">
        <v>38204.5827662037</v>
      </c>
      <c r="B3623" s="4"/>
      <c r="C3623" s="0" t="n">
        <f aca="false">(A3623-$A$2)*(24*3600)</f>
        <v>39541.0000002477</v>
      </c>
      <c r="D3623" s="5" t="n">
        <v>3.40268</v>
      </c>
      <c r="E3623" s="0" t="n">
        <v>0</v>
      </c>
    </row>
    <row r="3624" customFormat="false" ht="13.5" hidden="false" customHeight="false" outlineLevel="0" collapsed="false">
      <c r="A3624" s="3" t="n">
        <v>38204.5827777778</v>
      </c>
      <c r="B3624" s="4"/>
      <c r="C3624" s="0" t="n">
        <f aca="false">(A3624-$A$2)*(24*3600)</f>
        <v>39542.0000004815</v>
      </c>
      <c r="D3624" s="5" t="n">
        <v>3.40268</v>
      </c>
      <c r="E3624" s="0" t="n">
        <v>0</v>
      </c>
    </row>
    <row r="3625" customFormat="false" ht="13.5" hidden="false" customHeight="false" outlineLevel="0" collapsed="false">
      <c r="A3625" s="3" t="n">
        <v>38204.5827893519</v>
      </c>
      <c r="B3625" s="4"/>
      <c r="C3625" s="0" t="n">
        <f aca="false">(A3625-$A$2)*(24*3600)</f>
        <v>39543.0000000866</v>
      </c>
      <c r="D3625" s="5" t="n">
        <v>3.40268</v>
      </c>
      <c r="E3625" s="0" t="n">
        <v>0</v>
      </c>
    </row>
    <row r="3626" customFormat="false" ht="13.5" hidden="false" customHeight="false" outlineLevel="0" collapsed="false">
      <c r="A3626" s="3" t="n">
        <v>38204.5828009259</v>
      </c>
      <c r="B3626" s="4"/>
      <c r="C3626" s="0" t="n">
        <f aca="false">(A3626-$A$2)*(24*3600)</f>
        <v>39544.0000003204</v>
      </c>
      <c r="D3626" s="5" t="n">
        <v>3.40269</v>
      </c>
      <c r="E3626" s="0" t="n">
        <v>0</v>
      </c>
    </row>
    <row r="3627" customFormat="false" ht="13.5" hidden="false" customHeight="false" outlineLevel="0" collapsed="false">
      <c r="A3627" s="3" t="n">
        <v>38204.5828125</v>
      </c>
      <c r="B3627" s="4"/>
      <c r="C3627" s="0" t="n">
        <f aca="false">(A3627-$A$2)*(24*3600)</f>
        <v>39544.9999999255</v>
      </c>
      <c r="D3627" s="5" t="n">
        <v>3.40269</v>
      </c>
      <c r="E3627" s="0" t="n">
        <v>0</v>
      </c>
    </row>
    <row r="3628" customFormat="false" ht="13.5" hidden="false" customHeight="false" outlineLevel="0" collapsed="false">
      <c r="A3628" s="3" t="n">
        <v>38204.5828240741</v>
      </c>
      <c r="B3628" s="4"/>
      <c r="C3628" s="0" t="n">
        <f aca="false">(A3628-$A$2)*(24*3600)</f>
        <v>39546.0000001593</v>
      </c>
      <c r="D3628" s="5" t="n">
        <v>3.40269</v>
      </c>
      <c r="E3628" s="0" t="n">
        <v>0</v>
      </c>
    </row>
    <row r="3629" customFormat="false" ht="13.5" hidden="false" customHeight="false" outlineLevel="0" collapsed="false">
      <c r="A3629" s="3" t="n">
        <v>38204.5828356482</v>
      </c>
      <c r="B3629" s="4"/>
      <c r="C3629" s="0" t="n">
        <f aca="false">(A3629-$A$2)*(24*3600)</f>
        <v>39547.000000393</v>
      </c>
      <c r="D3629" s="5" t="n">
        <v>3.40268</v>
      </c>
      <c r="E3629" s="0" t="n">
        <v>0</v>
      </c>
    </row>
    <row r="3630" customFormat="false" ht="13.5" hidden="false" customHeight="false" outlineLevel="0" collapsed="false">
      <c r="A3630" s="3" t="n">
        <v>38204.5828472222</v>
      </c>
      <c r="B3630" s="4"/>
      <c r="C3630" s="0" t="n">
        <f aca="false">(A3630-$A$2)*(24*3600)</f>
        <v>39547.9999999981</v>
      </c>
      <c r="D3630" s="5" t="n">
        <v>3.40269</v>
      </c>
      <c r="E3630" s="0" t="n">
        <v>0</v>
      </c>
    </row>
    <row r="3631" customFormat="false" ht="13.5" hidden="false" customHeight="false" outlineLevel="0" collapsed="false">
      <c r="A3631" s="3" t="n">
        <v>38204.5828587963</v>
      </c>
      <c r="B3631" s="4"/>
      <c r="C3631" s="0" t="n">
        <f aca="false">(A3631-$A$2)*(24*3600)</f>
        <v>39549.0000002319</v>
      </c>
      <c r="D3631" s="5" t="n">
        <v>3.40269</v>
      </c>
      <c r="E3631" s="0" t="n">
        <v>0</v>
      </c>
    </row>
    <row r="3632" customFormat="false" ht="13.5" hidden="false" customHeight="false" outlineLevel="0" collapsed="false">
      <c r="A3632" s="3" t="n">
        <v>38204.5828703704</v>
      </c>
      <c r="B3632" s="4"/>
      <c r="C3632" s="0" t="n">
        <f aca="false">(A3632-$A$2)*(24*3600)</f>
        <v>39550.0000004657</v>
      </c>
      <c r="D3632" s="5" t="n">
        <v>3.40269</v>
      </c>
      <c r="E3632" s="0" t="n">
        <v>0</v>
      </c>
    </row>
    <row r="3633" customFormat="false" ht="13.5" hidden="false" customHeight="false" outlineLevel="0" collapsed="false">
      <c r="A3633" s="3" t="n">
        <v>38204.5828819444</v>
      </c>
      <c r="B3633" s="4"/>
      <c r="C3633" s="0" t="n">
        <f aca="false">(A3633-$A$2)*(24*3600)</f>
        <v>39551.0000000708</v>
      </c>
      <c r="D3633" s="5" t="n">
        <v>3.40271</v>
      </c>
      <c r="E3633" s="0" t="n">
        <v>0</v>
      </c>
    </row>
    <row r="3634" customFormat="false" ht="13.5" hidden="false" customHeight="false" outlineLevel="0" collapsed="false">
      <c r="A3634" s="3" t="n">
        <v>38204.5828935185</v>
      </c>
      <c r="B3634" s="4"/>
      <c r="C3634" s="0" t="n">
        <f aca="false">(A3634-$A$2)*(24*3600)</f>
        <v>39552.0000003045</v>
      </c>
      <c r="D3634" s="5" t="n">
        <v>3.40271</v>
      </c>
      <c r="E3634" s="0" t="n">
        <v>0</v>
      </c>
    </row>
    <row r="3635" customFormat="false" ht="13.5" hidden="false" customHeight="false" outlineLevel="0" collapsed="false">
      <c r="A3635" s="3" t="n">
        <v>38204.5829050926</v>
      </c>
      <c r="B3635" s="4"/>
      <c r="C3635" s="0" t="n">
        <f aca="false">(A3635-$A$2)*(24*3600)</f>
        <v>39552.9999999097</v>
      </c>
      <c r="D3635" s="5" t="n">
        <v>3.40271</v>
      </c>
      <c r="E3635" s="0" t="n">
        <v>0</v>
      </c>
    </row>
    <row r="3636" customFormat="false" ht="13.5" hidden="false" customHeight="false" outlineLevel="0" collapsed="false">
      <c r="A3636" s="3" t="n">
        <v>38204.5829166667</v>
      </c>
      <c r="B3636" s="4"/>
      <c r="C3636" s="0" t="n">
        <f aca="false">(A3636-$A$2)*(24*3600)</f>
        <v>39554.0000001434</v>
      </c>
      <c r="D3636" s="5" t="n">
        <v>3.40271</v>
      </c>
      <c r="E3636" s="0" t="n">
        <v>0</v>
      </c>
    </row>
    <row r="3637" customFormat="false" ht="13.5" hidden="false" customHeight="false" outlineLevel="0" collapsed="false">
      <c r="A3637" s="3" t="n">
        <v>38204.5829282407</v>
      </c>
      <c r="B3637" s="4"/>
      <c r="C3637" s="0" t="n">
        <f aca="false">(A3637-$A$2)*(24*3600)</f>
        <v>39555.0000003772</v>
      </c>
      <c r="D3637" s="5" t="n">
        <v>3.40272</v>
      </c>
      <c r="E3637" s="0" t="n">
        <v>0</v>
      </c>
    </row>
    <row r="3638" customFormat="false" ht="13.5" hidden="false" customHeight="false" outlineLevel="0" collapsed="false">
      <c r="A3638" s="3" t="n">
        <v>38204.5829398148</v>
      </c>
      <c r="B3638" s="4"/>
      <c r="C3638" s="0" t="n">
        <f aca="false">(A3638-$A$2)*(24*3600)</f>
        <v>39555.9999999823</v>
      </c>
      <c r="D3638" s="5" t="n">
        <v>3.40271</v>
      </c>
      <c r="E3638" s="0" t="n">
        <v>0</v>
      </c>
    </row>
    <row r="3639" customFormat="false" ht="13.5" hidden="false" customHeight="false" outlineLevel="0" collapsed="false">
      <c r="A3639" s="3" t="n">
        <v>38204.5829513889</v>
      </c>
      <c r="B3639" s="4"/>
      <c r="C3639" s="0" t="n">
        <f aca="false">(A3639-$A$2)*(24*3600)</f>
        <v>39557.0000002161</v>
      </c>
      <c r="D3639" s="5" t="n">
        <v>3.40272</v>
      </c>
      <c r="E3639" s="0" t="n">
        <v>0</v>
      </c>
    </row>
    <row r="3640" customFormat="false" ht="13.5" hidden="false" customHeight="false" outlineLevel="0" collapsed="false">
      <c r="A3640" s="3" t="n">
        <v>38204.582962963</v>
      </c>
      <c r="B3640" s="4"/>
      <c r="C3640" s="0" t="n">
        <f aca="false">(A3640-$A$2)*(24*3600)</f>
        <v>39558.0000004498</v>
      </c>
      <c r="D3640" s="5" t="n">
        <v>3.40274</v>
      </c>
      <c r="E3640" s="0" t="n">
        <v>0</v>
      </c>
    </row>
    <row r="3641" customFormat="false" ht="13.5" hidden="false" customHeight="false" outlineLevel="0" collapsed="false">
      <c r="A3641" s="3" t="n">
        <v>38204.582974537</v>
      </c>
      <c r="B3641" s="4"/>
      <c r="C3641" s="0" t="n">
        <f aca="false">(A3641-$A$2)*(24*3600)</f>
        <v>39559.000000055</v>
      </c>
      <c r="D3641" s="5" t="n">
        <v>3.40272</v>
      </c>
      <c r="E3641" s="0" t="n">
        <v>0</v>
      </c>
    </row>
    <row r="3642" customFormat="false" ht="13.5" hidden="false" customHeight="false" outlineLevel="0" collapsed="false">
      <c r="A3642" s="3" t="n">
        <v>38204.5829861111</v>
      </c>
      <c r="B3642" s="4"/>
      <c r="C3642" s="0" t="n">
        <f aca="false">(A3642-$A$2)*(24*3600)</f>
        <v>39560.0000002887</v>
      </c>
      <c r="D3642" s="5" t="n">
        <v>3.40274</v>
      </c>
      <c r="E3642" s="0" t="n">
        <v>0</v>
      </c>
    </row>
    <row r="3643" customFormat="false" ht="13.5" hidden="false" customHeight="false" outlineLevel="0" collapsed="false">
      <c r="A3643" s="3" t="n">
        <v>38204.5829976852</v>
      </c>
      <c r="B3643" s="4"/>
      <c r="C3643" s="0" t="n">
        <f aca="false">(A3643-$A$2)*(24*3600)</f>
        <v>39560.9999998938</v>
      </c>
      <c r="D3643" s="5" t="n">
        <v>3.40273</v>
      </c>
      <c r="E3643" s="0" t="n">
        <v>0</v>
      </c>
    </row>
    <row r="3644" customFormat="false" ht="13.5" hidden="false" customHeight="false" outlineLevel="0" collapsed="false">
      <c r="A3644" s="3" t="n">
        <v>38204.5830092593</v>
      </c>
      <c r="B3644" s="4"/>
      <c r="C3644" s="0" t="n">
        <f aca="false">(A3644-$A$2)*(24*3600)</f>
        <v>39562.0000001276</v>
      </c>
      <c r="D3644" s="5" t="n">
        <v>3.40274</v>
      </c>
      <c r="E3644" s="0" t="n">
        <v>0</v>
      </c>
    </row>
    <row r="3645" customFormat="false" ht="13.5" hidden="false" customHeight="false" outlineLevel="0" collapsed="false">
      <c r="A3645" s="3" t="n">
        <v>38204.5830208333</v>
      </c>
      <c r="B3645" s="4"/>
      <c r="C3645" s="0" t="n">
        <f aca="false">(A3645-$A$2)*(24*3600)</f>
        <v>39563.0000003614</v>
      </c>
      <c r="D3645" s="5" t="n">
        <v>3.40274</v>
      </c>
      <c r="E3645" s="0" t="n">
        <v>0</v>
      </c>
    </row>
    <row r="3646" customFormat="false" ht="13.5" hidden="false" customHeight="false" outlineLevel="0" collapsed="false">
      <c r="A3646" s="3" t="n">
        <v>38204.5830324074</v>
      </c>
      <c r="B3646" s="4"/>
      <c r="C3646" s="0" t="n">
        <f aca="false">(A3646-$A$2)*(24*3600)</f>
        <v>39563.9999999665</v>
      </c>
      <c r="D3646" s="5" t="n">
        <v>3.40286</v>
      </c>
      <c r="E3646" s="0" t="n">
        <v>0</v>
      </c>
    </row>
    <row r="3647" customFormat="false" ht="13.5" hidden="false" customHeight="false" outlineLevel="0" collapsed="false">
      <c r="A3647" s="3" t="n">
        <v>38204.5830439815</v>
      </c>
      <c r="B3647" s="4"/>
      <c r="C3647" s="0" t="n">
        <f aca="false">(A3647-$A$2)*(24*3600)</f>
        <v>39565.0000002002</v>
      </c>
      <c r="D3647" s="5" t="n">
        <v>3.40286</v>
      </c>
      <c r="E3647" s="0" t="n">
        <v>0</v>
      </c>
    </row>
    <row r="3648" customFormat="false" ht="13.5" hidden="false" customHeight="false" outlineLevel="0" collapsed="false">
      <c r="A3648" s="3" t="n">
        <v>38204.5830555556</v>
      </c>
      <c r="B3648" s="4"/>
      <c r="C3648" s="0" t="n">
        <f aca="false">(A3648-$A$2)*(24*3600)</f>
        <v>39566.000000434</v>
      </c>
      <c r="D3648" s="5" t="n">
        <v>3.40273</v>
      </c>
      <c r="E3648" s="0" t="n">
        <v>0</v>
      </c>
    </row>
    <row r="3649" customFormat="false" ht="13.5" hidden="false" customHeight="false" outlineLevel="0" collapsed="false">
      <c r="A3649" s="3" t="n">
        <v>38204.5830671296</v>
      </c>
      <c r="B3649" s="4"/>
      <c r="C3649" s="0" t="n">
        <f aca="false">(A3649-$A$2)*(24*3600)</f>
        <v>39567.0000000391</v>
      </c>
      <c r="D3649" s="5" t="n">
        <v>3.40286</v>
      </c>
      <c r="E3649" s="0" t="n">
        <v>0</v>
      </c>
    </row>
    <row r="3650" customFormat="false" ht="13.5" hidden="false" customHeight="false" outlineLevel="0" collapsed="false">
      <c r="A3650" s="3" t="n">
        <v>38204.5830787037</v>
      </c>
      <c r="B3650" s="4"/>
      <c r="C3650" s="0" t="n">
        <f aca="false">(A3650-$A$2)*(24*3600)</f>
        <v>39568.0000002729</v>
      </c>
      <c r="D3650" s="5" t="n">
        <v>3.40287</v>
      </c>
      <c r="E3650" s="0" t="n">
        <v>0</v>
      </c>
    </row>
    <row r="3651" customFormat="false" ht="13.5" hidden="false" customHeight="false" outlineLevel="0" collapsed="false">
      <c r="A3651" s="3" t="n">
        <v>38204.5830902778</v>
      </c>
      <c r="B3651" s="4"/>
      <c r="C3651" s="0" t="n">
        <f aca="false">(A3651-$A$2)*(24*3600)</f>
        <v>39568.999999878</v>
      </c>
      <c r="D3651" s="5" t="n">
        <v>3.40286</v>
      </c>
      <c r="E3651" s="0" t="n">
        <v>0</v>
      </c>
    </row>
    <row r="3652" customFormat="false" ht="13.5" hidden="false" customHeight="false" outlineLevel="0" collapsed="false">
      <c r="A3652" s="3" t="n">
        <v>38204.5831018519</v>
      </c>
      <c r="B3652" s="4"/>
      <c r="C3652" s="0" t="n">
        <f aca="false">(A3652-$A$2)*(24*3600)</f>
        <v>39570.0000001118</v>
      </c>
      <c r="D3652" s="5" t="n">
        <v>3.40286</v>
      </c>
      <c r="E3652" s="0" t="n">
        <v>0</v>
      </c>
    </row>
    <row r="3653" customFormat="false" ht="13.5" hidden="false" customHeight="false" outlineLevel="0" collapsed="false">
      <c r="A3653" s="3" t="n">
        <v>38204.5831134259</v>
      </c>
      <c r="B3653" s="4"/>
      <c r="C3653" s="0" t="n">
        <f aca="false">(A3653-$A$2)*(24*3600)</f>
        <v>39571.0000003455</v>
      </c>
      <c r="D3653" s="5" t="n">
        <v>3.40286</v>
      </c>
      <c r="E3653" s="0" t="n">
        <v>0</v>
      </c>
    </row>
    <row r="3654" customFormat="false" ht="13.5" hidden="false" customHeight="false" outlineLevel="0" collapsed="false">
      <c r="A3654" s="3" t="n">
        <v>38204.583125</v>
      </c>
      <c r="B3654" s="4"/>
      <c r="C3654" s="0" t="n">
        <f aca="false">(A3654-$A$2)*(24*3600)</f>
        <v>39571.9999999506</v>
      </c>
      <c r="D3654" s="5" t="n">
        <v>3.40287</v>
      </c>
      <c r="E3654" s="0" t="n">
        <v>0</v>
      </c>
    </row>
    <row r="3655" customFormat="false" ht="13.5" hidden="false" customHeight="false" outlineLevel="0" collapsed="false">
      <c r="A3655" s="3" t="n">
        <v>38204.5831365741</v>
      </c>
      <c r="B3655" s="4"/>
      <c r="C3655" s="0" t="n">
        <f aca="false">(A3655-$A$2)*(24*3600)</f>
        <v>39573.0000001844</v>
      </c>
      <c r="D3655" s="5" t="n">
        <v>3.40289</v>
      </c>
      <c r="E3655" s="0" t="n">
        <v>0</v>
      </c>
    </row>
    <row r="3656" customFormat="false" ht="13.5" hidden="false" customHeight="false" outlineLevel="0" collapsed="false">
      <c r="A3656" s="3" t="n">
        <v>38204.5831481482</v>
      </c>
      <c r="B3656" s="4"/>
      <c r="C3656" s="0" t="n">
        <f aca="false">(A3656-$A$2)*(24*3600)</f>
        <v>39574.0000004182</v>
      </c>
      <c r="D3656" s="5" t="n">
        <v>3.40286</v>
      </c>
      <c r="E3656" s="0" t="n">
        <v>0</v>
      </c>
    </row>
    <row r="3657" customFormat="false" ht="13.5" hidden="false" customHeight="false" outlineLevel="0" collapsed="false">
      <c r="A3657" s="3" t="n">
        <v>38204.5831597222</v>
      </c>
      <c r="B3657" s="4"/>
      <c r="C3657" s="0" t="n">
        <f aca="false">(A3657-$A$2)*(24*3600)</f>
        <v>39575.0000000233</v>
      </c>
      <c r="D3657" s="5" t="n">
        <v>3.40289</v>
      </c>
      <c r="E3657" s="0" t="n">
        <v>0</v>
      </c>
    </row>
    <row r="3658" customFormat="false" ht="13.5" hidden="false" customHeight="false" outlineLevel="0" collapsed="false">
      <c r="A3658" s="3" t="n">
        <v>38204.5831712963</v>
      </c>
      <c r="B3658" s="4"/>
      <c r="C3658" s="0" t="n">
        <f aca="false">(A3658-$A$2)*(24*3600)</f>
        <v>39576.000000257</v>
      </c>
      <c r="D3658" s="5" t="n">
        <v>3.40289</v>
      </c>
      <c r="E3658" s="0" t="n">
        <v>0</v>
      </c>
    </row>
    <row r="3659" customFormat="false" ht="13.5" hidden="false" customHeight="false" outlineLevel="0" collapsed="false">
      <c r="A3659" s="3" t="n">
        <v>38204.5831828704</v>
      </c>
      <c r="B3659" s="4"/>
      <c r="C3659" s="0" t="n">
        <f aca="false">(A3659-$A$2)*(24*3600)</f>
        <v>39577.0000004908</v>
      </c>
      <c r="D3659" s="5" t="n">
        <v>3.40289</v>
      </c>
      <c r="E3659" s="0" t="n">
        <v>0</v>
      </c>
    </row>
    <row r="3660" customFormat="false" ht="13.5" hidden="false" customHeight="false" outlineLevel="0" collapsed="false">
      <c r="A3660" s="3" t="n">
        <v>38204.5831944444</v>
      </c>
      <c r="B3660" s="4"/>
      <c r="C3660" s="0" t="n">
        <f aca="false">(A3660-$A$2)*(24*3600)</f>
        <v>39578.0000000959</v>
      </c>
      <c r="D3660" s="5" t="n">
        <v>3.40289</v>
      </c>
      <c r="E3660" s="0" t="n">
        <v>0</v>
      </c>
    </row>
    <row r="3661" customFormat="false" ht="13.5" hidden="false" customHeight="false" outlineLevel="0" collapsed="false">
      <c r="A3661" s="3" t="n">
        <v>38204.5832060185</v>
      </c>
      <c r="B3661" s="4"/>
      <c r="C3661" s="0" t="n">
        <f aca="false">(A3661-$A$2)*(24*3600)</f>
        <v>39579.0000003297</v>
      </c>
      <c r="D3661" s="5" t="n">
        <v>3.40288</v>
      </c>
      <c r="E3661" s="0" t="n">
        <v>0</v>
      </c>
    </row>
    <row r="3662" customFormat="false" ht="13.5" hidden="false" customHeight="false" outlineLevel="0" collapsed="false">
      <c r="A3662" s="3" t="n">
        <v>38204.5832175926</v>
      </c>
      <c r="B3662" s="4"/>
      <c r="C3662" s="0" t="n">
        <f aca="false">(A3662-$A$2)*(24*3600)</f>
        <v>39579.9999999348</v>
      </c>
      <c r="D3662" s="5" t="n">
        <v>3.40288</v>
      </c>
      <c r="E3662" s="0" t="n">
        <v>0</v>
      </c>
    </row>
    <row r="3663" customFormat="false" ht="13.5" hidden="false" customHeight="false" outlineLevel="0" collapsed="false">
      <c r="A3663" s="3" t="n">
        <v>38204.5832291667</v>
      </c>
      <c r="B3663" s="4"/>
      <c r="C3663" s="0" t="n">
        <f aca="false">(A3663-$A$2)*(24*3600)</f>
        <v>39581.0000001686</v>
      </c>
      <c r="D3663" s="5" t="n">
        <v>3.40288</v>
      </c>
      <c r="E3663" s="0" t="n">
        <v>0</v>
      </c>
    </row>
    <row r="3664" customFormat="false" ht="13.5" hidden="false" customHeight="false" outlineLevel="0" collapsed="false">
      <c r="A3664" s="3" t="n">
        <v>38204.5832407407</v>
      </c>
      <c r="B3664" s="4"/>
      <c r="C3664" s="0" t="n">
        <f aca="false">(A3664-$A$2)*(24*3600)</f>
        <v>39582.0000004023</v>
      </c>
      <c r="D3664" s="5" t="n">
        <v>3.4029</v>
      </c>
      <c r="E3664" s="0" t="n">
        <v>0</v>
      </c>
    </row>
    <row r="3665" customFormat="false" ht="13.5" hidden="false" customHeight="false" outlineLevel="0" collapsed="false">
      <c r="A3665" s="3" t="n">
        <v>38204.5832523148</v>
      </c>
      <c r="B3665" s="4"/>
      <c r="C3665" s="0" t="n">
        <f aca="false">(A3665-$A$2)*(24*3600)</f>
        <v>39583.0000000075</v>
      </c>
      <c r="D3665" s="5" t="n">
        <v>3.4029</v>
      </c>
      <c r="E3665" s="0" t="n">
        <v>0</v>
      </c>
    </row>
    <row r="3666" customFormat="false" ht="13.5" hidden="false" customHeight="false" outlineLevel="0" collapsed="false">
      <c r="A3666" s="3" t="n">
        <v>38204.5832638889</v>
      </c>
      <c r="B3666" s="4"/>
      <c r="C3666" s="0" t="n">
        <f aca="false">(A3666-$A$2)*(24*3600)</f>
        <v>39584.0000002412</v>
      </c>
      <c r="D3666" s="5" t="n">
        <v>3.4029</v>
      </c>
      <c r="E3666" s="0" t="n">
        <v>0</v>
      </c>
    </row>
    <row r="3667" customFormat="false" ht="13.5" hidden="false" customHeight="false" outlineLevel="0" collapsed="false">
      <c r="A3667" s="3" t="n">
        <v>38204.583275463</v>
      </c>
      <c r="B3667" s="4"/>
      <c r="C3667" s="0" t="n">
        <f aca="false">(A3667-$A$2)*(24*3600)</f>
        <v>39585.000000475</v>
      </c>
      <c r="D3667" s="5" t="n">
        <v>3.40291</v>
      </c>
      <c r="E3667" s="0" t="n">
        <v>0</v>
      </c>
    </row>
    <row r="3668" customFormat="false" ht="13.5" hidden="false" customHeight="false" outlineLevel="0" collapsed="false">
      <c r="A3668" s="3" t="n">
        <v>38204.583287037</v>
      </c>
      <c r="B3668" s="4"/>
      <c r="C3668" s="0" t="n">
        <f aca="false">(A3668-$A$2)*(24*3600)</f>
        <v>39586.0000000801</v>
      </c>
      <c r="D3668" s="5" t="n">
        <v>3.40291</v>
      </c>
      <c r="E3668" s="0" t="n">
        <v>0</v>
      </c>
    </row>
    <row r="3669" customFormat="false" ht="13.5" hidden="false" customHeight="false" outlineLevel="0" collapsed="false">
      <c r="A3669" s="3" t="n">
        <v>38204.5832986111</v>
      </c>
      <c r="B3669" s="4"/>
      <c r="C3669" s="0" t="n">
        <f aca="false">(A3669-$A$2)*(24*3600)</f>
        <v>39587.0000003139</v>
      </c>
      <c r="D3669" s="5" t="n">
        <v>3.40291</v>
      </c>
      <c r="E3669" s="0" t="n">
        <v>0</v>
      </c>
    </row>
    <row r="3670" customFormat="false" ht="13.5" hidden="false" customHeight="false" outlineLevel="0" collapsed="false">
      <c r="A3670" s="3" t="n">
        <v>38204.5833101852</v>
      </c>
      <c r="B3670" s="4"/>
      <c r="C3670" s="0" t="n">
        <f aca="false">(A3670-$A$2)*(24*3600)</f>
        <v>39587.999999919</v>
      </c>
      <c r="D3670" s="5" t="n">
        <v>3.40291</v>
      </c>
      <c r="E3670" s="0" t="n">
        <v>0</v>
      </c>
    </row>
    <row r="3671" customFormat="false" ht="13.5" hidden="false" customHeight="false" outlineLevel="0" collapsed="false">
      <c r="A3671" s="3" t="n">
        <v>38204.5833217593</v>
      </c>
      <c r="B3671" s="4"/>
      <c r="C3671" s="0" t="n">
        <f aca="false">(A3671-$A$2)*(24*3600)</f>
        <v>39589.0000001527</v>
      </c>
      <c r="D3671" s="5" t="n">
        <v>3.40291</v>
      </c>
      <c r="E3671" s="0" t="n">
        <v>0</v>
      </c>
    </row>
    <row r="3672" customFormat="false" ht="13.5" hidden="false" customHeight="false" outlineLevel="0" collapsed="false">
      <c r="A3672" s="3" t="n">
        <v>38204.5833333333</v>
      </c>
      <c r="B3672" s="4"/>
      <c r="C3672" s="0" t="n">
        <f aca="false">(A3672-$A$2)*(24*3600)</f>
        <v>39590.0000003865</v>
      </c>
      <c r="D3672" s="5" t="n">
        <v>3.40292</v>
      </c>
      <c r="E3672" s="0" t="n">
        <v>0</v>
      </c>
    </row>
    <row r="3673" customFormat="false" ht="13.5" hidden="false" customHeight="false" outlineLevel="0" collapsed="false">
      <c r="A3673" s="3" t="n">
        <v>38204.5833449074</v>
      </c>
      <c r="B3673" s="4"/>
      <c r="C3673" s="0" t="n">
        <f aca="false">(A3673-$A$2)*(24*3600)</f>
        <v>39590.9999999916</v>
      </c>
      <c r="D3673" s="5" t="n">
        <v>3.40291</v>
      </c>
      <c r="E3673" s="0" t="n">
        <v>0</v>
      </c>
    </row>
    <row r="3674" customFormat="false" ht="13.5" hidden="false" customHeight="false" outlineLevel="0" collapsed="false">
      <c r="A3674" s="3" t="n">
        <v>38204.5833564815</v>
      </c>
      <c r="B3674" s="4"/>
      <c r="C3674" s="0" t="n">
        <f aca="false">(A3674-$A$2)*(24*3600)</f>
        <v>39592.0000002254</v>
      </c>
      <c r="D3674" s="5" t="n">
        <v>3.40293</v>
      </c>
      <c r="E3674" s="0" t="n">
        <v>0</v>
      </c>
    </row>
    <row r="3675" customFormat="false" ht="13.5" hidden="false" customHeight="false" outlineLevel="0" collapsed="false">
      <c r="A3675" s="3" t="n">
        <v>38204.5833680556</v>
      </c>
      <c r="B3675" s="4"/>
      <c r="C3675" s="0" t="n">
        <f aca="false">(A3675-$A$2)*(24*3600)</f>
        <v>39593.0000004591</v>
      </c>
      <c r="D3675" s="5" t="n">
        <v>3.40294</v>
      </c>
      <c r="E3675" s="0" t="n">
        <v>0</v>
      </c>
    </row>
    <row r="3676" customFormat="false" ht="13.5" hidden="false" customHeight="false" outlineLevel="0" collapsed="false">
      <c r="A3676" s="3" t="n">
        <v>38204.5833796296</v>
      </c>
      <c r="B3676" s="4"/>
      <c r="C3676" s="0" t="n">
        <f aca="false">(A3676-$A$2)*(24*3600)</f>
        <v>39594.0000000643</v>
      </c>
      <c r="D3676" s="5" t="n">
        <v>3.40291</v>
      </c>
      <c r="E3676" s="0" t="n">
        <v>0</v>
      </c>
    </row>
    <row r="3677" customFormat="false" ht="13.5" hidden="false" customHeight="false" outlineLevel="0" collapsed="false">
      <c r="A3677" s="3" t="n">
        <v>38204.5833912037</v>
      </c>
      <c r="B3677" s="4"/>
      <c r="C3677" s="0" t="n">
        <f aca="false">(A3677-$A$2)*(24*3600)</f>
        <v>39595.000000298</v>
      </c>
      <c r="D3677" s="5" t="n">
        <v>3.40294</v>
      </c>
      <c r="E3677" s="0" t="n">
        <v>0</v>
      </c>
    </row>
    <row r="3678" customFormat="false" ht="13.5" hidden="false" customHeight="false" outlineLevel="0" collapsed="false">
      <c r="A3678" s="3" t="n">
        <v>38204.5834027778</v>
      </c>
      <c r="B3678" s="4"/>
      <c r="C3678" s="0" t="n">
        <f aca="false">(A3678-$A$2)*(24*3600)</f>
        <v>39595.9999999031</v>
      </c>
      <c r="D3678" s="5" t="n">
        <v>3.40293</v>
      </c>
      <c r="E3678" s="0" t="n">
        <v>0</v>
      </c>
    </row>
    <row r="3679" customFormat="false" ht="13.5" hidden="false" customHeight="false" outlineLevel="0" collapsed="false">
      <c r="A3679" s="3" t="n">
        <v>38204.5834143519</v>
      </c>
      <c r="B3679" s="4"/>
      <c r="C3679" s="0" t="n">
        <f aca="false">(A3679-$A$2)*(24*3600)</f>
        <v>39597.0000001369</v>
      </c>
      <c r="D3679" s="5" t="n">
        <v>3.40294</v>
      </c>
      <c r="E3679" s="0" t="n">
        <v>0</v>
      </c>
    </row>
    <row r="3680" customFormat="false" ht="13.5" hidden="false" customHeight="false" outlineLevel="0" collapsed="false">
      <c r="A3680" s="3" t="n">
        <v>38204.5834259259</v>
      </c>
      <c r="B3680" s="4"/>
      <c r="C3680" s="0" t="n">
        <f aca="false">(A3680-$A$2)*(24*3600)</f>
        <v>39598.0000003707</v>
      </c>
      <c r="D3680" s="5" t="n">
        <v>3.40293</v>
      </c>
      <c r="E3680" s="0" t="n">
        <v>0</v>
      </c>
    </row>
    <row r="3681" customFormat="false" ht="13.5" hidden="false" customHeight="false" outlineLevel="0" collapsed="false">
      <c r="A3681" s="3" t="n">
        <v>38204.5834375</v>
      </c>
      <c r="B3681" s="4"/>
      <c r="C3681" s="0" t="n">
        <f aca="false">(A3681-$A$2)*(24*3600)</f>
        <v>39598.9999999758</v>
      </c>
      <c r="D3681" s="5" t="n">
        <v>3.40294</v>
      </c>
      <c r="E3681" s="0" t="n">
        <v>0</v>
      </c>
    </row>
    <row r="3682" customFormat="false" ht="13.5" hidden="false" customHeight="false" outlineLevel="0" collapsed="false">
      <c r="A3682" s="3" t="n">
        <v>38204.5834490741</v>
      </c>
      <c r="B3682" s="4"/>
      <c r="C3682" s="0" t="n">
        <f aca="false">(A3682-$A$2)*(24*3600)</f>
        <v>39600.0000002096</v>
      </c>
      <c r="D3682" s="5" t="n">
        <v>3.40295</v>
      </c>
      <c r="E3682" s="0" t="n">
        <v>0</v>
      </c>
    </row>
    <row r="3683" customFormat="false" ht="13.5" hidden="false" customHeight="false" outlineLevel="0" collapsed="false">
      <c r="A3683" s="3" t="n">
        <v>38204.5834606482</v>
      </c>
      <c r="B3683" s="4"/>
      <c r="C3683" s="0" t="n">
        <f aca="false">(A3683-$A$2)*(24*3600)</f>
        <v>39601.0000004433</v>
      </c>
      <c r="D3683" s="5" t="n">
        <v>3.40294</v>
      </c>
      <c r="E3683" s="0" t="n">
        <v>0</v>
      </c>
    </row>
    <row r="3684" customFormat="false" ht="13.5" hidden="false" customHeight="false" outlineLevel="0" collapsed="false">
      <c r="A3684" s="3" t="n">
        <v>38204.5834722222</v>
      </c>
      <c r="B3684" s="4"/>
      <c r="C3684" s="0" t="n">
        <f aca="false">(A3684-$A$2)*(24*3600)</f>
        <v>39602.0000000484</v>
      </c>
      <c r="D3684" s="5" t="n">
        <v>3.40296</v>
      </c>
      <c r="E3684" s="0" t="n">
        <v>0</v>
      </c>
    </row>
    <row r="3685" customFormat="false" ht="13.5" hidden="false" customHeight="false" outlineLevel="0" collapsed="false">
      <c r="A3685" s="3" t="n">
        <v>38204.5834837963</v>
      </c>
      <c r="B3685" s="4"/>
      <c r="C3685" s="0" t="n">
        <f aca="false">(A3685-$A$2)*(24*3600)</f>
        <v>39603.0000002822</v>
      </c>
      <c r="D3685" s="5" t="n">
        <v>3.40294</v>
      </c>
      <c r="E3685" s="0" t="n">
        <v>0</v>
      </c>
    </row>
    <row r="3686" customFormat="false" ht="13.5" hidden="false" customHeight="false" outlineLevel="0" collapsed="false">
      <c r="A3686" s="3" t="n">
        <v>38204.5834953704</v>
      </c>
      <c r="B3686" s="4"/>
      <c r="C3686" s="0" t="n">
        <f aca="false">(A3686-$A$2)*(24*3600)</f>
        <v>39603.9999998873</v>
      </c>
      <c r="D3686" s="5" t="n">
        <v>3.40295</v>
      </c>
      <c r="E3686" s="0" t="n">
        <v>0</v>
      </c>
    </row>
    <row r="3687" customFormat="false" ht="13.5" hidden="false" customHeight="false" outlineLevel="0" collapsed="false">
      <c r="A3687" s="3" t="n">
        <v>38204.5835069444</v>
      </c>
      <c r="B3687" s="4"/>
      <c r="C3687" s="0" t="n">
        <f aca="false">(A3687-$A$2)*(24*3600)</f>
        <v>39605.0000001211</v>
      </c>
      <c r="D3687" s="5" t="n">
        <v>3.40295</v>
      </c>
      <c r="E3687" s="0" t="n">
        <v>0</v>
      </c>
    </row>
    <row r="3688" customFormat="false" ht="13.5" hidden="false" customHeight="false" outlineLevel="0" collapsed="false">
      <c r="A3688" s="3" t="n">
        <v>38204.5835185185</v>
      </c>
      <c r="B3688" s="4"/>
      <c r="C3688" s="0" t="n">
        <f aca="false">(A3688-$A$2)*(24*3600)</f>
        <v>39606.0000003548</v>
      </c>
      <c r="D3688" s="5" t="n">
        <v>3.40296</v>
      </c>
      <c r="E3688" s="0" t="n">
        <v>0</v>
      </c>
    </row>
    <row r="3689" customFormat="false" ht="13.5" hidden="false" customHeight="false" outlineLevel="0" collapsed="false">
      <c r="A3689" s="3" t="n">
        <v>38204.5835300926</v>
      </c>
      <c r="B3689" s="4"/>
      <c r="C3689" s="0" t="n">
        <f aca="false">(A3689-$A$2)*(24*3600)</f>
        <v>39606.99999996</v>
      </c>
      <c r="D3689" s="5" t="n">
        <v>3.40286</v>
      </c>
      <c r="E3689" s="0" t="n">
        <v>0</v>
      </c>
    </row>
    <row r="3690" customFormat="false" ht="13.5" hidden="false" customHeight="false" outlineLevel="0" collapsed="false">
      <c r="A3690" s="3" t="n">
        <v>38204.5835416667</v>
      </c>
      <c r="B3690" s="4"/>
      <c r="C3690" s="0" t="n">
        <f aca="false">(A3690-$A$2)*(24*3600)</f>
        <v>39608.0000001937</v>
      </c>
      <c r="D3690" s="5" t="n">
        <v>3.40287</v>
      </c>
      <c r="E3690" s="0" t="n">
        <v>0</v>
      </c>
    </row>
    <row r="3691" customFormat="false" ht="13.5" hidden="false" customHeight="false" outlineLevel="0" collapsed="false">
      <c r="A3691" s="3" t="n">
        <v>38204.5835532407</v>
      </c>
      <c r="B3691" s="4"/>
      <c r="C3691" s="0" t="n">
        <f aca="false">(A3691-$A$2)*(24*3600)</f>
        <v>39609.0000004275</v>
      </c>
      <c r="D3691" s="5" t="n">
        <v>3.40295</v>
      </c>
      <c r="E3691" s="0" t="n">
        <v>0</v>
      </c>
    </row>
    <row r="3692" customFormat="false" ht="13.5" hidden="false" customHeight="false" outlineLevel="0" collapsed="false">
      <c r="A3692" s="3" t="n">
        <v>38204.5835648148</v>
      </c>
      <c r="B3692" s="4"/>
      <c r="C3692" s="0" t="n">
        <f aca="false">(A3692-$A$2)*(24*3600)</f>
        <v>39610.0000000326</v>
      </c>
      <c r="D3692" s="5" t="n">
        <v>3.40286</v>
      </c>
      <c r="E3692" s="0" t="n">
        <v>0</v>
      </c>
    </row>
    <row r="3693" customFormat="false" ht="13.5" hidden="false" customHeight="false" outlineLevel="0" collapsed="false">
      <c r="A3693" s="3" t="n">
        <v>38204.5835763889</v>
      </c>
      <c r="B3693" s="4"/>
      <c r="C3693" s="0" t="n">
        <f aca="false">(A3693-$A$2)*(24*3600)</f>
        <v>39611.0000002664</v>
      </c>
      <c r="D3693" s="5" t="n">
        <v>3.40286</v>
      </c>
      <c r="E3693" s="0" t="n">
        <v>0</v>
      </c>
    </row>
    <row r="3694" customFormat="false" ht="13.5" hidden="false" customHeight="false" outlineLevel="0" collapsed="false">
      <c r="A3694" s="3" t="n">
        <v>38204.583587963</v>
      </c>
      <c r="B3694" s="4"/>
      <c r="C3694" s="0" t="n">
        <f aca="false">(A3694-$A$2)*(24*3600)</f>
        <v>39611.9999998715</v>
      </c>
      <c r="D3694" s="5" t="n">
        <v>3.40286</v>
      </c>
      <c r="E3694" s="0" t="n">
        <v>0</v>
      </c>
    </row>
    <row r="3695" customFormat="false" ht="13.5" hidden="false" customHeight="false" outlineLevel="0" collapsed="false">
      <c r="A3695" s="3" t="n">
        <v>38204.583599537</v>
      </c>
      <c r="B3695" s="4"/>
      <c r="C3695" s="0" t="n">
        <f aca="false">(A3695-$A$2)*(24*3600)</f>
        <v>39613.0000001052</v>
      </c>
      <c r="D3695" s="5" t="n">
        <v>3.40287</v>
      </c>
      <c r="E3695" s="0" t="n">
        <v>0</v>
      </c>
    </row>
    <row r="3696" customFormat="false" ht="13.5" hidden="false" customHeight="false" outlineLevel="0" collapsed="false">
      <c r="A3696" s="3" t="n">
        <v>38204.5836111111</v>
      </c>
      <c r="B3696" s="4"/>
      <c r="C3696" s="0" t="n">
        <f aca="false">(A3696-$A$2)*(24*3600)</f>
        <v>39614.000000339</v>
      </c>
      <c r="D3696" s="5" t="n">
        <v>3.40286</v>
      </c>
      <c r="E3696" s="0" t="n">
        <v>0</v>
      </c>
    </row>
    <row r="3697" customFormat="false" ht="13.5" hidden="false" customHeight="false" outlineLevel="0" collapsed="false">
      <c r="A3697" s="3" t="n">
        <v>38204.5836226852</v>
      </c>
      <c r="B3697" s="4"/>
      <c r="C3697" s="0" t="n">
        <f aca="false">(A3697-$A$2)*(24*3600)</f>
        <v>39614.9999999441</v>
      </c>
      <c r="D3697" s="5" t="n">
        <v>3.40287</v>
      </c>
      <c r="E3697" s="0" t="n">
        <v>0</v>
      </c>
    </row>
    <row r="3698" customFormat="false" ht="13.5" hidden="false" customHeight="false" outlineLevel="0" collapsed="false">
      <c r="A3698" s="3" t="n">
        <v>38204.5836342593</v>
      </c>
      <c r="B3698" s="4"/>
      <c r="C3698" s="0" t="n">
        <f aca="false">(A3698-$A$2)*(24*3600)</f>
        <v>39616.0000001779</v>
      </c>
      <c r="D3698" s="5" t="n">
        <v>3.40287</v>
      </c>
      <c r="E3698" s="0" t="n">
        <v>0</v>
      </c>
    </row>
    <row r="3699" customFormat="false" ht="13.5" hidden="false" customHeight="false" outlineLevel="0" collapsed="false">
      <c r="A3699" s="3" t="n">
        <v>38204.5836458333</v>
      </c>
      <c r="B3699" s="4"/>
      <c r="C3699" s="0" t="n">
        <f aca="false">(A3699-$A$2)*(24*3600)</f>
        <v>39617.0000004116</v>
      </c>
      <c r="D3699" s="5" t="n">
        <v>3.40287</v>
      </c>
      <c r="E3699" s="0" t="n">
        <v>0</v>
      </c>
    </row>
    <row r="3700" customFormat="false" ht="13.5" hidden="false" customHeight="false" outlineLevel="0" collapsed="false">
      <c r="A3700" s="3" t="n">
        <v>38204.5836574074</v>
      </c>
      <c r="B3700" s="4"/>
      <c r="C3700" s="0" t="n">
        <f aca="false">(A3700-$A$2)*(24*3600)</f>
        <v>39618.0000000168</v>
      </c>
      <c r="D3700" s="5" t="n">
        <v>3.40287</v>
      </c>
      <c r="E3700" s="0" t="n">
        <v>0</v>
      </c>
    </row>
    <row r="3701" customFormat="false" ht="13.5" hidden="false" customHeight="false" outlineLevel="0" collapsed="false">
      <c r="A3701" s="3" t="n">
        <v>38204.5836689815</v>
      </c>
      <c r="B3701" s="4"/>
      <c r="C3701" s="0" t="n">
        <f aca="false">(A3701-$A$2)*(24*3600)</f>
        <v>39619.0000002505</v>
      </c>
      <c r="D3701" s="5" t="n">
        <v>3.40287</v>
      </c>
      <c r="E3701" s="0" t="n">
        <v>0</v>
      </c>
    </row>
    <row r="3702" customFormat="false" ht="13.5" hidden="false" customHeight="false" outlineLevel="0" collapsed="false">
      <c r="A3702" s="3" t="n">
        <v>38204.5836805556</v>
      </c>
      <c r="B3702" s="4"/>
      <c r="C3702" s="0" t="n">
        <f aca="false">(A3702-$A$2)*(24*3600)</f>
        <v>39620.0000004843</v>
      </c>
      <c r="D3702" s="5" t="n">
        <v>3.40289</v>
      </c>
      <c r="E3702" s="0" t="n">
        <v>0</v>
      </c>
    </row>
    <row r="3703" customFormat="false" ht="13.5" hidden="false" customHeight="false" outlineLevel="0" collapsed="false">
      <c r="A3703" s="3" t="n">
        <v>38204.5836921296</v>
      </c>
      <c r="B3703" s="4"/>
      <c r="C3703" s="0" t="n">
        <f aca="false">(A3703-$A$2)*(24*3600)</f>
        <v>39621.0000000894</v>
      </c>
      <c r="D3703" s="5" t="n">
        <v>3.40287</v>
      </c>
      <c r="E3703" s="0" t="n">
        <v>0</v>
      </c>
    </row>
    <row r="3704" customFormat="false" ht="13.5" hidden="false" customHeight="false" outlineLevel="0" collapsed="false">
      <c r="A3704" s="3" t="n">
        <v>38204.5837037037</v>
      </c>
      <c r="B3704" s="4"/>
      <c r="C3704" s="0" t="n">
        <f aca="false">(A3704-$A$2)*(24*3600)</f>
        <v>39622.0000003232</v>
      </c>
      <c r="D3704" s="5" t="n">
        <v>3.40287</v>
      </c>
      <c r="E3704" s="0" t="n">
        <v>0</v>
      </c>
    </row>
    <row r="3705" customFormat="false" ht="13.5" hidden="false" customHeight="false" outlineLevel="0" collapsed="false">
      <c r="A3705" s="3" t="n">
        <v>38204.5837152778</v>
      </c>
      <c r="B3705" s="4"/>
      <c r="C3705" s="0" t="n">
        <f aca="false">(A3705-$A$2)*(24*3600)</f>
        <v>39622.9999999283</v>
      </c>
      <c r="D3705" s="5" t="n">
        <v>3.40287</v>
      </c>
      <c r="E3705" s="0" t="n">
        <v>0</v>
      </c>
    </row>
    <row r="3706" customFormat="false" ht="13.5" hidden="false" customHeight="false" outlineLevel="0" collapsed="false">
      <c r="A3706" s="3" t="n">
        <v>38204.5837268519</v>
      </c>
      <c r="B3706" s="4"/>
      <c r="C3706" s="0" t="n">
        <f aca="false">(A3706-$A$2)*(24*3600)</f>
        <v>39624.0000001621</v>
      </c>
      <c r="D3706" s="5" t="n">
        <v>3.40287</v>
      </c>
      <c r="E3706" s="0" t="n">
        <v>0</v>
      </c>
    </row>
    <row r="3707" customFormat="false" ht="13.5" hidden="false" customHeight="false" outlineLevel="0" collapsed="false">
      <c r="A3707" s="3" t="n">
        <v>38204.5837384259</v>
      </c>
      <c r="B3707" s="4"/>
      <c r="C3707" s="0" t="n">
        <f aca="false">(A3707-$A$2)*(24*3600)</f>
        <v>39625.0000003958</v>
      </c>
      <c r="D3707" s="5" t="n">
        <v>3.40289</v>
      </c>
      <c r="E3707" s="0" t="n">
        <v>0</v>
      </c>
    </row>
    <row r="3708" customFormat="false" ht="13.5" hidden="false" customHeight="false" outlineLevel="0" collapsed="false">
      <c r="A3708" s="3" t="n">
        <v>38204.58375</v>
      </c>
      <c r="B3708" s="4"/>
      <c r="C3708" s="0" t="n">
        <f aca="false">(A3708-$A$2)*(24*3600)</f>
        <v>39626.0000000009</v>
      </c>
      <c r="D3708" s="5" t="n">
        <v>3.40289</v>
      </c>
      <c r="E3708" s="0" t="n">
        <v>0</v>
      </c>
    </row>
    <row r="3709" customFormat="false" ht="13.5" hidden="false" customHeight="false" outlineLevel="0" collapsed="false">
      <c r="A3709" s="3" t="n">
        <v>38204.5837615741</v>
      </c>
      <c r="B3709" s="4"/>
      <c r="C3709" s="0" t="n">
        <f aca="false">(A3709-$A$2)*(24*3600)</f>
        <v>39627.0000002347</v>
      </c>
      <c r="D3709" s="5" t="n">
        <v>3.4029</v>
      </c>
      <c r="E3709" s="0" t="n">
        <v>0</v>
      </c>
    </row>
    <row r="3710" customFormat="false" ht="13.5" hidden="false" customHeight="false" outlineLevel="0" collapsed="false">
      <c r="A3710" s="3" t="n">
        <v>38204.5837731482</v>
      </c>
      <c r="B3710" s="4"/>
      <c r="C3710" s="0" t="n">
        <f aca="false">(A3710-$A$2)*(24*3600)</f>
        <v>39628.0000004685</v>
      </c>
      <c r="D3710" s="5" t="n">
        <v>3.4029</v>
      </c>
      <c r="E3710" s="0" t="n">
        <v>0</v>
      </c>
    </row>
    <row r="3711" customFormat="false" ht="13.5" hidden="false" customHeight="false" outlineLevel="0" collapsed="false">
      <c r="A3711" s="3" t="n">
        <v>38204.5837847222</v>
      </c>
      <c r="B3711" s="4"/>
      <c r="C3711" s="0" t="n">
        <f aca="false">(A3711-$A$2)*(24*3600)</f>
        <v>39629.0000000736</v>
      </c>
      <c r="D3711" s="5" t="n">
        <v>3.4029</v>
      </c>
      <c r="E3711" s="0" t="n">
        <v>0</v>
      </c>
    </row>
    <row r="3712" customFormat="false" ht="13.5" hidden="false" customHeight="false" outlineLevel="0" collapsed="false">
      <c r="A3712" s="3" t="n">
        <v>38204.5837962963</v>
      </c>
      <c r="B3712" s="4"/>
      <c r="C3712" s="0" t="n">
        <f aca="false">(A3712-$A$2)*(24*3600)</f>
        <v>39630.0000003073</v>
      </c>
      <c r="D3712" s="5" t="n">
        <v>3.4029</v>
      </c>
      <c r="E3712" s="0" t="n">
        <v>0</v>
      </c>
    </row>
    <row r="3713" customFormat="false" ht="13.5" hidden="false" customHeight="false" outlineLevel="0" collapsed="false">
      <c r="A3713" s="3" t="n">
        <v>38204.5838078704</v>
      </c>
      <c r="B3713" s="4"/>
      <c r="C3713" s="0" t="n">
        <f aca="false">(A3713-$A$2)*(24*3600)</f>
        <v>39630.9999999125</v>
      </c>
      <c r="D3713" s="5" t="n">
        <v>3.4029</v>
      </c>
      <c r="E3713" s="0" t="n">
        <v>0</v>
      </c>
    </row>
    <row r="3714" customFormat="false" ht="13.5" hidden="false" customHeight="false" outlineLevel="0" collapsed="false">
      <c r="A3714" s="3" t="n">
        <v>38204.5838194444</v>
      </c>
      <c r="B3714" s="4"/>
      <c r="C3714" s="0" t="n">
        <f aca="false">(A3714-$A$2)*(24*3600)</f>
        <v>39632.0000001462</v>
      </c>
      <c r="D3714" s="5" t="n">
        <v>3.4029</v>
      </c>
      <c r="E3714" s="0" t="n">
        <v>0</v>
      </c>
    </row>
    <row r="3715" customFormat="false" ht="13.5" hidden="false" customHeight="false" outlineLevel="0" collapsed="false">
      <c r="A3715" s="3" t="n">
        <v>38204.5838310185</v>
      </c>
      <c r="B3715" s="4"/>
      <c r="C3715" s="0" t="n">
        <f aca="false">(A3715-$A$2)*(24*3600)</f>
        <v>39633.00000038</v>
      </c>
      <c r="D3715" s="5" t="n">
        <v>3.40289</v>
      </c>
      <c r="E3715" s="0" t="n">
        <v>0</v>
      </c>
    </row>
    <row r="3716" customFormat="false" ht="13.5" hidden="false" customHeight="false" outlineLevel="0" collapsed="false">
      <c r="A3716" s="3" t="n">
        <v>38204.5838425926</v>
      </c>
      <c r="B3716" s="4"/>
      <c r="C3716" s="0" t="n">
        <f aca="false">(A3716-$A$2)*(24*3600)</f>
        <v>39633.9999999851</v>
      </c>
      <c r="D3716" s="5" t="n">
        <v>3.4029</v>
      </c>
      <c r="E3716" s="0" t="n">
        <v>0</v>
      </c>
    </row>
    <row r="3717" customFormat="false" ht="13.5" hidden="false" customHeight="false" outlineLevel="0" collapsed="false">
      <c r="A3717" s="3" t="n">
        <v>38204.5838541667</v>
      </c>
      <c r="B3717" s="4"/>
      <c r="C3717" s="0" t="n">
        <f aca="false">(A3717-$A$2)*(24*3600)</f>
        <v>39635.0000002189</v>
      </c>
      <c r="D3717" s="5" t="n">
        <v>3.40291</v>
      </c>
      <c r="E3717" s="0" t="n">
        <v>0</v>
      </c>
    </row>
    <row r="3718" customFormat="false" ht="13.5" hidden="false" customHeight="false" outlineLevel="0" collapsed="false">
      <c r="A3718" s="3" t="n">
        <v>38204.5838657407</v>
      </c>
      <c r="B3718" s="4"/>
      <c r="C3718" s="0" t="n">
        <f aca="false">(A3718-$A$2)*(24*3600)</f>
        <v>39636.0000004526</v>
      </c>
      <c r="D3718" s="5" t="n">
        <v>3.40293</v>
      </c>
      <c r="E3718" s="0" t="n">
        <v>0</v>
      </c>
    </row>
    <row r="3719" customFormat="false" ht="13.5" hidden="false" customHeight="false" outlineLevel="0" collapsed="false">
      <c r="A3719" s="3" t="n">
        <v>38204.5838773148</v>
      </c>
      <c r="B3719" s="4"/>
      <c r="C3719" s="0" t="n">
        <f aca="false">(A3719-$A$2)*(24*3600)</f>
        <v>39637.0000000577</v>
      </c>
      <c r="D3719" s="5" t="n">
        <v>3.40291</v>
      </c>
      <c r="E3719" s="0" t="n">
        <v>0</v>
      </c>
    </row>
    <row r="3720" customFormat="false" ht="13.5" hidden="false" customHeight="false" outlineLevel="0" collapsed="false">
      <c r="A3720" s="3" t="n">
        <v>38204.5838888889</v>
      </c>
      <c r="B3720" s="4"/>
      <c r="C3720" s="0" t="n">
        <f aca="false">(A3720-$A$2)*(24*3600)</f>
        <v>39638.0000002915</v>
      </c>
      <c r="D3720" s="5" t="n">
        <v>3.40292</v>
      </c>
      <c r="E3720" s="0" t="n">
        <v>0</v>
      </c>
    </row>
    <row r="3721" customFormat="false" ht="13.5" hidden="false" customHeight="false" outlineLevel="0" collapsed="false">
      <c r="A3721" s="3" t="n">
        <v>38204.583900463</v>
      </c>
      <c r="B3721" s="4"/>
      <c r="C3721" s="0" t="n">
        <f aca="false">(A3721-$A$2)*(24*3600)</f>
        <v>39638.9999998966</v>
      </c>
      <c r="D3721" s="5" t="n">
        <v>3.40293</v>
      </c>
      <c r="E3721" s="0" t="n">
        <v>0</v>
      </c>
    </row>
    <row r="3722" customFormat="false" ht="13.5" hidden="false" customHeight="false" outlineLevel="0" collapsed="false">
      <c r="A3722" s="3" t="n">
        <v>38204.583912037</v>
      </c>
      <c r="B3722" s="4"/>
      <c r="C3722" s="0" t="n">
        <f aca="false">(A3722-$A$2)*(24*3600)</f>
        <v>39640.0000001304</v>
      </c>
      <c r="D3722" s="5" t="n">
        <v>3.40291</v>
      </c>
      <c r="E3722" s="0" t="n">
        <v>0</v>
      </c>
    </row>
    <row r="3723" customFormat="false" ht="13.5" hidden="false" customHeight="false" outlineLevel="0" collapsed="false">
      <c r="A3723" s="3" t="n">
        <v>38204.5839236111</v>
      </c>
      <c r="B3723" s="4"/>
      <c r="C3723" s="0" t="n">
        <f aca="false">(A3723-$A$2)*(24*3600)</f>
        <v>39641.0000003642</v>
      </c>
      <c r="D3723" s="5" t="n">
        <v>3.40293</v>
      </c>
      <c r="E3723" s="0" t="n">
        <v>0</v>
      </c>
    </row>
    <row r="3724" customFormat="false" ht="13.5" hidden="false" customHeight="false" outlineLevel="0" collapsed="false">
      <c r="A3724" s="3" t="n">
        <v>38204.5839351852</v>
      </c>
      <c r="B3724" s="4"/>
      <c r="C3724" s="0" t="n">
        <f aca="false">(A3724-$A$2)*(24*3600)</f>
        <v>39641.9999999693</v>
      </c>
      <c r="D3724" s="5" t="n">
        <v>3.40293</v>
      </c>
      <c r="E3724" s="0" t="n">
        <v>0</v>
      </c>
    </row>
    <row r="3725" customFormat="false" ht="13.5" hidden="false" customHeight="false" outlineLevel="0" collapsed="false">
      <c r="A3725" s="3" t="n">
        <v>38204.5839467593</v>
      </c>
      <c r="B3725" s="4"/>
      <c r="C3725" s="0" t="n">
        <f aca="false">(A3725-$A$2)*(24*3600)</f>
        <v>39643.000000203</v>
      </c>
      <c r="D3725" s="5" t="n">
        <v>3.40293</v>
      </c>
      <c r="E3725" s="0" t="n">
        <v>0</v>
      </c>
    </row>
    <row r="3726" customFormat="false" ht="13.5" hidden="false" customHeight="false" outlineLevel="0" collapsed="false">
      <c r="A3726" s="3" t="n">
        <v>38204.5839583333</v>
      </c>
      <c r="B3726" s="4"/>
      <c r="C3726" s="0" t="n">
        <f aca="false">(A3726-$A$2)*(24*3600)</f>
        <v>39644.0000004368</v>
      </c>
      <c r="D3726" s="5" t="n">
        <v>3.40293</v>
      </c>
      <c r="E3726" s="0" t="n">
        <v>0</v>
      </c>
    </row>
    <row r="3727" customFormat="false" ht="13.5" hidden="false" customHeight="false" outlineLevel="0" collapsed="false">
      <c r="A3727" s="3" t="n">
        <v>38204.5839699074</v>
      </c>
      <c r="B3727" s="4"/>
      <c r="C3727" s="0" t="n">
        <f aca="false">(A3727-$A$2)*(24*3600)</f>
        <v>39645.0000000419</v>
      </c>
      <c r="D3727" s="5" t="n">
        <v>3.40294</v>
      </c>
      <c r="E3727" s="0" t="n">
        <v>0</v>
      </c>
    </row>
    <row r="3728" customFormat="false" ht="13.5" hidden="false" customHeight="false" outlineLevel="0" collapsed="false">
      <c r="A3728" s="3" t="n">
        <v>38204.5839814815</v>
      </c>
      <c r="B3728" s="4"/>
      <c r="C3728" s="0" t="n">
        <f aca="false">(A3728-$A$2)*(24*3600)</f>
        <v>39646.0000002757</v>
      </c>
      <c r="D3728" s="5" t="n">
        <v>3.40291</v>
      </c>
      <c r="E3728" s="0" t="n">
        <v>0</v>
      </c>
    </row>
    <row r="3729" customFormat="false" ht="13.5" hidden="false" customHeight="false" outlineLevel="0" collapsed="false">
      <c r="A3729" s="3" t="n">
        <v>38204.5839930556</v>
      </c>
      <c r="B3729" s="4"/>
      <c r="C3729" s="0" t="n">
        <f aca="false">(A3729-$A$2)*(24*3600)</f>
        <v>39646.9999998808</v>
      </c>
      <c r="D3729" s="5" t="n">
        <v>3.40293</v>
      </c>
      <c r="E3729" s="0" t="n">
        <v>0</v>
      </c>
    </row>
    <row r="3730" customFormat="false" ht="13.5" hidden="false" customHeight="false" outlineLevel="0" collapsed="false">
      <c r="A3730" s="3" t="n">
        <v>38204.5840046296</v>
      </c>
      <c r="B3730" s="4"/>
      <c r="C3730" s="0" t="n">
        <f aca="false">(A3730-$A$2)*(24*3600)</f>
        <v>39648.0000001146</v>
      </c>
      <c r="D3730" s="5" t="n">
        <v>3.40294</v>
      </c>
      <c r="E3730" s="0" t="n">
        <v>0</v>
      </c>
    </row>
    <row r="3731" customFormat="false" ht="13.5" hidden="false" customHeight="false" outlineLevel="0" collapsed="false">
      <c r="A3731" s="3" t="n">
        <v>38204.5840162037</v>
      </c>
      <c r="B3731" s="4"/>
      <c r="C3731" s="0" t="n">
        <f aca="false">(A3731-$A$2)*(24*3600)</f>
        <v>39649.0000003483</v>
      </c>
      <c r="D3731" s="5" t="n">
        <v>3.40293</v>
      </c>
      <c r="E3731" s="0" t="n">
        <v>0</v>
      </c>
    </row>
    <row r="3732" customFormat="false" ht="13.5" hidden="false" customHeight="false" outlineLevel="0" collapsed="false">
      <c r="A3732" s="3" t="n">
        <v>38204.5840277778</v>
      </c>
      <c r="B3732" s="4"/>
      <c r="C3732" s="0" t="n">
        <f aca="false">(A3732-$A$2)*(24*3600)</f>
        <v>39649.9999999534</v>
      </c>
      <c r="D3732" s="5" t="n">
        <v>3.40293</v>
      </c>
      <c r="E3732" s="0" t="n">
        <v>0</v>
      </c>
    </row>
    <row r="3733" customFormat="false" ht="13.5" hidden="false" customHeight="false" outlineLevel="0" collapsed="false">
      <c r="A3733" s="3" t="n">
        <v>38204.5840393519</v>
      </c>
      <c r="B3733" s="4"/>
      <c r="C3733" s="0" t="n">
        <f aca="false">(A3733-$A$2)*(24*3600)</f>
        <v>39651.0000001872</v>
      </c>
      <c r="D3733" s="5" t="n">
        <v>3.40294</v>
      </c>
      <c r="E3733" s="0" t="n">
        <v>0</v>
      </c>
    </row>
    <row r="3734" customFormat="false" ht="13.5" hidden="false" customHeight="false" outlineLevel="0" collapsed="false">
      <c r="A3734" s="3" t="n">
        <v>38204.5840509259</v>
      </c>
      <c r="B3734" s="4"/>
      <c r="C3734" s="0" t="n">
        <f aca="false">(A3734-$A$2)*(24*3600)</f>
        <v>39652.000000421</v>
      </c>
      <c r="D3734" s="5" t="n">
        <v>3.40293</v>
      </c>
      <c r="E3734" s="0" t="n">
        <v>0</v>
      </c>
    </row>
    <row r="3735" customFormat="false" ht="13.5" hidden="false" customHeight="false" outlineLevel="0" collapsed="false">
      <c r="A3735" s="3" t="n">
        <v>38204.5840625</v>
      </c>
      <c r="B3735" s="4"/>
      <c r="C3735" s="0" t="n">
        <f aca="false">(A3735-$A$2)*(24*3600)</f>
        <v>39653.0000000261</v>
      </c>
      <c r="D3735" s="5" t="n">
        <v>3.40293</v>
      </c>
      <c r="E3735" s="0" t="n">
        <v>0</v>
      </c>
    </row>
    <row r="3736" customFormat="false" ht="13.5" hidden="false" customHeight="false" outlineLevel="0" collapsed="false">
      <c r="A3736" s="3" t="n">
        <v>38204.5840740741</v>
      </c>
      <c r="B3736" s="4"/>
      <c r="C3736" s="0" t="n">
        <f aca="false">(A3736-$A$2)*(24*3600)</f>
        <v>39654.0000002598</v>
      </c>
      <c r="D3736" s="5" t="n">
        <v>3.40294</v>
      </c>
      <c r="E3736" s="0" t="n">
        <v>0</v>
      </c>
    </row>
    <row r="3737" customFormat="false" ht="13.5" hidden="false" customHeight="false" outlineLevel="0" collapsed="false">
      <c r="A3737" s="3" t="n">
        <v>38204.5840856481</v>
      </c>
      <c r="B3737" s="4"/>
      <c r="C3737" s="0" t="n">
        <f aca="false">(A3737-$A$2)*(24*3600)</f>
        <v>39654.999999865</v>
      </c>
      <c r="D3737" s="5" t="n">
        <v>3.40295</v>
      </c>
      <c r="E3737" s="0" t="n">
        <v>0</v>
      </c>
    </row>
    <row r="3738" customFormat="false" ht="13.5" hidden="false" customHeight="false" outlineLevel="0" collapsed="false">
      <c r="A3738" s="3" t="n">
        <v>38204.5840972222</v>
      </c>
      <c r="B3738" s="4"/>
      <c r="C3738" s="0" t="n">
        <f aca="false">(A3738-$A$2)*(24*3600)</f>
        <v>39656.0000000987</v>
      </c>
      <c r="D3738" s="5" t="n">
        <v>3.40294</v>
      </c>
      <c r="E3738" s="0" t="n">
        <v>0</v>
      </c>
    </row>
    <row r="3739" customFormat="false" ht="13.5" hidden="false" customHeight="false" outlineLevel="0" collapsed="false">
      <c r="A3739" s="3" t="n">
        <v>38204.5841087963</v>
      </c>
      <c r="B3739" s="4"/>
      <c r="C3739" s="0" t="n">
        <f aca="false">(A3739-$A$2)*(24*3600)</f>
        <v>39657.0000003325</v>
      </c>
      <c r="D3739" s="5" t="n">
        <v>3.40294</v>
      </c>
      <c r="E3739" s="0" t="n">
        <v>0</v>
      </c>
    </row>
    <row r="3740" customFormat="false" ht="13.5" hidden="false" customHeight="false" outlineLevel="0" collapsed="false">
      <c r="A3740" s="3" t="n">
        <v>38204.5841203704</v>
      </c>
      <c r="B3740" s="4"/>
      <c r="C3740" s="0" t="n">
        <f aca="false">(A3740-$A$2)*(24*3600)</f>
        <v>39657.9999999376</v>
      </c>
      <c r="D3740" s="5" t="n">
        <v>3.40294</v>
      </c>
      <c r="E3740" s="0" t="n">
        <v>0</v>
      </c>
    </row>
    <row r="3741" customFormat="false" ht="13.5" hidden="false" customHeight="false" outlineLevel="0" collapsed="false">
      <c r="A3741" s="3" t="n">
        <v>38204.5841319444</v>
      </c>
      <c r="B3741" s="4"/>
      <c r="C3741" s="0" t="n">
        <f aca="false">(A3741-$A$2)*(24*3600)</f>
        <v>39659.0000001714</v>
      </c>
      <c r="D3741" s="5" t="n">
        <v>3.40295</v>
      </c>
      <c r="E3741" s="0" t="n">
        <v>0</v>
      </c>
    </row>
    <row r="3742" customFormat="false" ht="13.5" hidden="false" customHeight="false" outlineLevel="0" collapsed="false">
      <c r="A3742" s="3" t="n">
        <v>38204.5841435185</v>
      </c>
      <c r="B3742" s="4"/>
      <c r="C3742" s="0" t="n">
        <f aca="false">(A3742-$A$2)*(24*3600)</f>
        <v>39660.0000004051</v>
      </c>
      <c r="D3742" s="5" t="n">
        <v>3.40295</v>
      </c>
      <c r="E3742" s="0" t="n">
        <v>0</v>
      </c>
    </row>
    <row r="3743" customFormat="false" ht="13.5" hidden="false" customHeight="false" outlineLevel="0" collapsed="false">
      <c r="A3743" s="3" t="n">
        <v>38204.5841550926</v>
      </c>
      <c r="B3743" s="4"/>
      <c r="C3743" s="0" t="n">
        <f aca="false">(A3743-$A$2)*(24*3600)</f>
        <v>39661.0000000102</v>
      </c>
      <c r="D3743" s="5" t="n">
        <v>3.40296</v>
      </c>
      <c r="E3743" s="0" t="n">
        <v>0</v>
      </c>
    </row>
    <row r="3744" customFormat="false" ht="13.5" hidden="false" customHeight="false" outlineLevel="0" collapsed="false">
      <c r="A3744" s="3" t="n">
        <v>38204.5841666667</v>
      </c>
      <c r="B3744" s="4"/>
      <c r="C3744" s="0" t="n">
        <f aca="false">(A3744-$A$2)*(24*3600)</f>
        <v>39662.000000244</v>
      </c>
      <c r="D3744" s="5" t="n">
        <v>3.40308</v>
      </c>
      <c r="E3744" s="0" t="n">
        <v>0</v>
      </c>
    </row>
    <row r="3745" customFormat="false" ht="13.5" hidden="false" customHeight="false" outlineLevel="0" collapsed="false">
      <c r="A3745" s="3" t="n">
        <v>38204.5841782407</v>
      </c>
      <c r="B3745" s="4"/>
      <c r="C3745" s="0" t="n">
        <f aca="false">(A3745-$A$2)*(24*3600)</f>
        <v>39663.0000004778</v>
      </c>
      <c r="D3745" s="5" t="n">
        <v>3.40308</v>
      </c>
      <c r="E3745" s="0" t="n">
        <v>0</v>
      </c>
    </row>
    <row r="3746" customFormat="false" ht="13.5" hidden="false" customHeight="false" outlineLevel="0" collapsed="false">
      <c r="A3746" s="3" t="n">
        <v>38204.5841898148</v>
      </c>
      <c r="B3746" s="4"/>
      <c r="C3746" s="0" t="n">
        <f aca="false">(A3746-$A$2)*(24*3600)</f>
        <v>39664.0000000829</v>
      </c>
      <c r="D3746" s="5" t="n">
        <v>3.40307</v>
      </c>
      <c r="E3746" s="0" t="n">
        <v>0</v>
      </c>
    </row>
    <row r="3747" customFormat="false" ht="13.5" hidden="false" customHeight="false" outlineLevel="0" collapsed="false">
      <c r="A3747" s="3" t="n">
        <v>38204.5842013889</v>
      </c>
      <c r="B3747" s="4"/>
      <c r="C3747" s="0" t="n">
        <f aca="false">(A3747-$A$2)*(24*3600)</f>
        <v>39665.0000003167</v>
      </c>
      <c r="D3747" s="5" t="n">
        <v>3.40295</v>
      </c>
      <c r="E3747" s="0" t="n">
        <v>0</v>
      </c>
    </row>
    <row r="3748" customFormat="false" ht="13.5" hidden="false" customHeight="false" outlineLevel="0" collapsed="false">
      <c r="A3748" s="3" t="n">
        <v>38204.584212963</v>
      </c>
      <c r="B3748" s="4"/>
      <c r="C3748" s="0" t="n">
        <f aca="false">(A3748-$A$2)*(24*3600)</f>
        <v>39665.9999999218</v>
      </c>
      <c r="D3748" s="5" t="n">
        <v>3.40307</v>
      </c>
      <c r="E3748" s="0" t="n">
        <v>0</v>
      </c>
    </row>
    <row r="3749" customFormat="false" ht="13.5" hidden="false" customHeight="false" outlineLevel="0" collapsed="false">
      <c r="A3749" s="3" t="n">
        <v>38204.584224537</v>
      </c>
      <c r="B3749" s="4"/>
      <c r="C3749" s="0" t="n">
        <f aca="false">(A3749-$A$2)*(24*3600)</f>
        <v>39667.0000001555</v>
      </c>
      <c r="D3749" s="5" t="n">
        <v>3.40308</v>
      </c>
      <c r="E3749" s="0" t="n">
        <v>0</v>
      </c>
    </row>
    <row r="3750" customFormat="false" ht="13.5" hidden="false" customHeight="false" outlineLevel="0" collapsed="false">
      <c r="A3750" s="3" t="n">
        <v>38204.5842361111</v>
      </c>
      <c r="B3750" s="4"/>
      <c r="C3750" s="0" t="n">
        <f aca="false">(A3750-$A$2)*(24*3600)</f>
        <v>39668.0000003893</v>
      </c>
      <c r="D3750" s="5" t="n">
        <v>3.40307</v>
      </c>
      <c r="E3750" s="0" t="n">
        <v>0</v>
      </c>
    </row>
    <row r="3751" customFormat="false" ht="13.5" hidden="false" customHeight="false" outlineLevel="0" collapsed="false">
      <c r="A3751" s="3" t="n">
        <v>38204.5842476852</v>
      </c>
      <c r="B3751" s="4"/>
      <c r="C3751" s="0" t="n">
        <f aca="false">(A3751-$A$2)*(24*3600)</f>
        <v>39668.9999999944</v>
      </c>
      <c r="D3751" s="5" t="n">
        <v>3.40307</v>
      </c>
      <c r="E3751" s="0" t="n">
        <v>0</v>
      </c>
    </row>
    <row r="3752" customFormat="false" ht="13.5" hidden="false" customHeight="false" outlineLevel="0" collapsed="false">
      <c r="A3752" s="3" t="n">
        <v>38204.5842592593</v>
      </c>
      <c r="B3752" s="4"/>
      <c r="C3752" s="0" t="n">
        <f aca="false">(A3752-$A$2)*(24*3600)</f>
        <v>39670.0000002282</v>
      </c>
      <c r="D3752" s="5" t="n">
        <v>3.40309</v>
      </c>
      <c r="E3752" s="0" t="n">
        <v>0</v>
      </c>
    </row>
    <row r="3753" customFormat="false" ht="13.5" hidden="false" customHeight="false" outlineLevel="0" collapsed="false">
      <c r="A3753" s="3" t="n">
        <v>38204.5842708333</v>
      </c>
      <c r="B3753" s="4"/>
      <c r="C3753" s="0" t="n">
        <f aca="false">(A3753-$A$2)*(24*3600)</f>
        <v>39671.0000004619</v>
      </c>
      <c r="D3753" s="5" t="n">
        <v>3.40308</v>
      </c>
      <c r="E3753" s="0" t="n">
        <v>0</v>
      </c>
    </row>
    <row r="3754" customFormat="false" ht="13.5" hidden="false" customHeight="false" outlineLevel="0" collapsed="false">
      <c r="A3754" s="3" t="n">
        <v>38204.5842824074</v>
      </c>
      <c r="B3754" s="4"/>
      <c r="C3754" s="0" t="n">
        <f aca="false">(A3754-$A$2)*(24*3600)</f>
        <v>39672.0000000671</v>
      </c>
      <c r="D3754" s="5" t="n">
        <v>3.40309</v>
      </c>
      <c r="E3754" s="0" t="n">
        <v>0</v>
      </c>
    </row>
    <row r="3755" customFormat="false" ht="13.5" hidden="false" customHeight="false" outlineLevel="0" collapsed="false">
      <c r="A3755" s="3" t="n">
        <v>38204.5842939815</v>
      </c>
      <c r="B3755" s="4"/>
      <c r="C3755" s="0" t="n">
        <f aca="false">(A3755-$A$2)*(24*3600)</f>
        <v>39673.0000003008</v>
      </c>
      <c r="D3755" s="5" t="n">
        <v>3.40308</v>
      </c>
      <c r="E3755" s="0" t="n">
        <v>0</v>
      </c>
    </row>
    <row r="3756" customFormat="false" ht="13.5" hidden="false" customHeight="false" outlineLevel="0" collapsed="false">
      <c r="A3756" s="3" t="n">
        <v>38204.5843055556</v>
      </c>
      <c r="B3756" s="4"/>
      <c r="C3756" s="0" t="n">
        <f aca="false">(A3756-$A$2)*(24*3600)</f>
        <v>39673.9999999059</v>
      </c>
      <c r="D3756" s="5" t="n">
        <v>3.40308</v>
      </c>
      <c r="E3756" s="0" t="n">
        <v>0</v>
      </c>
    </row>
    <row r="3757" customFormat="false" ht="13.5" hidden="false" customHeight="false" outlineLevel="0" collapsed="false">
      <c r="A3757" s="3" t="n">
        <v>38204.5843171296</v>
      </c>
      <c r="B3757" s="4"/>
      <c r="C3757" s="0" t="n">
        <f aca="false">(A3757-$A$2)*(24*3600)</f>
        <v>39675.0000001397</v>
      </c>
      <c r="D3757" s="5" t="n">
        <v>3.40309</v>
      </c>
      <c r="E3757" s="0" t="n">
        <v>0</v>
      </c>
    </row>
    <row r="3758" customFormat="false" ht="13.5" hidden="false" customHeight="false" outlineLevel="0" collapsed="false">
      <c r="A3758" s="3" t="n">
        <v>38204.5843287037</v>
      </c>
      <c r="B3758" s="4"/>
      <c r="C3758" s="0" t="n">
        <f aca="false">(A3758-$A$2)*(24*3600)</f>
        <v>39676.0000003735</v>
      </c>
      <c r="D3758" s="5" t="n">
        <v>3.40309</v>
      </c>
      <c r="E3758" s="0" t="n">
        <v>0</v>
      </c>
    </row>
    <row r="3759" customFormat="false" ht="13.5" hidden="false" customHeight="false" outlineLevel="0" collapsed="false">
      <c r="A3759" s="3" t="n">
        <v>38204.5843402778</v>
      </c>
      <c r="B3759" s="4"/>
      <c r="C3759" s="0" t="n">
        <f aca="false">(A3759-$A$2)*(24*3600)</f>
        <v>39676.9999999786</v>
      </c>
      <c r="D3759" s="5" t="n">
        <v>3.40309</v>
      </c>
      <c r="E3759" s="0" t="n">
        <v>0</v>
      </c>
    </row>
    <row r="3760" customFormat="false" ht="13.5" hidden="false" customHeight="false" outlineLevel="0" collapsed="false">
      <c r="A3760" s="3" t="n">
        <v>38204.5843518519</v>
      </c>
      <c r="B3760" s="4"/>
      <c r="C3760" s="0" t="n">
        <f aca="false">(A3760-$A$2)*(24*3600)</f>
        <v>39678.0000002123</v>
      </c>
      <c r="D3760" s="5" t="n">
        <v>3.40308</v>
      </c>
      <c r="E3760" s="0" t="n">
        <v>0</v>
      </c>
    </row>
    <row r="3761" customFormat="false" ht="13.5" hidden="false" customHeight="false" outlineLevel="0" collapsed="false">
      <c r="A3761" s="3" t="n">
        <v>38204.5843634259</v>
      </c>
      <c r="B3761" s="4"/>
      <c r="C3761" s="0" t="n">
        <f aca="false">(A3761-$A$2)*(24*3600)</f>
        <v>39679.0000004461</v>
      </c>
      <c r="D3761" s="5" t="n">
        <v>3.40309</v>
      </c>
      <c r="E3761" s="0" t="n">
        <v>0</v>
      </c>
    </row>
    <row r="3762" customFormat="false" ht="13.5" hidden="false" customHeight="false" outlineLevel="0" collapsed="false">
      <c r="A3762" s="3" t="n">
        <v>38204.584375</v>
      </c>
      <c r="B3762" s="4"/>
      <c r="C3762" s="0" t="n">
        <f aca="false">(A3762-$A$2)*(24*3600)</f>
        <v>39680.0000000512</v>
      </c>
      <c r="D3762" s="5" t="n">
        <v>3.4031</v>
      </c>
      <c r="E3762" s="0" t="n">
        <v>0</v>
      </c>
    </row>
    <row r="3763" customFormat="false" ht="13.5" hidden="false" customHeight="false" outlineLevel="0" collapsed="false">
      <c r="A3763" s="3" t="n">
        <v>38204.5843865741</v>
      </c>
      <c r="B3763" s="4"/>
      <c r="C3763" s="0" t="n">
        <f aca="false">(A3763-$A$2)*(24*3600)</f>
        <v>39681.000000285</v>
      </c>
      <c r="D3763" s="5" t="n">
        <v>3.4031</v>
      </c>
      <c r="E3763" s="0" t="n">
        <v>0</v>
      </c>
    </row>
    <row r="3764" customFormat="false" ht="13.5" hidden="false" customHeight="false" outlineLevel="0" collapsed="false">
      <c r="A3764" s="3" t="n">
        <v>38204.5843981481</v>
      </c>
      <c r="B3764" s="4"/>
      <c r="C3764" s="0" t="n">
        <f aca="false">(A3764-$A$2)*(24*3600)</f>
        <v>39681.9999998901</v>
      </c>
      <c r="D3764" s="5" t="n">
        <v>3.40309</v>
      </c>
      <c r="E3764" s="0" t="n">
        <v>0</v>
      </c>
    </row>
    <row r="3765" customFormat="false" ht="13.5" hidden="false" customHeight="false" outlineLevel="0" collapsed="false">
      <c r="A3765" s="3" t="n">
        <v>38204.5844097222</v>
      </c>
      <c r="B3765" s="4"/>
      <c r="C3765" s="0" t="n">
        <f aca="false">(A3765-$A$2)*(24*3600)</f>
        <v>39683.0000001239</v>
      </c>
      <c r="D3765" s="5" t="n">
        <v>3.4031</v>
      </c>
      <c r="E3765" s="0" t="n">
        <v>0</v>
      </c>
    </row>
    <row r="3766" customFormat="false" ht="13.5" hidden="false" customHeight="false" outlineLevel="0" collapsed="false">
      <c r="A3766" s="3" t="n">
        <v>38204.5844212963</v>
      </c>
      <c r="B3766" s="4"/>
      <c r="C3766" s="0" t="n">
        <f aca="false">(A3766-$A$2)*(24*3600)</f>
        <v>39684.0000003576</v>
      </c>
      <c r="D3766" s="5" t="n">
        <v>3.40309</v>
      </c>
      <c r="E3766" s="0" t="n">
        <v>0</v>
      </c>
    </row>
    <row r="3767" customFormat="false" ht="13.5" hidden="false" customHeight="false" outlineLevel="0" collapsed="false">
      <c r="A3767" s="3" t="n">
        <v>38204.5844328704</v>
      </c>
      <c r="B3767" s="4"/>
      <c r="C3767" s="0" t="n">
        <f aca="false">(A3767-$A$2)*(24*3600)</f>
        <v>39684.9999999628</v>
      </c>
      <c r="D3767" s="5" t="n">
        <v>3.40309</v>
      </c>
      <c r="E3767" s="0" t="n">
        <v>0</v>
      </c>
    </row>
    <row r="3768" customFormat="false" ht="13.5" hidden="false" customHeight="false" outlineLevel="0" collapsed="false">
      <c r="A3768" s="3" t="n">
        <v>38204.5844444444</v>
      </c>
      <c r="B3768" s="4"/>
      <c r="C3768" s="0" t="n">
        <f aca="false">(A3768-$A$2)*(24*3600)</f>
        <v>39686.0000001965</v>
      </c>
      <c r="D3768" s="5" t="n">
        <v>3.4031</v>
      </c>
      <c r="E3768" s="0" t="n">
        <v>0</v>
      </c>
    </row>
    <row r="3769" customFormat="false" ht="13.5" hidden="false" customHeight="false" outlineLevel="0" collapsed="false">
      <c r="A3769" s="3" t="n">
        <v>38204.5844560185</v>
      </c>
      <c r="B3769" s="4"/>
      <c r="C3769" s="0" t="n">
        <f aca="false">(A3769-$A$2)*(24*3600)</f>
        <v>39687.0000004303</v>
      </c>
      <c r="D3769" s="5" t="n">
        <v>3.40311</v>
      </c>
      <c r="E3769" s="0" t="n">
        <v>0</v>
      </c>
    </row>
    <row r="3770" customFormat="false" ht="13.5" hidden="false" customHeight="false" outlineLevel="0" collapsed="false">
      <c r="A3770" s="3" t="n">
        <v>38204.5844675926</v>
      </c>
      <c r="B3770" s="4"/>
      <c r="C3770" s="0" t="n">
        <f aca="false">(A3770-$A$2)*(24*3600)</f>
        <v>39688.0000000354</v>
      </c>
      <c r="D3770" s="5" t="n">
        <v>3.40312</v>
      </c>
      <c r="E3770" s="0" t="n">
        <v>0</v>
      </c>
    </row>
    <row r="3771" customFormat="false" ht="13.5" hidden="false" customHeight="false" outlineLevel="0" collapsed="false">
      <c r="A3771" s="3" t="n">
        <v>38204.5844791667</v>
      </c>
      <c r="B3771" s="4"/>
      <c r="C3771" s="0" t="n">
        <f aca="false">(A3771-$A$2)*(24*3600)</f>
        <v>39689.0000002692</v>
      </c>
      <c r="D3771" s="5" t="n">
        <v>3.40312</v>
      </c>
      <c r="E3771" s="0" t="n">
        <v>0</v>
      </c>
    </row>
    <row r="3772" customFormat="false" ht="13.5" hidden="false" customHeight="false" outlineLevel="0" collapsed="false">
      <c r="A3772" s="3" t="n">
        <v>38204.5844907407</v>
      </c>
      <c r="B3772" s="4"/>
      <c r="C3772" s="0" t="n">
        <f aca="false">(A3772-$A$2)*(24*3600)</f>
        <v>39689.9999998743</v>
      </c>
      <c r="D3772" s="5" t="n">
        <v>3.4031</v>
      </c>
      <c r="E3772" s="0" t="n">
        <v>0</v>
      </c>
    </row>
    <row r="3773" customFormat="false" ht="13.5" hidden="false" customHeight="false" outlineLevel="0" collapsed="false">
      <c r="A3773" s="3" t="n">
        <v>38204.5845023148</v>
      </c>
      <c r="B3773" s="4"/>
      <c r="C3773" s="0" t="n">
        <f aca="false">(A3773-$A$2)*(24*3600)</f>
        <v>39691.000000108</v>
      </c>
      <c r="D3773" s="5" t="n">
        <v>3.4031</v>
      </c>
      <c r="E3773" s="0" t="n">
        <v>0</v>
      </c>
    </row>
    <row r="3774" customFormat="false" ht="13.5" hidden="false" customHeight="false" outlineLevel="0" collapsed="false">
      <c r="A3774" s="3" t="n">
        <v>38204.5845138889</v>
      </c>
      <c r="B3774" s="4"/>
      <c r="C3774" s="0" t="n">
        <f aca="false">(A3774-$A$2)*(24*3600)</f>
        <v>39692.0000003418</v>
      </c>
      <c r="D3774" s="5" t="n">
        <v>3.4031</v>
      </c>
      <c r="E3774" s="0" t="n">
        <v>0</v>
      </c>
    </row>
    <row r="3775" customFormat="false" ht="13.5" hidden="false" customHeight="false" outlineLevel="0" collapsed="false">
      <c r="A3775" s="3" t="n">
        <v>38204.584525463</v>
      </c>
      <c r="B3775" s="4"/>
      <c r="C3775" s="0" t="n">
        <f aca="false">(A3775-$A$2)*(24*3600)</f>
        <v>39692.9999999469</v>
      </c>
      <c r="D3775" s="5" t="n">
        <v>3.40312</v>
      </c>
      <c r="E3775" s="0" t="n">
        <v>0</v>
      </c>
    </row>
    <row r="3776" customFormat="false" ht="13.5" hidden="false" customHeight="false" outlineLevel="0" collapsed="false">
      <c r="A3776" s="3" t="n">
        <v>38204.584537037</v>
      </c>
      <c r="B3776" s="4"/>
      <c r="C3776" s="0" t="n">
        <f aca="false">(A3776-$A$2)*(24*3600)</f>
        <v>39694.0000001807</v>
      </c>
      <c r="D3776" s="5" t="n">
        <v>3.40312</v>
      </c>
      <c r="E3776" s="0" t="n">
        <v>0</v>
      </c>
    </row>
    <row r="3777" customFormat="false" ht="13.5" hidden="false" customHeight="false" outlineLevel="0" collapsed="false">
      <c r="A3777" s="3" t="n">
        <v>38204.5845486111</v>
      </c>
      <c r="B3777" s="4"/>
      <c r="C3777" s="0" t="n">
        <f aca="false">(A3777-$A$2)*(24*3600)</f>
        <v>39695.0000004144</v>
      </c>
      <c r="D3777" s="5" t="n">
        <v>3.40313</v>
      </c>
      <c r="E3777" s="0" t="n">
        <v>0</v>
      </c>
    </row>
    <row r="3778" customFormat="false" ht="13.5" hidden="false" customHeight="false" outlineLevel="0" collapsed="false">
      <c r="A3778" s="3" t="n">
        <v>38204.5845601852</v>
      </c>
      <c r="B3778" s="4"/>
      <c r="C3778" s="0" t="n">
        <f aca="false">(A3778-$A$2)*(24*3600)</f>
        <v>39696.0000000196</v>
      </c>
      <c r="D3778" s="5" t="n">
        <v>3.40312</v>
      </c>
      <c r="E3778" s="0" t="n">
        <v>0</v>
      </c>
    </row>
    <row r="3779" customFormat="false" ht="13.5" hidden="false" customHeight="false" outlineLevel="0" collapsed="false">
      <c r="A3779" s="3" t="n">
        <v>38204.5845717593</v>
      </c>
      <c r="B3779" s="4"/>
      <c r="C3779" s="0" t="n">
        <f aca="false">(A3779-$A$2)*(24*3600)</f>
        <v>39697.0000002533</v>
      </c>
      <c r="D3779" s="5" t="n">
        <v>3.40313</v>
      </c>
      <c r="E3779" s="0" t="n">
        <v>0</v>
      </c>
    </row>
    <row r="3780" customFormat="false" ht="13.5" hidden="false" customHeight="false" outlineLevel="0" collapsed="false">
      <c r="A3780" s="3" t="n">
        <v>38204.5845833333</v>
      </c>
      <c r="B3780" s="4"/>
      <c r="C3780" s="0" t="n">
        <f aca="false">(A3780-$A$2)*(24*3600)</f>
        <v>39698.0000004871</v>
      </c>
      <c r="D3780" s="5" t="n">
        <v>3.40313</v>
      </c>
      <c r="E3780" s="0" t="n">
        <v>0</v>
      </c>
    </row>
    <row r="3781" customFormat="false" ht="13.5" hidden="false" customHeight="false" outlineLevel="0" collapsed="false">
      <c r="A3781" s="3" t="n">
        <v>38204.5845949074</v>
      </c>
      <c r="B3781" s="4"/>
      <c r="C3781" s="0" t="n">
        <f aca="false">(A3781-$A$2)*(24*3600)</f>
        <v>39699.0000000922</v>
      </c>
      <c r="D3781" s="5" t="n">
        <v>3.40312</v>
      </c>
      <c r="E3781" s="0" t="n">
        <v>0</v>
      </c>
    </row>
    <row r="3782" customFormat="false" ht="13.5" hidden="false" customHeight="false" outlineLevel="0" collapsed="false">
      <c r="A3782" s="3" t="n">
        <v>38204.5846064815</v>
      </c>
      <c r="B3782" s="4"/>
      <c r="C3782" s="0" t="n">
        <f aca="false">(A3782-$A$2)*(24*3600)</f>
        <v>39700.000000326</v>
      </c>
      <c r="D3782" s="5" t="n">
        <v>3.40313</v>
      </c>
      <c r="E3782" s="0" t="n">
        <v>0</v>
      </c>
    </row>
    <row r="3783" customFormat="false" ht="13.5" hidden="false" customHeight="false" outlineLevel="0" collapsed="false">
      <c r="A3783" s="3" t="n">
        <v>38204.5846180556</v>
      </c>
      <c r="B3783" s="4"/>
      <c r="C3783" s="0" t="n">
        <f aca="false">(A3783-$A$2)*(24*3600)</f>
        <v>39700.9999999311</v>
      </c>
      <c r="D3783" s="5" t="n">
        <v>3.40313</v>
      </c>
      <c r="E3783" s="0" t="n">
        <v>0</v>
      </c>
    </row>
    <row r="3784" customFormat="false" ht="13.5" hidden="false" customHeight="false" outlineLevel="0" collapsed="false">
      <c r="A3784" s="3" t="n">
        <v>38204.5846296296</v>
      </c>
      <c r="B3784" s="4"/>
      <c r="C3784" s="0" t="n">
        <f aca="false">(A3784-$A$2)*(24*3600)</f>
        <v>39702.0000001648</v>
      </c>
      <c r="D3784" s="5" t="n">
        <v>3.40313</v>
      </c>
      <c r="E3784" s="0" t="n">
        <v>0</v>
      </c>
    </row>
    <row r="3785" customFormat="false" ht="13.5" hidden="false" customHeight="false" outlineLevel="0" collapsed="false">
      <c r="A3785" s="3" t="n">
        <v>38204.5846412037</v>
      </c>
      <c r="B3785" s="4"/>
      <c r="C3785" s="0" t="n">
        <f aca="false">(A3785-$A$2)*(24*3600)</f>
        <v>39703.0000003986</v>
      </c>
      <c r="D3785" s="5" t="n">
        <v>3.40313</v>
      </c>
      <c r="E3785" s="0" t="n">
        <v>0</v>
      </c>
    </row>
    <row r="3786" customFormat="false" ht="13.5" hidden="false" customHeight="false" outlineLevel="0" collapsed="false">
      <c r="A3786" s="3" t="n">
        <v>38204.5846527778</v>
      </c>
      <c r="B3786" s="4"/>
      <c r="C3786" s="0" t="n">
        <f aca="false">(A3786-$A$2)*(24*3600)</f>
        <v>39704.0000000037</v>
      </c>
      <c r="D3786" s="5" t="n">
        <v>3.40314</v>
      </c>
      <c r="E3786" s="0" t="n">
        <v>0</v>
      </c>
    </row>
    <row r="3787" customFormat="false" ht="13.5" hidden="false" customHeight="false" outlineLevel="0" collapsed="false">
      <c r="A3787" s="3" t="n">
        <v>38204.5846643519</v>
      </c>
      <c r="B3787" s="4"/>
      <c r="C3787" s="0" t="n">
        <f aca="false">(A3787-$A$2)*(24*3600)</f>
        <v>39705.0000002375</v>
      </c>
      <c r="D3787" s="5" t="n">
        <v>3.40314</v>
      </c>
      <c r="E3787" s="0" t="n">
        <v>0</v>
      </c>
    </row>
    <row r="3788" customFormat="false" ht="13.5" hidden="false" customHeight="false" outlineLevel="0" collapsed="false">
      <c r="A3788" s="3" t="n">
        <v>38204.5846759259</v>
      </c>
      <c r="B3788" s="4"/>
      <c r="C3788" s="0" t="n">
        <f aca="false">(A3788-$A$2)*(24*3600)</f>
        <v>39706.0000004713</v>
      </c>
      <c r="D3788" s="5" t="n">
        <v>3.40313</v>
      </c>
      <c r="E3788" s="0" t="n">
        <v>0</v>
      </c>
    </row>
    <row r="3789" customFormat="false" ht="13.5" hidden="false" customHeight="false" outlineLevel="0" collapsed="false">
      <c r="A3789" s="3" t="n">
        <v>38204.5846875</v>
      </c>
      <c r="B3789" s="4"/>
      <c r="C3789" s="0" t="n">
        <f aca="false">(A3789-$A$2)*(24*3600)</f>
        <v>39707.0000000764</v>
      </c>
      <c r="D3789" s="5" t="n">
        <v>3.40313</v>
      </c>
      <c r="E3789" s="0" t="n">
        <v>0</v>
      </c>
    </row>
    <row r="3790" customFormat="false" ht="13.5" hidden="false" customHeight="false" outlineLevel="0" collapsed="false">
      <c r="A3790" s="3" t="n">
        <v>38204.5846990741</v>
      </c>
      <c r="B3790" s="4"/>
      <c r="C3790" s="0" t="n">
        <f aca="false">(A3790-$A$2)*(24*3600)</f>
        <v>39708.0000003101</v>
      </c>
      <c r="D3790" s="5" t="n">
        <v>3.40315</v>
      </c>
      <c r="E3790" s="0" t="n">
        <v>0</v>
      </c>
    </row>
    <row r="3791" customFormat="false" ht="13.5" hidden="false" customHeight="false" outlineLevel="0" collapsed="false">
      <c r="A3791" s="3" t="n">
        <v>38204.5847106481</v>
      </c>
      <c r="B3791" s="4"/>
      <c r="C3791" s="0" t="n">
        <f aca="false">(A3791-$A$2)*(24*3600)</f>
        <v>39708.9999999153</v>
      </c>
      <c r="D3791" s="5" t="n">
        <v>3.40313</v>
      </c>
      <c r="E3791" s="0" t="n">
        <v>0</v>
      </c>
    </row>
    <row r="3792" customFormat="false" ht="13.5" hidden="false" customHeight="false" outlineLevel="0" collapsed="false">
      <c r="A3792" s="3" t="n">
        <v>38204.5847222222</v>
      </c>
      <c r="B3792" s="4"/>
      <c r="C3792" s="0" t="n">
        <f aca="false">(A3792-$A$2)*(24*3600)</f>
        <v>39710.000000149</v>
      </c>
      <c r="D3792" s="5" t="n">
        <v>3.40313</v>
      </c>
      <c r="E3792" s="0" t="n">
        <v>0</v>
      </c>
    </row>
    <row r="3793" customFormat="false" ht="13.5" hidden="false" customHeight="false" outlineLevel="0" collapsed="false">
      <c r="A3793" s="3" t="n">
        <v>38204.5847337963</v>
      </c>
      <c r="B3793" s="4"/>
      <c r="C3793" s="0" t="n">
        <f aca="false">(A3793-$A$2)*(24*3600)</f>
        <v>39711.0000003828</v>
      </c>
      <c r="D3793" s="5" t="n">
        <v>3.40314</v>
      </c>
      <c r="E3793" s="0" t="n">
        <v>0</v>
      </c>
    </row>
    <row r="3794" customFormat="false" ht="13.5" hidden="false" customHeight="false" outlineLevel="0" collapsed="false">
      <c r="A3794" s="3" t="n">
        <v>38204.5847453704</v>
      </c>
      <c r="B3794" s="4"/>
      <c r="C3794" s="0" t="n">
        <f aca="false">(A3794-$A$2)*(24*3600)</f>
        <v>39711.9999999879</v>
      </c>
      <c r="D3794" s="5" t="n">
        <v>3.40315</v>
      </c>
      <c r="E3794" s="0" t="n">
        <v>0</v>
      </c>
    </row>
    <row r="3795" customFormat="false" ht="13.5" hidden="false" customHeight="false" outlineLevel="0" collapsed="false">
      <c r="A3795" s="3" t="n">
        <v>38204.5847569444</v>
      </c>
      <c r="B3795" s="4"/>
      <c r="C3795" s="0" t="n">
        <f aca="false">(A3795-$A$2)*(24*3600)</f>
        <v>39713.0000002217</v>
      </c>
      <c r="D3795" s="5" t="n">
        <v>3.40316</v>
      </c>
      <c r="E3795" s="0" t="n">
        <v>0</v>
      </c>
    </row>
    <row r="3796" customFormat="false" ht="13.5" hidden="false" customHeight="false" outlineLevel="0" collapsed="false">
      <c r="A3796" s="3" t="n">
        <v>38204.5847685185</v>
      </c>
      <c r="B3796" s="4"/>
      <c r="C3796" s="0" t="n">
        <f aca="false">(A3796-$A$2)*(24*3600)</f>
        <v>39714.0000004554</v>
      </c>
      <c r="D3796" s="5" t="n">
        <v>3.40316</v>
      </c>
      <c r="E3796" s="0" t="n">
        <v>0</v>
      </c>
    </row>
    <row r="3797" customFormat="false" ht="13.5" hidden="false" customHeight="false" outlineLevel="0" collapsed="false">
      <c r="A3797" s="3" t="n">
        <v>38204.5847800926</v>
      </c>
      <c r="B3797" s="4"/>
      <c r="C3797" s="0" t="n">
        <f aca="false">(A3797-$A$2)*(24*3600)</f>
        <v>39715.0000000605</v>
      </c>
      <c r="D3797" s="5" t="n">
        <v>3.40316</v>
      </c>
      <c r="E3797" s="0" t="n">
        <v>0</v>
      </c>
    </row>
    <row r="3798" customFormat="false" ht="13.5" hidden="false" customHeight="false" outlineLevel="0" collapsed="false">
      <c r="A3798" s="3" t="n">
        <v>38204.5847916667</v>
      </c>
      <c r="B3798" s="4"/>
      <c r="C3798" s="0" t="n">
        <f aca="false">(A3798-$A$2)*(24*3600)</f>
        <v>39716.0000002943</v>
      </c>
      <c r="D3798" s="5" t="n">
        <v>3.40316</v>
      </c>
      <c r="E3798" s="0" t="n">
        <v>0</v>
      </c>
    </row>
    <row r="3799" customFormat="false" ht="13.5" hidden="false" customHeight="false" outlineLevel="0" collapsed="false">
      <c r="A3799" s="3" t="n">
        <v>38204.5848032407</v>
      </c>
      <c r="B3799" s="4"/>
      <c r="C3799" s="0" t="n">
        <f aca="false">(A3799-$A$2)*(24*3600)</f>
        <v>39716.9999998994</v>
      </c>
      <c r="D3799" s="5" t="n">
        <v>3.40316</v>
      </c>
      <c r="E3799" s="0" t="n">
        <v>0</v>
      </c>
    </row>
    <row r="3800" customFormat="false" ht="13.5" hidden="false" customHeight="false" outlineLevel="0" collapsed="false">
      <c r="A3800" s="3" t="n">
        <v>38204.5848148148</v>
      </c>
      <c r="B3800" s="4"/>
      <c r="C3800" s="0" t="n">
        <f aca="false">(A3800-$A$2)*(24*3600)</f>
        <v>39718.0000001332</v>
      </c>
      <c r="D3800" s="5" t="n">
        <v>3.40316</v>
      </c>
      <c r="E3800" s="0" t="n">
        <v>0</v>
      </c>
    </row>
    <row r="3801" customFormat="false" ht="13.5" hidden="false" customHeight="false" outlineLevel="0" collapsed="false">
      <c r="A3801" s="3" t="n">
        <v>38204.5848263889</v>
      </c>
      <c r="B3801" s="4"/>
      <c r="C3801" s="0" t="n">
        <f aca="false">(A3801-$A$2)*(24*3600)</f>
        <v>39719.0000003669</v>
      </c>
      <c r="D3801" s="5" t="n">
        <v>3.40316</v>
      </c>
      <c r="E3801" s="0" t="n">
        <v>0</v>
      </c>
    </row>
    <row r="3802" customFormat="false" ht="13.5" hidden="false" customHeight="false" outlineLevel="0" collapsed="false">
      <c r="A3802" s="3" t="n">
        <v>38204.584837963</v>
      </c>
      <c r="B3802" s="4"/>
      <c r="C3802" s="0" t="n">
        <f aca="false">(A3802-$A$2)*(24*3600)</f>
        <v>39719.9999999721</v>
      </c>
      <c r="D3802" s="5" t="n">
        <v>3.40316</v>
      </c>
      <c r="E3802" s="0" t="n">
        <v>0</v>
      </c>
    </row>
    <row r="3803" customFormat="false" ht="13.5" hidden="false" customHeight="false" outlineLevel="0" collapsed="false">
      <c r="A3803" s="3" t="n">
        <v>38204.584849537</v>
      </c>
      <c r="B3803" s="4"/>
      <c r="C3803" s="0" t="n">
        <f aca="false">(A3803-$A$2)*(24*3600)</f>
        <v>39721.0000002058</v>
      </c>
      <c r="D3803" s="5" t="n">
        <v>3.40317</v>
      </c>
      <c r="E3803" s="0" t="n">
        <v>0</v>
      </c>
    </row>
    <row r="3804" customFormat="false" ht="13.5" hidden="false" customHeight="false" outlineLevel="0" collapsed="false">
      <c r="A3804" s="3" t="n">
        <v>38204.5848611111</v>
      </c>
      <c r="B3804" s="4"/>
      <c r="C3804" s="0" t="n">
        <f aca="false">(A3804-$A$2)*(24*3600)</f>
        <v>39722.0000004396</v>
      </c>
      <c r="D3804" s="5" t="n">
        <v>3.40316</v>
      </c>
      <c r="E3804" s="0" t="n">
        <v>0</v>
      </c>
    </row>
    <row r="3805" customFormat="false" ht="13.5" hidden="false" customHeight="false" outlineLevel="0" collapsed="false">
      <c r="A3805" s="3" t="n">
        <v>38204.5848726852</v>
      </c>
      <c r="B3805" s="4"/>
      <c r="C3805" s="0" t="n">
        <f aca="false">(A3805-$A$2)*(24*3600)</f>
        <v>39723.0000000447</v>
      </c>
      <c r="D3805" s="5" t="n">
        <v>3.40317</v>
      </c>
      <c r="E3805" s="0" t="n">
        <v>0</v>
      </c>
    </row>
    <row r="3806" customFormat="false" ht="13.5" hidden="false" customHeight="false" outlineLevel="0" collapsed="false">
      <c r="A3806" s="3" t="n">
        <v>38204.5848842593</v>
      </c>
      <c r="B3806" s="4"/>
      <c r="C3806" s="0" t="n">
        <f aca="false">(A3806-$A$2)*(24*3600)</f>
        <v>39724.0000002785</v>
      </c>
      <c r="D3806" s="5" t="n">
        <v>3.40316</v>
      </c>
      <c r="E3806" s="0" t="n">
        <v>0</v>
      </c>
    </row>
    <row r="3807" customFormat="false" ht="13.5" hidden="false" customHeight="false" outlineLevel="0" collapsed="false">
      <c r="A3807" s="3" t="n">
        <v>38204.5848958333</v>
      </c>
      <c r="B3807" s="4"/>
      <c r="C3807" s="0" t="n">
        <f aca="false">(A3807-$A$2)*(24*3600)</f>
        <v>39724.9999998836</v>
      </c>
      <c r="D3807" s="5" t="n">
        <v>3.40317</v>
      </c>
      <c r="E3807" s="0" t="n">
        <v>0</v>
      </c>
    </row>
    <row r="3808" customFormat="false" ht="13.5" hidden="false" customHeight="false" outlineLevel="0" collapsed="false">
      <c r="A3808" s="3" t="n">
        <v>38204.5849074074</v>
      </c>
      <c r="B3808" s="4"/>
      <c r="C3808" s="0" t="n">
        <f aca="false">(A3808-$A$2)*(24*3600)</f>
        <v>39726.0000001174</v>
      </c>
      <c r="D3808" s="5" t="n">
        <v>3.40316</v>
      </c>
      <c r="E3808" s="0" t="n">
        <v>0</v>
      </c>
    </row>
    <row r="3809" customFormat="false" ht="13.5" hidden="false" customHeight="false" outlineLevel="0" collapsed="false">
      <c r="A3809" s="3" t="n">
        <v>38204.5849189815</v>
      </c>
      <c r="B3809" s="4"/>
      <c r="C3809" s="0" t="n">
        <f aca="false">(A3809-$A$2)*(24*3600)</f>
        <v>39727.0000003511</v>
      </c>
      <c r="D3809" s="5" t="n">
        <v>3.40317</v>
      </c>
      <c r="E3809" s="0" t="n">
        <v>0</v>
      </c>
    </row>
    <row r="3810" customFormat="false" ht="13.5" hidden="false" customHeight="false" outlineLevel="0" collapsed="false">
      <c r="A3810" s="3" t="n">
        <v>38204.5849305556</v>
      </c>
      <c r="B3810" s="4"/>
      <c r="C3810" s="0" t="n">
        <f aca="false">(A3810-$A$2)*(24*3600)</f>
        <v>39727.9999999562</v>
      </c>
      <c r="D3810" s="5" t="n">
        <v>3.40316</v>
      </c>
      <c r="E3810" s="0" t="n">
        <v>0</v>
      </c>
    </row>
    <row r="3811" customFormat="false" ht="13.5" hidden="false" customHeight="false" outlineLevel="0" collapsed="false">
      <c r="A3811" s="3" t="n">
        <v>38204.5849421296</v>
      </c>
      <c r="B3811" s="4"/>
      <c r="C3811" s="0" t="n">
        <f aca="false">(A3811-$A$2)*(24*3600)</f>
        <v>39729.00000019</v>
      </c>
      <c r="D3811" s="5" t="n">
        <v>3.40308</v>
      </c>
      <c r="E3811" s="0" t="n">
        <v>0</v>
      </c>
    </row>
    <row r="3812" customFormat="false" ht="13.5" hidden="false" customHeight="false" outlineLevel="0" collapsed="false">
      <c r="A3812" s="3" t="n">
        <v>38204.5849537037</v>
      </c>
      <c r="B3812" s="4"/>
      <c r="C3812" s="0" t="n">
        <f aca="false">(A3812-$A$2)*(24*3600)</f>
        <v>39730.0000004238</v>
      </c>
      <c r="D3812" s="5" t="n">
        <v>3.40316</v>
      </c>
      <c r="E3812" s="0" t="n">
        <v>0</v>
      </c>
    </row>
    <row r="3813" customFormat="false" ht="13.5" hidden="false" customHeight="false" outlineLevel="0" collapsed="false">
      <c r="A3813" s="3" t="n">
        <v>38204.5849652778</v>
      </c>
      <c r="B3813" s="4"/>
      <c r="C3813" s="0" t="n">
        <f aca="false">(A3813-$A$2)*(24*3600)</f>
        <v>39731.0000000289</v>
      </c>
      <c r="D3813" s="5" t="n">
        <v>3.40317</v>
      </c>
      <c r="E3813" s="0" t="n">
        <v>0</v>
      </c>
    </row>
    <row r="3814" customFormat="false" ht="13.5" hidden="false" customHeight="false" outlineLevel="0" collapsed="false">
      <c r="A3814" s="3" t="n">
        <v>38204.5849768519</v>
      </c>
      <c r="B3814" s="4"/>
      <c r="C3814" s="0" t="n">
        <f aca="false">(A3814-$A$2)*(24*3600)</f>
        <v>39732.0000002626</v>
      </c>
      <c r="D3814" s="5" t="n">
        <v>3.40317</v>
      </c>
      <c r="E3814" s="0" t="n">
        <v>0</v>
      </c>
    </row>
    <row r="3815" customFormat="false" ht="13.5" hidden="false" customHeight="false" outlineLevel="0" collapsed="false">
      <c r="A3815" s="3" t="n">
        <v>38204.5849884259</v>
      </c>
      <c r="B3815" s="4"/>
      <c r="C3815" s="0" t="n">
        <f aca="false">(A3815-$A$2)*(24*3600)</f>
        <v>39732.9999998678</v>
      </c>
      <c r="D3815" s="5" t="n">
        <v>3.40317</v>
      </c>
      <c r="E3815" s="0" t="n">
        <v>0</v>
      </c>
    </row>
    <row r="3816" customFormat="false" ht="13.5" hidden="false" customHeight="false" outlineLevel="0" collapsed="false">
      <c r="A3816" s="3" t="n">
        <v>38204.585</v>
      </c>
      <c r="B3816" s="4"/>
      <c r="C3816" s="0" t="n">
        <f aca="false">(A3816-$A$2)*(24*3600)</f>
        <v>39734.0000001015</v>
      </c>
      <c r="D3816" s="5" t="n">
        <v>3.40317</v>
      </c>
      <c r="E3816" s="0" t="n">
        <v>0</v>
      </c>
    </row>
    <row r="3817" customFormat="false" ht="13.5" hidden="false" customHeight="false" outlineLevel="0" collapsed="false">
      <c r="A3817" s="3" t="n">
        <v>38204.5850115741</v>
      </c>
      <c r="B3817" s="4"/>
      <c r="C3817" s="0" t="n">
        <f aca="false">(A3817-$A$2)*(24*3600)</f>
        <v>39735.0000003353</v>
      </c>
      <c r="D3817" s="5" t="n">
        <v>3.40307</v>
      </c>
      <c r="E3817" s="0" t="n">
        <v>0</v>
      </c>
    </row>
    <row r="3818" customFormat="false" ht="13.5" hidden="false" customHeight="false" outlineLevel="0" collapsed="false">
      <c r="A3818" s="3" t="n">
        <v>38204.5850231481</v>
      </c>
      <c r="B3818" s="4"/>
      <c r="C3818" s="0" t="n">
        <f aca="false">(A3818-$A$2)*(24*3600)</f>
        <v>39735.9999999404</v>
      </c>
      <c r="D3818" s="5" t="n">
        <v>3.40308</v>
      </c>
      <c r="E3818" s="0" t="n">
        <v>0</v>
      </c>
    </row>
    <row r="3819" customFormat="false" ht="13.5" hidden="false" customHeight="false" outlineLevel="0" collapsed="false">
      <c r="A3819" s="3" t="n">
        <v>38204.5850347222</v>
      </c>
      <c r="B3819" s="4"/>
      <c r="C3819" s="0" t="n">
        <f aca="false">(A3819-$A$2)*(24*3600)</f>
        <v>39737.0000001742</v>
      </c>
      <c r="D3819" s="5" t="n">
        <v>3.40307</v>
      </c>
      <c r="E3819" s="0" t="n">
        <v>0</v>
      </c>
    </row>
    <row r="3820" customFormat="false" ht="13.5" hidden="false" customHeight="false" outlineLevel="0" collapsed="false">
      <c r="A3820" s="3" t="n">
        <v>38204.5850462963</v>
      </c>
      <c r="B3820" s="4"/>
      <c r="C3820" s="0" t="n">
        <f aca="false">(A3820-$A$2)*(24*3600)</f>
        <v>39738.0000004079</v>
      </c>
      <c r="D3820" s="5" t="n">
        <v>3.40307</v>
      </c>
      <c r="E3820" s="0" t="n">
        <v>0</v>
      </c>
    </row>
    <row r="3821" customFormat="false" ht="13.5" hidden="false" customHeight="false" outlineLevel="0" collapsed="false">
      <c r="A3821" s="3" t="n">
        <v>38204.5850578704</v>
      </c>
      <c r="B3821" s="4"/>
      <c r="C3821" s="0" t="n">
        <f aca="false">(A3821-$A$2)*(24*3600)</f>
        <v>39739.000000013</v>
      </c>
      <c r="D3821" s="5" t="n">
        <v>3.40317</v>
      </c>
      <c r="E3821" s="0" t="n">
        <v>0</v>
      </c>
    </row>
    <row r="3822" customFormat="false" ht="13.5" hidden="false" customHeight="false" outlineLevel="0" collapsed="false">
      <c r="A3822" s="3" t="n">
        <v>38204.5850694444</v>
      </c>
      <c r="B3822" s="4"/>
      <c r="C3822" s="0" t="n">
        <f aca="false">(A3822-$A$2)*(24*3600)</f>
        <v>39740.0000002468</v>
      </c>
      <c r="D3822" s="5" t="n">
        <v>3.40308</v>
      </c>
      <c r="E3822" s="0" t="n">
        <v>0</v>
      </c>
    </row>
    <row r="3823" customFormat="false" ht="13.5" hidden="false" customHeight="false" outlineLevel="0" collapsed="false">
      <c r="A3823" s="3" t="n">
        <v>38204.5850810185</v>
      </c>
      <c r="B3823" s="4"/>
      <c r="C3823" s="0" t="n">
        <f aca="false">(A3823-$A$2)*(24*3600)</f>
        <v>39741.0000004806</v>
      </c>
      <c r="D3823" s="5" t="n">
        <v>3.40307</v>
      </c>
      <c r="E3823" s="0" t="n">
        <v>0</v>
      </c>
    </row>
    <row r="3824" customFormat="false" ht="13.5" hidden="false" customHeight="false" outlineLevel="0" collapsed="false">
      <c r="A3824" s="3" t="n">
        <v>38204.5850925926</v>
      </c>
      <c r="B3824" s="4"/>
      <c r="C3824" s="0" t="n">
        <f aca="false">(A3824-$A$2)*(24*3600)</f>
        <v>39742.0000000857</v>
      </c>
      <c r="D3824" s="5" t="n">
        <v>3.40309</v>
      </c>
      <c r="E3824" s="0" t="n">
        <v>0</v>
      </c>
    </row>
    <row r="3825" customFormat="false" ht="13.5" hidden="false" customHeight="false" outlineLevel="0" collapsed="false">
      <c r="A3825" s="3" t="n">
        <v>38204.5851041667</v>
      </c>
      <c r="B3825" s="4"/>
      <c r="C3825" s="0" t="n">
        <f aca="false">(A3825-$A$2)*(24*3600)</f>
        <v>39743.0000003194</v>
      </c>
      <c r="D3825" s="5" t="n">
        <v>3.40308</v>
      </c>
      <c r="E3825" s="0" t="n">
        <v>0</v>
      </c>
    </row>
    <row r="3826" customFormat="false" ht="13.5" hidden="false" customHeight="false" outlineLevel="0" collapsed="false">
      <c r="A3826" s="3" t="n">
        <v>38204.5851157407</v>
      </c>
      <c r="B3826" s="4"/>
      <c r="C3826" s="0" t="n">
        <f aca="false">(A3826-$A$2)*(24*3600)</f>
        <v>39743.9999999246</v>
      </c>
      <c r="D3826" s="5" t="n">
        <v>3.40308</v>
      </c>
      <c r="E3826" s="0" t="n">
        <v>0</v>
      </c>
    </row>
    <row r="3827" customFormat="false" ht="13.5" hidden="false" customHeight="false" outlineLevel="0" collapsed="false">
      <c r="A3827" s="3" t="n">
        <v>38204.5851273148</v>
      </c>
      <c r="B3827" s="4"/>
      <c r="C3827" s="0" t="n">
        <f aca="false">(A3827-$A$2)*(24*3600)</f>
        <v>39745.0000001583</v>
      </c>
      <c r="D3827" s="5" t="n">
        <v>3.40309</v>
      </c>
      <c r="E3827" s="0" t="n">
        <v>0</v>
      </c>
    </row>
    <row r="3828" customFormat="false" ht="13.5" hidden="false" customHeight="false" outlineLevel="0" collapsed="false">
      <c r="A3828" s="3" t="n">
        <v>38204.5851388889</v>
      </c>
      <c r="B3828" s="4"/>
      <c r="C3828" s="0" t="n">
        <f aca="false">(A3828-$A$2)*(24*3600)</f>
        <v>39746.0000003921</v>
      </c>
      <c r="D3828" s="5" t="n">
        <v>3.40307</v>
      </c>
      <c r="E3828" s="0" t="n">
        <v>0</v>
      </c>
    </row>
    <row r="3829" customFormat="false" ht="13.5" hidden="false" customHeight="false" outlineLevel="0" collapsed="false">
      <c r="A3829" s="3" t="n">
        <v>38204.585150463</v>
      </c>
      <c r="B3829" s="4"/>
      <c r="C3829" s="0" t="n">
        <f aca="false">(A3829-$A$2)*(24*3600)</f>
        <v>39746.9999999972</v>
      </c>
      <c r="D3829" s="5" t="n">
        <v>3.40309</v>
      </c>
      <c r="E3829" s="0" t="n">
        <v>0</v>
      </c>
    </row>
    <row r="3830" customFormat="false" ht="13.5" hidden="false" customHeight="false" outlineLevel="0" collapsed="false">
      <c r="A3830" s="3" t="n">
        <v>38204.585162037</v>
      </c>
      <c r="B3830" s="4"/>
      <c r="C3830" s="0" t="n">
        <f aca="false">(A3830-$A$2)*(24*3600)</f>
        <v>39748.000000231</v>
      </c>
      <c r="D3830" s="5" t="n">
        <v>3.40309</v>
      </c>
      <c r="E3830" s="0" t="n">
        <v>0</v>
      </c>
    </row>
    <row r="3831" customFormat="false" ht="13.5" hidden="false" customHeight="false" outlineLevel="0" collapsed="false">
      <c r="A3831" s="3" t="n">
        <v>38204.5851736111</v>
      </c>
      <c r="B3831" s="4"/>
      <c r="C3831" s="0" t="n">
        <f aca="false">(A3831-$A$2)*(24*3600)</f>
        <v>39749.0000004647</v>
      </c>
      <c r="D3831" s="5" t="n">
        <v>3.40309</v>
      </c>
      <c r="E3831" s="0" t="n">
        <v>0</v>
      </c>
    </row>
    <row r="3832" customFormat="false" ht="13.5" hidden="false" customHeight="false" outlineLevel="0" collapsed="false">
      <c r="A3832" s="3" t="n">
        <v>38204.5851851852</v>
      </c>
      <c r="B3832" s="4"/>
      <c r="C3832" s="0" t="n">
        <f aca="false">(A3832-$A$2)*(24*3600)</f>
        <v>39750.0000000699</v>
      </c>
      <c r="D3832" s="5" t="n">
        <v>3.40309</v>
      </c>
      <c r="E3832" s="0" t="n">
        <v>0</v>
      </c>
    </row>
    <row r="3833" customFormat="false" ht="13.5" hidden="false" customHeight="false" outlineLevel="0" collapsed="false">
      <c r="A3833" s="3" t="n">
        <v>38204.5851967593</v>
      </c>
      <c r="B3833" s="4"/>
      <c r="C3833" s="0" t="n">
        <f aca="false">(A3833-$A$2)*(24*3600)</f>
        <v>39751.0000003036</v>
      </c>
      <c r="D3833" s="5" t="n">
        <v>3.40309</v>
      </c>
      <c r="E3833" s="0" t="n">
        <v>0</v>
      </c>
    </row>
    <row r="3834" customFormat="false" ht="13.5" hidden="false" customHeight="false" outlineLevel="0" collapsed="false">
      <c r="A3834" s="3" t="n">
        <v>38204.5852083333</v>
      </c>
      <c r="B3834" s="4"/>
      <c r="C3834" s="0" t="n">
        <f aca="false">(A3834-$A$2)*(24*3600)</f>
        <v>39751.9999999087</v>
      </c>
      <c r="D3834" s="5" t="n">
        <v>3.40308</v>
      </c>
      <c r="E3834" s="0" t="n">
        <v>0</v>
      </c>
    </row>
    <row r="3835" customFormat="false" ht="13.5" hidden="false" customHeight="false" outlineLevel="0" collapsed="false">
      <c r="A3835" s="3" t="n">
        <v>38204.5852199074</v>
      </c>
      <c r="B3835" s="4"/>
      <c r="C3835" s="0" t="n">
        <f aca="false">(A3835-$A$2)*(24*3600)</f>
        <v>39753.0000001425</v>
      </c>
      <c r="D3835" s="5" t="n">
        <v>3.40311</v>
      </c>
      <c r="E3835" s="0" t="n">
        <v>0</v>
      </c>
    </row>
    <row r="3836" customFormat="false" ht="13.5" hidden="false" customHeight="false" outlineLevel="0" collapsed="false">
      <c r="A3836" s="3" t="n">
        <v>38204.5852314815</v>
      </c>
      <c r="B3836" s="4"/>
      <c r="C3836" s="0" t="n">
        <f aca="false">(A3836-$A$2)*(24*3600)</f>
        <v>39754.0000003763</v>
      </c>
      <c r="D3836" s="5" t="n">
        <v>3.40309</v>
      </c>
      <c r="E3836" s="0" t="n">
        <v>0</v>
      </c>
    </row>
    <row r="3837" customFormat="false" ht="13.5" hidden="false" customHeight="false" outlineLevel="0" collapsed="false">
      <c r="A3837" s="3" t="n">
        <v>38204.5852430556</v>
      </c>
      <c r="B3837" s="4"/>
      <c r="C3837" s="0" t="n">
        <f aca="false">(A3837-$A$2)*(24*3600)</f>
        <v>39754.9999999814</v>
      </c>
      <c r="D3837" s="5" t="n">
        <v>3.40309</v>
      </c>
      <c r="E3837" s="0" t="n">
        <v>0</v>
      </c>
    </row>
    <row r="3838" customFormat="false" ht="13.5" hidden="false" customHeight="false" outlineLevel="0" collapsed="false">
      <c r="A3838" s="3" t="n">
        <v>38204.5852546296</v>
      </c>
      <c r="B3838" s="4"/>
      <c r="C3838" s="0" t="n">
        <f aca="false">(A3838-$A$2)*(24*3600)</f>
        <v>39756.0000002151</v>
      </c>
      <c r="D3838" s="5" t="n">
        <v>3.4031</v>
      </c>
      <c r="E3838" s="0" t="n">
        <v>0</v>
      </c>
    </row>
    <row r="3839" customFormat="false" ht="13.5" hidden="false" customHeight="false" outlineLevel="0" collapsed="false">
      <c r="A3839" s="3" t="n">
        <v>38204.5852662037</v>
      </c>
      <c r="B3839" s="4"/>
      <c r="C3839" s="0" t="n">
        <f aca="false">(A3839-$A$2)*(24*3600)</f>
        <v>39757.0000004489</v>
      </c>
      <c r="D3839" s="5" t="n">
        <v>3.40311</v>
      </c>
      <c r="E3839" s="0" t="n">
        <v>0</v>
      </c>
    </row>
    <row r="3840" customFormat="false" ht="13.5" hidden="false" customHeight="false" outlineLevel="0" collapsed="false">
      <c r="A3840" s="3" t="n">
        <v>38204.5852777778</v>
      </c>
      <c r="B3840" s="4"/>
      <c r="C3840" s="0" t="n">
        <f aca="false">(A3840-$A$2)*(24*3600)</f>
        <v>39758.000000054</v>
      </c>
      <c r="D3840" s="5" t="n">
        <v>3.40311</v>
      </c>
      <c r="E3840" s="0" t="n">
        <v>0</v>
      </c>
    </row>
    <row r="3841" customFormat="false" ht="13.5" hidden="false" customHeight="false" outlineLevel="0" collapsed="false">
      <c r="A3841" s="3" t="n">
        <v>38204.5852893519</v>
      </c>
      <c r="B3841" s="4"/>
      <c r="C3841" s="0" t="n">
        <f aca="false">(A3841-$A$2)*(24*3600)</f>
        <v>39759.0000002878</v>
      </c>
      <c r="D3841" s="5" t="n">
        <v>3.40312</v>
      </c>
      <c r="E3841" s="0" t="n">
        <v>0</v>
      </c>
    </row>
    <row r="3842" customFormat="false" ht="13.5" hidden="false" customHeight="false" outlineLevel="0" collapsed="false">
      <c r="A3842" s="3" t="n">
        <v>38204.5853009259</v>
      </c>
      <c r="B3842" s="4"/>
      <c r="C3842" s="0" t="n">
        <f aca="false">(A3842-$A$2)*(24*3600)</f>
        <v>39759.9999998929</v>
      </c>
      <c r="D3842" s="5" t="n">
        <v>3.40309</v>
      </c>
      <c r="E3842" s="0" t="n">
        <v>0</v>
      </c>
    </row>
    <row r="3843" customFormat="false" ht="13.5" hidden="false" customHeight="false" outlineLevel="0" collapsed="false">
      <c r="A3843" s="3" t="n">
        <v>38204.5853125</v>
      </c>
      <c r="B3843" s="4"/>
      <c r="C3843" s="0" t="n">
        <f aca="false">(A3843-$A$2)*(24*3600)</f>
        <v>39761.0000001267</v>
      </c>
      <c r="D3843" s="5" t="n">
        <v>3.4031</v>
      </c>
      <c r="E3843" s="0" t="n">
        <v>0</v>
      </c>
    </row>
    <row r="3844" customFormat="false" ht="13.5" hidden="false" customHeight="false" outlineLevel="0" collapsed="false">
      <c r="A3844" s="3" t="n">
        <v>38204.5853240741</v>
      </c>
      <c r="B3844" s="4"/>
      <c r="C3844" s="0" t="n">
        <f aca="false">(A3844-$A$2)*(24*3600)</f>
        <v>39762.0000003604</v>
      </c>
      <c r="D3844" s="5" t="n">
        <v>3.40311</v>
      </c>
      <c r="E3844" s="0" t="n">
        <v>0</v>
      </c>
    </row>
    <row r="3845" customFormat="false" ht="13.5" hidden="false" customHeight="false" outlineLevel="0" collapsed="false">
      <c r="A3845" s="3" t="n">
        <v>38204.5853356481</v>
      </c>
      <c r="B3845" s="4"/>
      <c r="C3845" s="0" t="n">
        <f aca="false">(A3845-$A$2)*(24*3600)</f>
        <v>39762.9999999655</v>
      </c>
      <c r="D3845" s="5" t="n">
        <v>3.40311</v>
      </c>
      <c r="E3845" s="0" t="n">
        <v>0</v>
      </c>
    </row>
    <row r="3846" customFormat="false" ht="13.5" hidden="false" customHeight="false" outlineLevel="0" collapsed="false">
      <c r="A3846" s="3" t="n">
        <v>38204.5853472222</v>
      </c>
      <c r="B3846" s="4"/>
      <c r="C3846" s="0" t="n">
        <f aca="false">(A3846-$A$2)*(24*3600)</f>
        <v>39764.0000001993</v>
      </c>
      <c r="D3846" s="5" t="n">
        <v>3.40311</v>
      </c>
      <c r="E3846" s="0" t="n">
        <v>0</v>
      </c>
    </row>
    <row r="3847" customFormat="false" ht="13.5" hidden="false" customHeight="false" outlineLevel="0" collapsed="false">
      <c r="A3847" s="3" t="n">
        <v>38204.5853587963</v>
      </c>
      <c r="B3847" s="4"/>
      <c r="C3847" s="0" t="n">
        <f aca="false">(A3847-$A$2)*(24*3600)</f>
        <v>39765.0000004331</v>
      </c>
      <c r="D3847" s="5" t="n">
        <v>3.40309</v>
      </c>
      <c r="E3847" s="0" t="n">
        <v>0</v>
      </c>
    </row>
    <row r="3848" customFormat="false" ht="13.5" hidden="false" customHeight="false" outlineLevel="0" collapsed="false">
      <c r="A3848" s="3" t="n">
        <v>38204.5853703704</v>
      </c>
      <c r="B3848" s="4"/>
      <c r="C3848" s="0" t="n">
        <f aca="false">(A3848-$A$2)*(24*3600)</f>
        <v>39766.0000000382</v>
      </c>
      <c r="D3848" s="5" t="n">
        <v>3.4031</v>
      </c>
      <c r="E3848" s="0" t="n">
        <v>0</v>
      </c>
    </row>
    <row r="3849" customFormat="false" ht="13.5" hidden="false" customHeight="false" outlineLevel="0" collapsed="false">
      <c r="A3849" s="3" t="n">
        <v>38204.5853819444</v>
      </c>
      <c r="B3849" s="4"/>
      <c r="C3849" s="0" t="n">
        <f aca="false">(A3849-$A$2)*(24*3600)</f>
        <v>39767.0000002719</v>
      </c>
      <c r="D3849" s="5" t="n">
        <v>3.40311</v>
      </c>
      <c r="E3849" s="0" t="n">
        <v>0</v>
      </c>
    </row>
    <row r="3850" customFormat="false" ht="13.5" hidden="false" customHeight="false" outlineLevel="0" collapsed="false">
      <c r="A3850" s="3" t="n">
        <v>38204.5853935185</v>
      </c>
      <c r="B3850" s="4"/>
      <c r="C3850" s="0" t="n">
        <f aca="false">(A3850-$A$2)*(24*3600)</f>
        <v>39767.9999998771</v>
      </c>
      <c r="D3850" s="5" t="n">
        <v>3.40311</v>
      </c>
      <c r="E3850" s="0" t="n">
        <v>0</v>
      </c>
    </row>
    <row r="3851" customFormat="false" ht="13.5" hidden="false" customHeight="false" outlineLevel="0" collapsed="false">
      <c r="A3851" s="3" t="n">
        <v>38204.5854050926</v>
      </c>
      <c r="B3851" s="4"/>
      <c r="C3851" s="0" t="n">
        <f aca="false">(A3851-$A$2)*(24*3600)</f>
        <v>39769.0000001108</v>
      </c>
      <c r="D3851" s="5" t="n">
        <v>3.40312</v>
      </c>
      <c r="E3851" s="0" t="n">
        <v>0</v>
      </c>
    </row>
    <row r="3852" customFormat="false" ht="13.5" hidden="false" customHeight="false" outlineLevel="0" collapsed="false">
      <c r="A3852" s="3" t="n">
        <v>38204.5854166667</v>
      </c>
      <c r="B3852" s="4"/>
      <c r="C3852" s="0" t="n">
        <f aca="false">(A3852-$A$2)*(24*3600)</f>
        <v>39770.0000003446</v>
      </c>
      <c r="D3852" s="5" t="n">
        <v>3.40311</v>
      </c>
      <c r="E3852" s="0" t="n">
        <v>0</v>
      </c>
    </row>
    <row r="3853" customFormat="false" ht="13.5" hidden="false" customHeight="false" outlineLevel="0" collapsed="false">
      <c r="A3853" s="3" t="n">
        <v>38204.5854282407</v>
      </c>
      <c r="B3853" s="4"/>
      <c r="C3853" s="0" t="n">
        <f aca="false">(A3853-$A$2)*(24*3600)</f>
        <v>39770.9999999497</v>
      </c>
      <c r="D3853" s="5" t="n">
        <v>3.40312</v>
      </c>
      <c r="E3853" s="0" t="n">
        <v>0</v>
      </c>
    </row>
    <row r="3854" customFormat="false" ht="13.5" hidden="false" customHeight="false" outlineLevel="0" collapsed="false">
      <c r="A3854" s="3" t="n">
        <v>38204.5854398148</v>
      </c>
      <c r="B3854" s="4"/>
      <c r="C3854" s="0" t="n">
        <f aca="false">(A3854-$A$2)*(24*3600)</f>
        <v>39772.0000001835</v>
      </c>
      <c r="D3854" s="5" t="n">
        <v>3.40311</v>
      </c>
      <c r="E3854" s="0" t="n">
        <v>0</v>
      </c>
    </row>
    <row r="3855" customFormat="false" ht="13.5" hidden="false" customHeight="false" outlineLevel="0" collapsed="false">
      <c r="A3855" s="3" t="n">
        <v>38204.5854513889</v>
      </c>
      <c r="B3855" s="4"/>
      <c r="C3855" s="0" t="n">
        <f aca="false">(A3855-$A$2)*(24*3600)</f>
        <v>39773.0000004172</v>
      </c>
      <c r="D3855" s="5" t="n">
        <v>3.40312</v>
      </c>
      <c r="E3855" s="0" t="n">
        <v>0</v>
      </c>
    </row>
    <row r="3856" customFormat="false" ht="13.5" hidden="false" customHeight="false" outlineLevel="0" collapsed="false">
      <c r="A3856" s="3" t="n">
        <v>38204.585462963</v>
      </c>
      <c r="B3856" s="4"/>
      <c r="C3856" s="0" t="n">
        <f aca="false">(A3856-$A$2)*(24*3600)</f>
        <v>39774.0000000224</v>
      </c>
      <c r="D3856" s="5" t="n">
        <v>3.40312</v>
      </c>
      <c r="E3856" s="0" t="n">
        <v>0</v>
      </c>
    </row>
    <row r="3857" customFormat="false" ht="13.5" hidden="false" customHeight="false" outlineLevel="0" collapsed="false">
      <c r="A3857" s="3" t="n">
        <v>38204.585474537</v>
      </c>
      <c r="B3857" s="4"/>
      <c r="C3857" s="0" t="n">
        <f aca="false">(A3857-$A$2)*(24*3600)</f>
        <v>39775.0000002561</v>
      </c>
      <c r="D3857" s="5" t="n">
        <v>3.4031</v>
      </c>
      <c r="E3857" s="0" t="n">
        <v>0</v>
      </c>
    </row>
    <row r="3858" customFormat="false" ht="13.5" hidden="false" customHeight="false" outlineLevel="0" collapsed="false">
      <c r="A3858" s="3" t="n">
        <v>38204.5854861111</v>
      </c>
      <c r="B3858" s="4"/>
      <c r="C3858" s="0" t="n">
        <f aca="false">(A3858-$A$2)*(24*3600)</f>
        <v>39776.0000004899</v>
      </c>
      <c r="D3858" s="5" t="n">
        <v>3.40312</v>
      </c>
      <c r="E3858" s="0" t="n">
        <v>0</v>
      </c>
    </row>
    <row r="3859" customFormat="false" ht="13.5" hidden="false" customHeight="false" outlineLevel="0" collapsed="false">
      <c r="A3859" s="3" t="n">
        <v>38204.5854976852</v>
      </c>
      <c r="B3859" s="4"/>
      <c r="C3859" s="0" t="n">
        <f aca="false">(A3859-$A$2)*(24*3600)</f>
        <v>39777.000000095</v>
      </c>
      <c r="D3859" s="5" t="n">
        <v>3.40313</v>
      </c>
      <c r="E3859" s="0" t="n">
        <v>0</v>
      </c>
    </row>
    <row r="3860" customFormat="false" ht="13.5" hidden="false" customHeight="false" outlineLevel="0" collapsed="false">
      <c r="A3860" s="3" t="n">
        <v>38204.5855092593</v>
      </c>
      <c r="B3860" s="4"/>
      <c r="C3860" s="0" t="n">
        <f aca="false">(A3860-$A$2)*(24*3600)</f>
        <v>39778.0000003288</v>
      </c>
      <c r="D3860" s="5" t="n">
        <v>3.40312</v>
      </c>
      <c r="E3860" s="0" t="n">
        <v>0</v>
      </c>
    </row>
    <row r="3861" customFormat="false" ht="13.5" hidden="false" customHeight="false" outlineLevel="0" collapsed="false">
      <c r="A3861" s="3" t="n">
        <v>38204.5855208333</v>
      </c>
      <c r="B3861" s="4"/>
      <c r="C3861" s="0" t="n">
        <f aca="false">(A3861-$A$2)*(24*3600)</f>
        <v>39778.9999999339</v>
      </c>
      <c r="D3861" s="5" t="n">
        <v>3.40312</v>
      </c>
      <c r="E3861" s="0" t="n">
        <v>0</v>
      </c>
    </row>
    <row r="3862" customFormat="false" ht="13.5" hidden="false" customHeight="false" outlineLevel="0" collapsed="false">
      <c r="A3862" s="3" t="n">
        <v>38204.5855324074</v>
      </c>
      <c r="B3862" s="4"/>
      <c r="C3862" s="0" t="n">
        <f aca="false">(A3862-$A$2)*(24*3600)</f>
        <v>39780.0000001676</v>
      </c>
      <c r="D3862" s="5" t="n">
        <v>3.40313</v>
      </c>
      <c r="E3862" s="0" t="n">
        <v>0</v>
      </c>
    </row>
    <row r="3863" customFormat="false" ht="13.5" hidden="false" customHeight="false" outlineLevel="0" collapsed="false">
      <c r="A3863" s="3" t="n">
        <v>38204.5855439815</v>
      </c>
      <c r="B3863" s="4"/>
      <c r="C3863" s="0" t="n">
        <f aca="false">(A3863-$A$2)*(24*3600)</f>
        <v>39781.0000004014</v>
      </c>
      <c r="D3863" s="5" t="n">
        <v>3.40313</v>
      </c>
      <c r="E3863" s="0" t="n">
        <v>0</v>
      </c>
    </row>
    <row r="3864" customFormat="false" ht="13.5" hidden="false" customHeight="false" outlineLevel="0" collapsed="false">
      <c r="A3864" s="3" t="n">
        <v>38204.5855555556</v>
      </c>
      <c r="B3864" s="4"/>
      <c r="C3864" s="0" t="n">
        <f aca="false">(A3864-$A$2)*(24*3600)</f>
        <v>39782.0000000065</v>
      </c>
      <c r="D3864" s="5" t="n">
        <v>3.40313</v>
      </c>
      <c r="E3864" s="0" t="n">
        <v>0</v>
      </c>
    </row>
    <row r="3865" customFormat="false" ht="13.5" hidden="false" customHeight="false" outlineLevel="0" collapsed="false">
      <c r="A3865" s="3" t="n">
        <v>38204.5855671296</v>
      </c>
      <c r="B3865" s="4"/>
      <c r="C3865" s="0" t="n">
        <f aca="false">(A3865-$A$2)*(24*3600)</f>
        <v>39783.0000002403</v>
      </c>
      <c r="D3865" s="5" t="n">
        <v>3.40312</v>
      </c>
      <c r="E3865" s="0" t="n">
        <v>0</v>
      </c>
    </row>
    <row r="3866" customFormat="false" ht="13.5" hidden="false" customHeight="false" outlineLevel="0" collapsed="false">
      <c r="A3866" s="3" t="n">
        <v>38204.5855787037</v>
      </c>
      <c r="B3866" s="4"/>
      <c r="C3866" s="0" t="n">
        <f aca="false">(A3866-$A$2)*(24*3600)</f>
        <v>39784.000000474</v>
      </c>
      <c r="D3866" s="5" t="n">
        <v>3.40313</v>
      </c>
      <c r="E3866" s="0" t="n">
        <v>0</v>
      </c>
    </row>
    <row r="3867" customFormat="false" ht="13.5" hidden="false" customHeight="false" outlineLevel="0" collapsed="false">
      <c r="A3867" s="3" t="n">
        <v>38204.5855902778</v>
      </c>
      <c r="B3867" s="4"/>
      <c r="C3867" s="0" t="n">
        <f aca="false">(A3867-$A$2)*(24*3600)</f>
        <v>39785.0000000792</v>
      </c>
      <c r="D3867" s="5" t="n">
        <v>3.40313</v>
      </c>
      <c r="E3867" s="0" t="n">
        <v>0</v>
      </c>
    </row>
    <row r="3868" customFormat="false" ht="13.5" hidden="false" customHeight="false" outlineLevel="0" collapsed="false">
      <c r="A3868" s="3" t="n">
        <v>38204.5856018519</v>
      </c>
      <c r="B3868" s="4"/>
      <c r="C3868" s="0" t="n">
        <f aca="false">(A3868-$A$2)*(24*3600)</f>
        <v>39786.0000003129</v>
      </c>
      <c r="D3868" s="5" t="n">
        <v>3.40313</v>
      </c>
      <c r="E3868" s="0" t="n">
        <v>0</v>
      </c>
    </row>
    <row r="3869" customFormat="false" ht="13.5" hidden="false" customHeight="false" outlineLevel="0" collapsed="false">
      <c r="A3869" s="3" t="n">
        <v>38204.5856134259</v>
      </c>
      <c r="B3869" s="4"/>
      <c r="C3869" s="0" t="n">
        <f aca="false">(A3869-$A$2)*(24*3600)</f>
        <v>39786.999999918</v>
      </c>
      <c r="D3869" s="5" t="n">
        <v>3.40312</v>
      </c>
      <c r="E3869" s="0" t="n">
        <v>0</v>
      </c>
    </row>
    <row r="3870" customFormat="false" ht="13.5" hidden="false" customHeight="false" outlineLevel="0" collapsed="false">
      <c r="A3870" s="3" t="n">
        <v>38204.585625</v>
      </c>
      <c r="B3870" s="4"/>
      <c r="C3870" s="0" t="n">
        <f aca="false">(A3870-$A$2)*(24*3600)</f>
        <v>39788.0000001518</v>
      </c>
      <c r="D3870" s="5" t="n">
        <v>3.40313</v>
      </c>
      <c r="E3870" s="0" t="n">
        <v>0</v>
      </c>
    </row>
    <row r="3871" customFormat="false" ht="13.5" hidden="false" customHeight="false" outlineLevel="0" collapsed="false">
      <c r="A3871" s="3" t="n">
        <v>38204.5856365741</v>
      </c>
      <c r="B3871" s="4"/>
      <c r="C3871" s="0" t="n">
        <f aca="false">(A3871-$A$2)*(24*3600)</f>
        <v>39789.0000003856</v>
      </c>
      <c r="D3871" s="5" t="n">
        <v>3.40313</v>
      </c>
      <c r="E3871" s="0" t="n">
        <v>0</v>
      </c>
    </row>
    <row r="3872" customFormat="false" ht="13.5" hidden="false" customHeight="false" outlineLevel="0" collapsed="false">
      <c r="A3872" s="3" t="n">
        <v>38204.5856481481</v>
      </c>
      <c r="B3872" s="4"/>
      <c r="C3872" s="0" t="n">
        <f aca="false">(A3872-$A$2)*(24*3600)</f>
        <v>39789.9999999907</v>
      </c>
      <c r="D3872" s="5" t="n">
        <v>3.40313</v>
      </c>
      <c r="E3872" s="0" t="n">
        <v>0</v>
      </c>
    </row>
    <row r="3873" customFormat="false" ht="13.5" hidden="false" customHeight="false" outlineLevel="0" collapsed="false">
      <c r="A3873" s="3" t="n">
        <v>38204.5856597222</v>
      </c>
      <c r="B3873" s="4"/>
      <c r="C3873" s="0" t="n">
        <f aca="false">(A3873-$A$2)*(24*3600)</f>
        <v>39791.0000002245</v>
      </c>
      <c r="D3873" s="5" t="n">
        <v>3.40313</v>
      </c>
      <c r="E3873" s="0" t="n">
        <v>0</v>
      </c>
    </row>
    <row r="3874" customFormat="false" ht="13.5" hidden="false" customHeight="false" outlineLevel="0" collapsed="false">
      <c r="A3874" s="3" t="n">
        <v>38204.5856712963</v>
      </c>
      <c r="B3874" s="4"/>
      <c r="C3874" s="0" t="n">
        <f aca="false">(A3874-$A$2)*(24*3600)</f>
        <v>39792.0000004582</v>
      </c>
      <c r="D3874" s="5" t="n">
        <v>3.40315</v>
      </c>
      <c r="E3874" s="0" t="n">
        <v>0</v>
      </c>
    </row>
    <row r="3875" customFormat="false" ht="13.5" hidden="false" customHeight="false" outlineLevel="0" collapsed="false">
      <c r="A3875" s="3" t="n">
        <v>38204.5856828704</v>
      </c>
      <c r="B3875" s="4"/>
      <c r="C3875" s="0" t="n">
        <f aca="false">(A3875-$A$2)*(24*3600)</f>
        <v>39793.0000000633</v>
      </c>
      <c r="D3875" s="5" t="n">
        <v>3.40313</v>
      </c>
      <c r="E3875" s="0" t="n">
        <v>0</v>
      </c>
    </row>
    <row r="3876" customFormat="false" ht="13.5" hidden="false" customHeight="false" outlineLevel="0" collapsed="false">
      <c r="A3876" s="3" t="n">
        <v>38204.5856944444</v>
      </c>
      <c r="B3876" s="4"/>
      <c r="C3876" s="0" t="n">
        <f aca="false">(A3876-$A$2)*(24*3600)</f>
        <v>39794.0000002971</v>
      </c>
      <c r="D3876" s="5" t="n">
        <v>3.40314</v>
      </c>
      <c r="E3876" s="0" t="n">
        <v>0</v>
      </c>
    </row>
    <row r="3877" customFormat="false" ht="13.5" hidden="false" customHeight="false" outlineLevel="0" collapsed="false">
      <c r="A3877" s="3" t="n">
        <v>38204.5857060185</v>
      </c>
      <c r="B3877" s="4"/>
      <c r="C3877" s="0" t="n">
        <f aca="false">(A3877-$A$2)*(24*3600)</f>
        <v>39794.9999999022</v>
      </c>
      <c r="D3877" s="5" t="n">
        <v>3.40313</v>
      </c>
      <c r="E3877" s="0" t="n">
        <v>0</v>
      </c>
    </row>
    <row r="3878" customFormat="false" ht="13.5" hidden="false" customHeight="false" outlineLevel="0" collapsed="false">
      <c r="A3878" s="3" t="n">
        <v>38204.5857175926</v>
      </c>
      <c r="B3878" s="4"/>
      <c r="C3878" s="0" t="n">
        <f aca="false">(A3878-$A$2)*(24*3600)</f>
        <v>39796.000000136</v>
      </c>
      <c r="D3878" s="5" t="n">
        <v>3.40315</v>
      </c>
      <c r="E3878" s="0" t="n">
        <v>0</v>
      </c>
    </row>
    <row r="3879" customFormat="false" ht="13.5" hidden="false" customHeight="false" outlineLevel="0" collapsed="false">
      <c r="A3879" s="3" t="n">
        <v>38204.5857291667</v>
      </c>
      <c r="B3879" s="4"/>
      <c r="C3879" s="0" t="n">
        <f aca="false">(A3879-$A$2)*(24*3600)</f>
        <v>39797.0000003697</v>
      </c>
      <c r="D3879" s="5" t="n">
        <v>3.40315</v>
      </c>
      <c r="E3879" s="0" t="n">
        <v>0</v>
      </c>
    </row>
    <row r="3880" customFormat="false" ht="13.5" hidden="false" customHeight="false" outlineLevel="0" collapsed="false">
      <c r="A3880" s="3" t="n">
        <v>38204.5857407407</v>
      </c>
      <c r="B3880" s="4"/>
      <c r="C3880" s="0" t="n">
        <f aca="false">(A3880-$A$2)*(24*3600)</f>
        <v>39797.9999999749</v>
      </c>
      <c r="D3880" s="5" t="n">
        <v>3.40315</v>
      </c>
      <c r="E3880" s="0" t="n">
        <v>0</v>
      </c>
    </row>
    <row r="3881" customFormat="false" ht="13.5" hidden="false" customHeight="false" outlineLevel="0" collapsed="false">
      <c r="A3881" s="3" t="n">
        <v>38204.5857523148</v>
      </c>
      <c r="B3881" s="4"/>
      <c r="C3881" s="0" t="n">
        <f aca="false">(A3881-$A$2)*(24*3600)</f>
        <v>39799.0000002086</v>
      </c>
      <c r="D3881" s="5" t="n">
        <v>3.40315</v>
      </c>
      <c r="E3881" s="0" t="n">
        <v>0</v>
      </c>
    </row>
    <row r="3882" customFormat="false" ht="13.5" hidden="false" customHeight="false" outlineLevel="0" collapsed="false">
      <c r="A3882" s="3" t="n">
        <v>38204.5857638889</v>
      </c>
      <c r="B3882" s="4"/>
      <c r="C3882" s="0" t="n">
        <f aca="false">(A3882-$A$2)*(24*3600)</f>
        <v>39800.0000004424</v>
      </c>
      <c r="D3882" s="5" t="n">
        <v>3.40314</v>
      </c>
      <c r="E3882" s="0" t="n">
        <v>0</v>
      </c>
    </row>
    <row r="3883" customFormat="false" ht="13.5" hidden="false" customHeight="false" outlineLevel="0" collapsed="false">
      <c r="A3883" s="3" t="n">
        <v>38204.585775463</v>
      </c>
      <c r="B3883" s="4"/>
      <c r="C3883" s="0" t="n">
        <f aca="false">(A3883-$A$2)*(24*3600)</f>
        <v>39801.0000000475</v>
      </c>
      <c r="D3883" s="5" t="n">
        <v>3.40314</v>
      </c>
      <c r="E3883" s="0" t="n">
        <v>0</v>
      </c>
    </row>
    <row r="3884" customFormat="false" ht="13.5" hidden="false" customHeight="false" outlineLevel="0" collapsed="false">
      <c r="A3884" s="3" t="n">
        <v>38204.585787037</v>
      </c>
      <c r="B3884" s="4"/>
      <c r="C3884" s="0" t="n">
        <f aca="false">(A3884-$A$2)*(24*3600)</f>
        <v>39802.0000002813</v>
      </c>
      <c r="D3884" s="5" t="n">
        <v>3.40313</v>
      </c>
      <c r="E3884" s="0" t="n">
        <v>0</v>
      </c>
    </row>
    <row r="3885" customFormat="false" ht="13.5" hidden="false" customHeight="false" outlineLevel="0" collapsed="false">
      <c r="A3885" s="3" t="n">
        <v>38204.5857986111</v>
      </c>
      <c r="B3885" s="4"/>
      <c r="C3885" s="0" t="n">
        <f aca="false">(A3885-$A$2)*(24*3600)</f>
        <v>39802.9999998864</v>
      </c>
      <c r="D3885" s="5" t="n">
        <v>3.40314</v>
      </c>
      <c r="E3885" s="0" t="n">
        <v>0</v>
      </c>
    </row>
    <row r="3886" customFormat="false" ht="13.5" hidden="false" customHeight="false" outlineLevel="0" collapsed="false">
      <c r="A3886" s="3" t="n">
        <v>38204.5858101852</v>
      </c>
      <c r="B3886" s="4"/>
      <c r="C3886" s="0" t="n">
        <f aca="false">(A3886-$A$2)*(24*3600)</f>
        <v>39804.0000001201</v>
      </c>
      <c r="D3886" s="5" t="n">
        <v>3.40315</v>
      </c>
      <c r="E3886" s="0" t="n">
        <v>0</v>
      </c>
    </row>
    <row r="3887" customFormat="false" ht="13.5" hidden="false" customHeight="false" outlineLevel="0" collapsed="false">
      <c r="A3887" s="3" t="n">
        <v>38204.5858217593</v>
      </c>
      <c r="B3887" s="4"/>
      <c r="C3887" s="0" t="n">
        <f aca="false">(A3887-$A$2)*(24*3600)</f>
        <v>39805.0000003539</v>
      </c>
      <c r="D3887" s="5" t="n">
        <v>3.40316</v>
      </c>
      <c r="E3887" s="0" t="n">
        <v>0</v>
      </c>
    </row>
    <row r="3888" customFormat="false" ht="13.5" hidden="false" customHeight="false" outlineLevel="0" collapsed="false">
      <c r="A3888" s="3" t="n">
        <v>38204.5858333333</v>
      </c>
      <c r="B3888" s="4"/>
      <c r="C3888" s="0" t="n">
        <f aca="false">(A3888-$A$2)*(24*3600)</f>
        <v>39805.999999959</v>
      </c>
      <c r="D3888" s="5" t="n">
        <v>3.40315</v>
      </c>
      <c r="E3888" s="0" t="n">
        <v>0</v>
      </c>
    </row>
    <row r="3889" customFormat="false" ht="13.5" hidden="false" customHeight="false" outlineLevel="0" collapsed="false">
      <c r="A3889" s="3" t="n">
        <v>38204.5858449074</v>
      </c>
      <c r="B3889" s="4"/>
      <c r="C3889" s="0" t="n">
        <f aca="false">(A3889-$A$2)*(24*3600)</f>
        <v>39807.0000001928</v>
      </c>
      <c r="D3889" s="5" t="n">
        <v>3.40315</v>
      </c>
      <c r="E3889" s="0" t="n">
        <v>0</v>
      </c>
    </row>
    <row r="3890" customFormat="false" ht="13.5" hidden="false" customHeight="false" outlineLevel="0" collapsed="false">
      <c r="A3890" s="3" t="n">
        <v>38204.5858564815</v>
      </c>
      <c r="B3890" s="4"/>
      <c r="C3890" s="0" t="n">
        <f aca="false">(A3890-$A$2)*(24*3600)</f>
        <v>39808.0000004265</v>
      </c>
      <c r="D3890" s="5" t="n">
        <v>3.40316</v>
      </c>
      <c r="E3890" s="0" t="n">
        <v>0</v>
      </c>
    </row>
    <row r="3891" customFormat="false" ht="13.5" hidden="false" customHeight="false" outlineLevel="0" collapsed="false">
      <c r="A3891" s="3" t="n">
        <v>38204.5858680556</v>
      </c>
      <c r="B3891" s="4"/>
      <c r="C3891" s="0" t="n">
        <f aca="false">(A3891-$A$2)*(24*3600)</f>
        <v>39809.0000000317</v>
      </c>
      <c r="D3891" s="5" t="n">
        <v>3.40315</v>
      </c>
      <c r="E3891" s="0" t="n">
        <v>0</v>
      </c>
    </row>
    <row r="3892" customFormat="false" ht="13.5" hidden="false" customHeight="false" outlineLevel="0" collapsed="false">
      <c r="A3892" s="3" t="n">
        <v>38204.5858796296</v>
      </c>
      <c r="B3892" s="4"/>
      <c r="C3892" s="0" t="n">
        <f aca="false">(A3892-$A$2)*(24*3600)</f>
        <v>39810.0000002654</v>
      </c>
      <c r="D3892" s="5" t="n">
        <v>3.40316</v>
      </c>
      <c r="E3892" s="0" t="n">
        <v>0</v>
      </c>
    </row>
    <row r="3893" customFormat="false" ht="13.5" hidden="false" customHeight="false" outlineLevel="0" collapsed="false">
      <c r="A3893" s="3" t="n">
        <v>38204.5858912037</v>
      </c>
      <c r="B3893" s="4"/>
      <c r="C3893" s="0" t="n">
        <f aca="false">(A3893-$A$2)*(24*3600)</f>
        <v>39810.9999998705</v>
      </c>
      <c r="D3893" s="5" t="n">
        <v>3.40316</v>
      </c>
      <c r="E3893" s="0" t="n">
        <v>0</v>
      </c>
    </row>
    <row r="3894" customFormat="false" ht="13.5" hidden="false" customHeight="false" outlineLevel="0" collapsed="false">
      <c r="A3894" s="3" t="n">
        <v>38204.5859027778</v>
      </c>
      <c r="B3894" s="4"/>
      <c r="C3894" s="0" t="n">
        <f aca="false">(A3894-$A$2)*(24*3600)</f>
        <v>39812.0000001043</v>
      </c>
      <c r="D3894" s="5" t="n">
        <v>3.40315</v>
      </c>
      <c r="E3894" s="0" t="n">
        <v>0</v>
      </c>
    </row>
    <row r="3895" customFormat="false" ht="13.5" hidden="false" customHeight="false" outlineLevel="0" collapsed="false">
      <c r="A3895" s="3" t="n">
        <v>38204.5859143519</v>
      </c>
      <c r="B3895" s="4"/>
      <c r="C3895" s="0" t="n">
        <f aca="false">(A3895-$A$2)*(24*3600)</f>
        <v>39813.0000003381</v>
      </c>
      <c r="D3895" s="5" t="n">
        <v>3.40316</v>
      </c>
      <c r="E3895" s="0" t="n">
        <v>0</v>
      </c>
    </row>
    <row r="3896" customFormat="false" ht="13.5" hidden="false" customHeight="false" outlineLevel="0" collapsed="false">
      <c r="A3896" s="3" t="n">
        <v>38204.5859259259</v>
      </c>
      <c r="B3896" s="4"/>
      <c r="C3896" s="0" t="n">
        <f aca="false">(A3896-$A$2)*(24*3600)</f>
        <v>39813.9999999432</v>
      </c>
      <c r="D3896" s="5" t="n">
        <v>3.40316</v>
      </c>
      <c r="E3896" s="0" t="n">
        <v>0</v>
      </c>
    </row>
    <row r="3897" customFormat="false" ht="13.5" hidden="false" customHeight="false" outlineLevel="0" collapsed="false">
      <c r="A3897" s="3" t="n">
        <v>38204.5859375</v>
      </c>
      <c r="B3897" s="4"/>
      <c r="C3897" s="0" t="n">
        <f aca="false">(A3897-$A$2)*(24*3600)</f>
        <v>39815.000000177</v>
      </c>
      <c r="D3897" s="5" t="n">
        <v>3.40316</v>
      </c>
      <c r="E3897" s="0" t="n">
        <v>0</v>
      </c>
    </row>
    <row r="3898" customFormat="false" ht="13.5" hidden="false" customHeight="false" outlineLevel="0" collapsed="false">
      <c r="A3898" s="3" t="n">
        <v>38204.5859490741</v>
      </c>
      <c r="B3898" s="4"/>
      <c r="C3898" s="0" t="n">
        <f aca="false">(A3898-$A$2)*(24*3600)</f>
        <v>39816.0000004107</v>
      </c>
      <c r="D3898" s="5" t="n">
        <v>3.40316</v>
      </c>
      <c r="E3898" s="0" t="n">
        <v>0</v>
      </c>
    </row>
    <row r="3899" customFormat="false" ht="13.5" hidden="false" customHeight="false" outlineLevel="0" collapsed="false">
      <c r="A3899" s="3" t="n">
        <v>38204.5859606481</v>
      </c>
      <c r="B3899" s="4"/>
      <c r="C3899" s="0" t="n">
        <f aca="false">(A3899-$A$2)*(24*3600)</f>
        <v>39817.0000000158</v>
      </c>
      <c r="D3899" s="5" t="n">
        <v>3.40316</v>
      </c>
      <c r="E3899" s="0" t="n">
        <v>0</v>
      </c>
    </row>
    <row r="3900" customFormat="false" ht="13.5" hidden="false" customHeight="false" outlineLevel="0" collapsed="false">
      <c r="A3900" s="3" t="n">
        <v>38204.5859722222</v>
      </c>
      <c r="B3900" s="4"/>
      <c r="C3900" s="0" t="n">
        <f aca="false">(A3900-$A$2)*(24*3600)</f>
        <v>39818.0000002496</v>
      </c>
      <c r="D3900" s="5" t="n">
        <v>3.40316</v>
      </c>
      <c r="E3900" s="0" t="n">
        <v>0</v>
      </c>
    </row>
    <row r="3901" customFormat="false" ht="13.5" hidden="false" customHeight="false" outlineLevel="0" collapsed="false">
      <c r="A3901" s="3" t="n">
        <v>38204.5859837963</v>
      </c>
      <c r="B3901" s="4"/>
      <c r="C3901" s="0" t="n">
        <f aca="false">(A3901-$A$2)*(24*3600)</f>
        <v>39819.0000004834</v>
      </c>
      <c r="D3901" s="5" t="n">
        <v>3.40315</v>
      </c>
      <c r="E3901" s="0" t="n">
        <v>0</v>
      </c>
    </row>
    <row r="3902" customFormat="false" ht="13.5" hidden="false" customHeight="false" outlineLevel="0" collapsed="false">
      <c r="A3902" s="3" t="n">
        <v>38204.5859953704</v>
      </c>
      <c r="B3902" s="4"/>
      <c r="C3902" s="0" t="n">
        <f aca="false">(A3902-$A$2)*(24*3600)</f>
        <v>39820.0000000885</v>
      </c>
      <c r="D3902" s="5" t="n">
        <v>3.40318</v>
      </c>
      <c r="E3902" s="0" t="n">
        <v>0</v>
      </c>
    </row>
    <row r="3903" customFormat="false" ht="13.5" hidden="false" customHeight="false" outlineLevel="0" collapsed="false">
      <c r="A3903" s="3" t="n">
        <v>38204.5860069444</v>
      </c>
      <c r="B3903" s="4"/>
      <c r="C3903" s="0" t="n">
        <f aca="false">(A3903-$A$2)*(24*3600)</f>
        <v>39821.0000003222</v>
      </c>
      <c r="D3903" s="5" t="n">
        <v>3.40318</v>
      </c>
      <c r="E3903" s="0" t="n">
        <v>0</v>
      </c>
    </row>
    <row r="3904" customFormat="false" ht="13.5" hidden="false" customHeight="false" outlineLevel="0" collapsed="false">
      <c r="A3904" s="3" t="n">
        <v>38204.5860185185</v>
      </c>
      <c r="B3904" s="4"/>
      <c r="C3904" s="0" t="n">
        <f aca="false">(A3904-$A$2)*(24*3600)</f>
        <v>39821.9999999274</v>
      </c>
      <c r="D3904" s="5" t="n">
        <v>3.40316</v>
      </c>
      <c r="E3904" s="0" t="n">
        <v>0</v>
      </c>
    </row>
    <row r="3905" customFormat="false" ht="13.5" hidden="false" customHeight="false" outlineLevel="0" collapsed="false">
      <c r="A3905" s="3" t="n">
        <v>38204.5860300926</v>
      </c>
      <c r="B3905" s="4"/>
      <c r="C3905" s="0" t="n">
        <f aca="false">(A3905-$A$2)*(24*3600)</f>
        <v>39823.0000001611</v>
      </c>
      <c r="D3905" s="5" t="n">
        <v>3.40318</v>
      </c>
      <c r="E3905" s="0" t="n">
        <v>0</v>
      </c>
    </row>
    <row r="3906" customFormat="false" ht="13.5" hidden="false" customHeight="false" outlineLevel="0" collapsed="false">
      <c r="A3906" s="3" t="n">
        <v>38204.5860416667</v>
      </c>
      <c r="B3906" s="4"/>
      <c r="C3906" s="0" t="n">
        <f aca="false">(A3906-$A$2)*(24*3600)</f>
        <v>39824.0000003949</v>
      </c>
      <c r="D3906" s="5" t="n">
        <v>3.40316</v>
      </c>
      <c r="E3906" s="0" t="n">
        <v>0</v>
      </c>
    </row>
    <row r="3907" customFormat="false" ht="13.5" hidden="false" customHeight="false" outlineLevel="0" collapsed="false">
      <c r="A3907" s="3" t="n">
        <v>38204.5860532407</v>
      </c>
      <c r="B3907" s="4"/>
      <c r="C3907" s="0" t="n">
        <f aca="false">(A3907-$A$2)*(24*3600)</f>
        <v>39825</v>
      </c>
      <c r="D3907" s="5" t="n">
        <v>3.40318</v>
      </c>
      <c r="E3907" s="0" t="n">
        <v>0</v>
      </c>
    </row>
    <row r="3908" customFormat="false" ht="13.5" hidden="false" customHeight="false" outlineLevel="0" collapsed="false">
      <c r="A3908" s="3" t="n">
        <v>38204.5860648148</v>
      </c>
      <c r="B3908" s="4"/>
      <c r="C3908" s="0" t="n">
        <f aca="false">(A3908-$A$2)*(24*3600)</f>
        <v>39826.0000002338</v>
      </c>
      <c r="D3908" s="5" t="n">
        <v>3.40318</v>
      </c>
      <c r="E3908" s="0" t="n">
        <v>0</v>
      </c>
    </row>
    <row r="3909" customFormat="false" ht="13.5" hidden="false" customHeight="false" outlineLevel="0" collapsed="false">
      <c r="A3909" s="3" t="n">
        <v>38204.5860763889</v>
      </c>
      <c r="B3909" s="4"/>
      <c r="C3909" s="0" t="n">
        <f aca="false">(A3909-$A$2)*(24*3600)</f>
        <v>39827.0000004675</v>
      </c>
      <c r="D3909" s="5" t="n">
        <v>3.40317</v>
      </c>
      <c r="E3909" s="0" t="n">
        <v>0</v>
      </c>
    </row>
    <row r="3910" customFormat="false" ht="13.5" hidden="false" customHeight="false" outlineLevel="0" collapsed="false">
      <c r="A3910" s="3" t="n">
        <v>38204.586087963</v>
      </c>
      <c r="B3910" s="4"/>
      <c r="C3910" s="0" t="n">
        <f aca="false">(A3910-$A$2)*(24*3600)</f>
        <v>39828.0000000726</v>
      </c>
      <c r="D3910" s="5" t="n">
        <v>3.40316</v>
      </c>
      <c r="E3910" s="0" t="n">
        <v>0</v>
      </c>
    </row>
    <row r="3911" customFormat="false" ht="13.5" hidden="false" customHeight="false" outlineLevel="0" collapsed="false">
      <c r="A3911" s="3" t="n">
        <v>38204.586099537</v>
      </c>
      <c r="B3911" s="4"/>
      <c r="C3911" s="0" t="n">
        <f aca="false">(A3911-$A$2)*(24*3600)</f>
        <v>39829.0000003064</v>
      </c>
      <c r="D3911" s="5" t="n">
        <v>3.40316</v>
      </c>
      <c r="E3911" s="0" t="n">
        <v>0</v>
      </c>
    </row>
    <row r="3912" customFormat="false" ht="13.5" hidden="false" customHeight="false" outlineLevel="0" collapsed="false">
      <c r="A3912" s="3" t="n">
        <v>38204.5861111111</v>
      </c>
      <c r="B3912" s="4"/>
      <c r="C3912" s="0" t="n">
        <f aca="false">(A3912-$A$2)*(24*3600)</f>
        <v>39829.9999999115</v>
      </c>
      <c r="D3912" s="5" t="n">
        <v>3.40318</v>
      </c>
      <c r="E3912" s="0" t="n">
        <v>0</v>
      </c>
    </row>
    <row r="3913" customFormat="false" ht="13.5" hidden="false" customHeight="false" outlineLevel="0" collapsed="false">
      <c r="A3913" s="3" t="n">
        <v>38204.5861226852</v>
      </c>
      <c r="B3913" s="4"/>
      <c r="C3913" s="0" t="n">
        <f aca="false">(A3913-$A$2)*(24*3600)</f>
        <v>39831.0000001453</v>
      </c>
      <c r="D3913" s="5" t="n">
        <v>3.40317</v>
      </c>
      <c r="E3913" s="0" t="n">
        <v>0</v>
      </c>
    </row>
    <row r="3914" customFormat="false" ht="13.5" hidden="false" customHeight="false" outlineLevel="0" collapsed="false">
      <c r="A3914" s="3" t="n">
        <v>38204.5861342593</v>
      </c>
      <c r="B3914" s="4"/>
      <c r="C3914" s="0" t="n">
        <f aca="false">(A3914-$A$2)*(24*3600)</f>
        <v>39832.0000003791</v>
      </c>
      <c r="D3914" s="5" t="n">
        <v>3.40318</v>
      </c>
      <c r="E3914" s="0" t="n">
        <v>0</v>
      </c>
    </row>
    <row r="3915" customFormat="false" ht="13.5" hidden="false" customHeight="false" outlineLevel="0" collapsed="false">
      <c r="A3915" s="3" t="n">
        <v>38204.5861458333</v>
      </c>
      <c r="B3915" s="4"/>
      <c r="C3915" s="0" t="n">
        <f aca="false">(A3915-$A$2)*(24*3600)</f>
        <v>39832.9999999842</v>
      </c>
      <c r="D3915" s="5" t="n">
        <v>3.40317</v>
      </c>
      <c r="E3915" s="0" t="n">
        <v>0</v>
      </c>
    </row>
    <row r="3916" customFormat="false" ht="13.5" hidden="false" customHeight="false" outlineLevel="0" collapsed="false">
      <c r="A3916" s="3" t="n">
        <v>38204.5861574074</v>
      </c>
      <c r="B3916" s="4"/>
      <c r="C3916" s="0" t="n">
        <f aca="false">(A3916-$A$2)*(24*3600)</f>
        <v>39834.0000002179</v>
      </c>
      <c r="D3916" s="5" t="n">
        <v>3.40318</v>
      </c>
      <c r="E3916" s="0" t="n">
        <v>0</v>
      </c>
    </row>
    <row r="3917" customFormat="false" ht="13.5" hidden="false" customHeight="false" outlineLevel="0" collapsed="false">
      <c r="A3917" s="3" t="n">
        <v>38204.5861689815</v>
      </c>
      <c r="B3917" s="4"/>
      <c r="C3917" s="0" t="n">
        <f aca="false">(A3917-$A$2)*(24*3600)</f>
        <v>39835.0000004517</v>
      </c>
      <c r="D3917" s="5" t="n">
        <v>3.40317</v>
      </c>
      <c r="E3917" s="0" t="n">
        <v>0</v>
      </c>
    </row>
    <row r="3918" customFormat="false" ht="13.5" hidden="false" customHeight="false" outlineLevel="0" collapsed="false">
      <c r="A3918" s="3" t="n">
        <v>38204.5861805556</v>
      </c>
      <c r="B3918" s="4"/>
      <c r="C3918" s="0" t="n">
        <f aca="false">(A3918-$A$2)*(24*3600)</f>
        <v>39836.0000000568</v>
      </c>
      <c r="D3918" s="5" t="n">
        <v>3.40316</v>
      </c>
      <c r="E3918" s="0" t="n">
        <v>0</v>
      </c>
    </row>
    <row r="3919" customFormat="false" ht="13.5" hidden="false" customHeight="false" outlineLevel="0" collapsed="false">
      <c r="A3919" s="3" t="n">
        <v>38204.5861921296</v>
      </c>
      <c r="B3919" s="4"/>
      <c r="C3919" s="0" t="n">
        <f aca="false">(A3919-$A$2)*(24*3600)</f>
        <v>39837.0000002906</v>
      </c>
      <c r="D3919" s="5" t="n">
        <v>3.40317</v>
      </c>
      <c r="E3919" s="0" t="n">
        <v>0</v>
      </c>
    </row>
    <row r="3920" customFormat="false" ht="13.5" hidden="false" customHeight="false" outlineLevel="0" collapsed="false">
      <c r="A3920" s="3" t="n">
        <v>38204.5862037037</v>
      </c>
      <c r="B3920" s="4"/>
      <c r="C3920" s="0" t="n">
        <f aca="false">(A3920-$A$2)*(24*3600)</f>
        <v>39837.9999998957</v>
      </c>
      <c r="D3920" s="5" t="n">
        <v>3.40316</v>
      </c>
      <c r="E3920" s="0" t="n">
        <v>0</v>
      </c>
    </row>
    <row r="3921" customFormat="false" ht="13.5" hidden="false" customHeight="false" outlineLevel="0" collapsed="false">
      <c r="A3921" s="3" t="n">
        <v>38204.5862152778</v>
      </c>
      <c r="B3921" s="4"/>
      <c r="C3921" s="0" t="n">
        <f aca="false">(A3921-$A$2)*(24*3600)</f>
        <v>39839.0000001295</v>
      </c>
      <c r="D3921" s="5" t="n">
        <v>3.40317</v>
      </c>
      <c r="E3921" s="0" t="n">
        <v>0</v>
      </c>
    </row>
    <row r="3922" customFormat="false" ht="13.5" hidden="false" customHeight="false" outlineLevel="0" collapsed="false">
      <c r="A3922" s="3" t="n">
        <v>38204.5862268519</v>
      </c>
      <c r="B3922" s="4"/>
      <c r="C3922" s="0" t="n">
        <f aca="false">(A3922-$A$2)*(24*3600)</f>
        <v>39840.0000003632</v>
      </c>
      <c r="D3922" s="5" t="n">
        <v>3.40318</v>
      </c>
      <c r="E3922" s="0" t="n">
        <v>0</v>
      </c>
    </row>
    <row r="3923" customFormat="false" ht="13.5" hidden="false" customHeight="false" outlineLevel="0" collapsed="false">
      <c r="A3923" s="3" t="n">
        <v>38204.5862384259</v>
      </c>
      <c r="B3923" s="4"/>
      <c r="C3923" s="0" t="n">
        <f aca="false">(A3923-$A$2)*(24*3600)</f>
        <v>39840.9999999683</v>
      </c>
      <c r="D3923" s="5" t="n">
        <v>3.4033</v>
      </c>
      <c r="E3923" s="0" t="n">
        <v>0</v>
      </c>
    </row>
    <row r="3924" customFormat="false" ht="13.5" hidden="false" customHeight="false" outlineLevel="0" collapsed="false">
      <c r="A3924" s="3" t="n">
        <v>38204.58625</v>
      </c>
      <c r="B3924" s="4"/>
      <c r="C3924" s="0" t="n">
        <f aca="false">(A3924-$A$2)*(24*3600)</f>
        <v>39842.0000002021</v>
      </c>
      <c r="D3924" s="5" t="n">
        <v>3.4033</v>
      </c>
      <c r="E3924" s="0" t="n">
        <v>0</v>
      </c>
    </row>
    <row r="3925" customFormat="false" ht="13.5" hidden="false" customHeight="false" outlineLevel="0" collapsed="false">
      <c r="A3925" s="3" t="n">
        <v>38204.5862615741</v>
      </c>
      <c r="B3925" s="4"/>
      <c r="C3925" s="0" t="n">
        <f aca="false">(A3925-$A$2)*(24*3600)</f>
        <v>39843.0000004359</v>
      </c>
      <c r="D3925" s="5" t="n">
        <v>3.4033</v>
      </c>
      <c r="E3925" s="0" t="n">
        <v>0</v>
      </c>
    </row>
    <row r="3926" customFormat="false" ht="13.5" hidden="false" customHeight="false" outlineLevel="0" collapsed="false">
      <c r="A3926" s="3" t="n">
        <v>38204.5862731482</v>
      </c>
      <c r="B3926" s="4"/>
      <c r="C3926" s="0" t="n">
        <f aca="false">(A3926-$A$2)*(24*3600)</f>
        <v>39844.000000041</v>
      </c>
      <c r="D3926" s="5" t="n">
        <v>3.40329</v>
      </c>
      <c r="E3926" s="0" t="n">
        <v>0</v>
      </c>
    </row>
    <row r="3927" customFormat="false" ht="13.5" hidden="false" customHeight="false" outlineLevel="0" collapsed="false">
      <c r="A3927" s="3" t="n">
        <v>38204.5862847222</v>
      </c>
      <c r="B3927" s="4"/>
      <c r="C3927" s="0" t="n">
        <f aca="false">(A3927-$A$2)*(24*3600)</f>
        <v>39845.0000002747</v>
      </c>
      <c r="D3927" s="5" t="n">
        <v>3.40318</v>
      </c>
      <c r="E3927" s="0" t="n">
        <v>0</v>
      </c>
    </row>
    <row r="3928" customFormat="false" ht="13.5" hidden="false" customHeight="false" outlineLevel="0" collapsed="false">
      <c r="A3928" s="3" t="n">
        <v>38204.5862962963</v>
      </c>
      <c r="B3928" s="4"/>
      <c r="C3928" s="0" t="n">
        <f aca="false">(A3928-$A$2)*(24*3600)</f>
        <v>39845.9999998799</v>
      </c>
      <c r="D3928" s="5" t="n">
        <v>3.40317</v>
      </c>
      <c r="E3928" s="0" t="n">
        <v>0</v>
      </c>
    </row>
    <row r="3929" customFormat="false" ht="13.5" hidden="false" customHeight="false" outlineLevel="0" collapsed="false">
      <c r="A3929" s="3" t="n">
        <v>38204.5863078704</v>
      </c>
      <c r="B3929" s="4"/>
      <c r="C3929" s="0" t="n">
        <f aca="false">(A3929-$A$2)*(24*3600)</f>
        <v>39847.0000001136</v>
      </c>
      <c r="D3929" s="5" t="n">
        <v>3.4033</v>
      </c>
      <c r="E3929" s="0" t="n">
        <v>0</v>
      </c>
    </row>
    <row r="3930" customFormat="false" ht="13.5" hidden="false" customHeight="false" outlineLevel="0" collapsed="false">
      <c r="A3930" s="3" t="n">
        <v>38204.5863194445</v>
      </c>
      <c r="B3930" s="4"/>
      <c r="C3930" s="0" t="n">
        <f aca="false">(A3930-$A$2)*(24*3600)</f>
        <v>39848.0000003474</v>
      </c>
      <c r="D3930" s="5" t="n">
        <v>3.40329</v>
      </c>
      <c r="E3930" s="0" t="n">
        <v>0</v>
      </c>
    </row>
    <row r="3931" customFormat="false" ht="13.5" hidden="false" customHeight="false" outlineLevel="0" collapsed="false">
      <c r="A3931" s="3" t="n">
        <v>38204.5863310185</v>
      </c>
      <c r="B3931" s="4"/>
      <c r="C3931" s="0" t="n">
        <f aca="false">(A3931-$A$2)*(24*3600)</f>
        <v>39848.9999999525</v>
      </c>
      <c r="D3931" s="5" t="n">
        <v>3.4033</v>
      </c>
      <c r="E3931" s="0" t="n">
        <v>0</v>
      </c>
    </row>
    <row r="3932" customFormat="false" ht="13.5" hidden="false" customHeight="false" outlineLevel="0" collapsed="false">
      <c r="A3932" s="3" t="n">
        <v>38204.5863425926</v>
      </c>
      <c r="B3932" s="4"/>
      <c r="C3932" s="0" t="n">
        <f aca="false">(A3932-$A$2)*(24*3600)</f>
        <v>39850.0000001863</v>
      </c>
      <c r="D3932" s="5" t="n">
        <v>3.4033</v>
      </c>
      <c r="E3932" s="0" t="n">
        <v>0</v>
      </c>
    </row>
    <row r="3933" customFormat="false" ht="13.5" hidden="false" customHeight="false" outlineLevel="0" collapsed="false">
      <c r="A3933" s="3" t="n">
        <v>38204.5863541667</v>
      </c>
      <c r="B3933" s="4"/>
      <c r="C3933" s="0" t="n">
        <f aca="false">(A3933-$A$2)*(24*3600)</f>
        <v>39851.00000042</v>
      </c>
      <c r="D3933" s="5" t="n">
        <v>3.4033</v>
      </c>
      <c r="E3933" s="0" t="n">
        <v>0</v>
      </c>
    </row>
    <row r="3934" customFormat="false" ht="13.5" hidden="false" customHeight="false" outlineLevel="0" collapsed="false">
      <c r="A3934" s="3" t="n">
        <v>38204.5863657407</v>
      </c>
      <c r="B3934" s="4"/>
      <c r="C3934" s="0" t="n">
        <f aca="false">(A3934-$A$2)*(24*3600)</f>
        <v>39852.0000000251</v>
      </c>
      <c r="D3934" s="5" t="n">
        <v>3.4033</v>
      </c>
      <c r="E3934" s="0" t="n">
        <v>0</v>
      </c>
    </row>
    <row r="3935" customFormat="false" ht="13.5" hidden="false" customHeight="false" outlineLevel="0" collapsed="false">
      <c r="A3935" s="3" t="n">
        <v>38204.5863773148</v>
      </c>
      <c r="B3935" s="4"/>
      <c r="C3935" s="0" t="n">
        <f aca="false">(A3935-$A$2)*(24*3600)</f>
        <v>39853.0000002589</v>
      </c>
      <c r="D3935" s="5" t="n">
        <v>3.40331</v>
      </c>
      <c r="E3935" s="0" t="n">
        <v>0</v>
      </c>
    </row>
    <row r="3936" customFormat="false" ht="13.5" hidden="false" customHeight="false" outlineLevel="0" collapsed="false">
      <c r="A3936" s="3" t="n">
        <v>38204.5863888889</v>
      </c>
      <c r="B3936" s="4"/>
      <c r="C3936" s="0" t="n">
        <f aca="false">(A3936-$A$2)*(24*3600)</f>
        <v>39853.999999864</v>
      </c>
      <c r="D3936" s="5" t="n">
        <v>3.4033</v>
      </c>
      <c r="E3936" s="0" t="n">
        <v>0</v>
      </c>
    </row>
    <row r="3937" customFormat="false" ht="13.5" hidden="false" customHeight="false" outlineLevel="0" collapsed="false">
      <c r="A3937" s="3" t="n">
        <v>38204.586400463</v>
      </c>
      <c r="B3937" s="4"/>
      <c r="C3937" s="0" t="n">
        <f aca="false">(A3937-$A$2)*(24*3600)</f>
        <v>39855.0000000978</v>
      </c>
      <c r="D3937" s="5" t="n">
        <v>3.40329</v>
      </c>
      <c r="E3937" s="0" t="n">
        <v>0</v>
      </c>
    </row>
    <row r="3938" customFormat="false" ht="13.5" hidden="false" customHeight="false" outlineLevel="0" collapsed="false">
      <c r="A3938" s="3" t="n">
        <v>38204.586412037</v>
      </c>
      <c r="B3938" s="4"/>
      <c r="C3938" s="0" t="n">
        <f aca="false">(A3938-$A$2)*(24*3600)</f>
        <v>39856.0000003316</v>
      </c>
      <c r="D3938" s="5" t="n">
        <v>3.4033</v>
      </c>
      <c r="E3938" s="0" t="n">
        <v>0</v>
      </c>
    </row>
    <row r="3939" customFormat="false" ht="13.5" hidden="false" customHeight="false" outlineLevel="0" collapsed="false">
      <c r="A3939" s="3" t="n">
        <v>38204.5864236111</v>
      </c>
      <c r="B3939" s="4"/>
      <c r="C3939" s="0" t="n">
        <f aca="false">(A3939-$A$2)*(24*3600)</f>
        <v>39856.9999999367</v>
      </c>
      <c r="D3939" s="5" t="n">
        <v>3.40331</v>
      </c>
      <c r="E3939" s="0" t="n">
        <v>0</v>
      </c>
    </row>
    <row r="3940" customFormat="false" ht="13.5" hidden="false" customHeight="false" outlineLevel="0" collapsed="false">
      <c r="A3940" s="3" t="n">
        <v>38204.5864351852</v>
      </c>
      <c r="B3940" s="4"/>
      <c r="C3940" s="0" t="n">
        <f aca="false">(A3940-$A$2)*(24*3600)</f>
        <v>39858.0000001704</v>
      </c>
      <c r="D3940" s="5" t="n">
        <v>3.40317</v>
      </c>
      <c r="E3940" s="0" t="n">
        <v>0</v>
      </c>
    </row>
    <row r="3941" customFormat="false" ht="13.5" hidden="false" customHeight="false" outlineLevel="0" collapsed="false">
      <c r="A3941" s="3" t="n">
        <v>38204.5864467593</v>
      </c>
      <c r="B3941" s="4"/>
      <c r="C3941" s="0" t="n">
        <f aca="false">(A3941-$A$2)*(24*3600)</f>
        <v>39859.0000004042</v>
      </c>
      <c r="D3941" s="5" t="n">
        <v>3.40331</v>
      </c>
      <c r="E3941" s="0" t="n">
        <v>0</v>
      </c>
    </row>
    <row r="3942" customFormat="false" ht="13.5" hidden="false" customHeight="false" outlineLevel="0" collapsed="false">
      <c r="A3942" s="3" t="n">
        <v>38204.5864583333</v>
      </c>
      <c r="B3942" s="4"/>
      <c r="C3942" s="0" t="n">
        <f aca="false">(A3942-$A$2)*(24*3600)</f>
        <v>39860.0000000093</v>
      </c>
      <c r="D3942" s="5" t="n">
        <v>3.40329</v>
      </c>
      <c r="E3942" s="0" t="n">
        <v>0</v>
      </c>
    </row>
    <row r="3943" customFormat="false" ht="13.5" hidden="false" customHeight="false" outlineLevel="0" collapsed="false">
      <c r="A3943" s="3" t="n">
        <v>38204.5864699074</v>
      </c>
      <c r="B3943" s="4"/>
      <c r="C3943" s="0" t="n">
        <f aca="false">(A3943-$A$2)*(24*3600)</f>
        <v>39861.0000002431</v>
      </c>
      <c r="D3943" s="5" t="n">
        <v>3.4033</v>
      </c>
      <c r="E3943" s="0" t="n">
        <v>0</v>
      </c>
    </row>
    <row r="3944" customFormat="false" ht="13.5" hidden="false" customHeight="false" outlineLevel="0" collapsed="false">
      <c r="A3944" s="3" t="n">
        <v>38204.5864814815</v>
      </c>
      <c r="B3944" s="4"/>
      <c r="C3944" s="0" t="n">
        <f aca="false">(A3944-$A$2)*(24*3600)</f>
        <v>39862.0000004768</v>
      </c>
      <c r="D3944" s="5" t="n">
        <v>3.4033</v>
      </c>
      <c r="E3944" s="0" t="n">
        <v>0</v>
      </c>
    </row>
    <row r="3945" customFormat="false" ht="13.5" hidden="false" customHeight="false" outlineLevel="0" collapsed="false">
      <c r="A3945" s="3" t="n">
        <v>38204.5864930556</v>
      </c>
      <c r="B3945" s="4"/>
      <c r="C3945" s="0" t="n">
        <f aca="false">(A3945-$A$2)*(24*3600)</f>
        <v>39863.000000082</v>
      </c>
      <c r="D3945" s="5" t="n">
        <v>3.40331</v>
      </c>
      <c r="E3945" s="0" t="n">
        <v>0</v>
      </c>
    </row>
    <row r="3946" customFormat="false" ht="13.5" hidden="false" customHeight="false" outlineLevel="0" collapsed="false">
      <c r="A3946" s="3" t="n">
        <v>38204.5865046296</v>
      </c>
      <c r="B3946" s="4"/>
      <c r="C3946" s="0" t="n">
        <f aca="false">(A3946-$A$2)*(24*3600)</f>
        <v>39864.0000003157</v>
      </c>
      <c r="D3946" s="5" t="n">
        <v>3.4033</v>
      </c>
      <c r="E3946" s="0" t="n">
        <v>0</v>
      </c>
    </row>
    <row r="3947" customFormat="false" ht="13.5" hidden="false" customHeight="false" outlineLevel="0" collapsed="false">
      <c r="A3947" s="3" t="n">
        <v>38204.5865162037</v>
      </c>
      <c r="B3947" s="4"/>
      <c r="C3947" s="0" t="n">
        <f aca="false">(A3947-$A$2)*(24*3600)</f>
        <v>39864.9999999208</v>
      </c>
      <c r="D3947" s="5" t="n">
        <v>3.40331</v>
      </c>
      <c r="E3947" s="0" t="n">
        <v>0</v>
      </c>
    </row>
    <row r="3948" customFormat="false" ht="13.5" hidden="false" customHeight="false" outlineLevel="0" collapsed="false">
      <c r="A3948" s="3" t="n">
        <v>38204.5865277778</v>
      </c>
      <c r="B3948" s="4"/>
      <c r="C3948" s="0" t="n">
        <f aca="false">(A3948-$A$2)*(24*3600)</f>
        <v>39866.0000001546</v>
      </c>
      <c r="D3948" s="5" t="n">
        <v>3.4033</v>
      </c>
      <c r="E3948" s="0" t="n">
        <v>0</v>
      </c>
    </row>
    <row r="3949" customFormat="false" ht="13.5" hidden="false" customHeight="false" outlineLevel="0" collapsed="false">
      <c r="A3949" s="3" t="n">
        <v>38204.5865393519</v>
      </c>
      <c r="B3949" s="4"/>
      <c r="C3949" s="0" t="n">
        <f aca="false">(A3949-$A$2)*(24*3600)</f>
        <v>39867.0000003884</v>
      </c>
      <c r="D3949" s="5" t="n">
        <v>3.40331</v>
      </c>
      <c r="E3949" s="0" t="n">
        <v>0</v>
      </c>
    </row>
    <row r="3950" customFormat="false" ht="13.5" hidden="false" customHeight="false" outlineLevel="0" collapsed="false">
      <c r="A3950" s="3" t="n">
        <v>38204.5865509259</v>
      </c>
      <c r="B3950" s="4"/>
      <c r="C3950" s="0" t="n">
        <f aca="false">(A3950-$A$2)*(24*3600)</f>
        <v>39867.9999999935</v>
      </c>
      <c r="D3950" s="5" t="n">
        <v>3.40331</v>
      </c>
      <c r="E3950" s="0" t="n">
        <v>0</v>
      </c>
    </row>
    <row r="3951" customFormat="false" ht="13.5" hidden="false" customHeight="false" outlineLevel="0" collapsed="false">
      <c r="A3951" s="3" t="n">
        <v>38204.5865625</v>
      </c>
      <c r="B3951" s="4"/>
      <c r="C3951" s="0" t="n">
        <f aca="false">(A3951-$A$2)*(24*3600)</f>
        <v>39869.0000002272</v>
      </c>
      <c r="D3951" s="5" t="n">
        <v>3.40331</v>
      </c>
      <c r="E3951" s="0" t="n">
        <v>0</v>
      </c>
    </row>
    <row r="3952" customFormat="false" ht="13.5" hidden="false" customHeight="false" outlineLevel="0" collapsed="false">
      <c r="A3952" s="3" t="n">
        <v>38204.5865740741</v>
      </c>
      <c r="B3952" s="4"/>
      <c r="C3952" s="0" t="n">
        <f aca="false">(A3952-$A$2)*(24*3600)</f>
        <v>39870.000000461</v>
      </c>
      <c r="D3952" s="5" t="n">
        <v>3.40331</v>
      </c>
      <c r="E3952" s="0" t="n">
        <v>0</v>
      </c>
    </row>
    <row r="3953" customFormat="false" ht="13.5" hidden="false" customHeight="false" outlineLevel="0" collapsed="false">
      <c r="A3953" s="3" t="n">
        <v>38204.5865856482</v>
      </c>
      <c r="B3953" s="4"/>
      <c r="C3953" s="0" t="n">
        <f aca="false">(A3953-$A$2)*(24*3600)</f>
        <v>39871.0000000661</v>
      </c>
      <c r="D3953" s="5" t="n">
        <v>3.4033</v>
      </c>
      <c r="E3953" s="0" t="n">
        <v>0</v>
      </c>
    </row>
    <row r="3954" customFormat="false" ht="13.5" hidden="false" customHeight="false" outlineLevel="0" collapsed="false">
      <c r="A3954" s="3" t="n">
        <v>38204.5865972222</v>
      </c>
      <c r="B3954" s="4"/>
      <c r="C3954" s="0" t="n">
        <f aca="false">(A3954-$A$2)*(24*3600)</f>
        <v>39872.0000002999</v>
      </c>
      <c r="D3954" s="5" t="n">
        <v>3.40333</v>
      </c>
      <c r="E3954" s="0" t="n">
        <v>0</v>
      </c>
    </row>
    <row r="3955" customFormat="false" ht="13.5" hidden="false" customHeight="false" outlineLevel="0" collapsed="false">
      <c r="A3955" s="3" t="n">
        <v>38204.5866087963</v>
      </c>
      <c r="B3955" s="4"/>
      <c r="C3955" s="0" t="n">
        <f aca="false">(A3955-$A$2)*(24*3600)</f>
        <v>39872.999999905</v>
      </c>
      <c r="D3955" s="5" t="n">
        <v>3.40331</v>
      </c>
      <c r="E3955" s="0" t="n">
        <v>0</v>
      </c>
    </row>
    <row r="3956" customFormat="false" ht="13.5" hidden="false" customHeight="false" outlineLevel="0" collapsed="false">
      <c r="A3956" s="3" t="n">
        <v>38204.5866203704</v>
      </c>
      <c r="B3956" s="4"/>
      <c r="C3956" s="0" t="n">
        <f aca="false">(A3956-$A$2)*(24*3600)</f>
        <v>39874.0000001388</v>
      </c>
      <c r="D3956" s="5" t="n">
        <v>3.40332</v>
      </c>
      <c r="E3956" s="0" t="n">
        <v>0</v>
      </c>
    </row>
    <row r="3957" customFormat="false" ht="13.5" hidden="false" customHeight="false" outlineLevel="0" collapsed="false">
      <c r="A3957" s="3" t="n">
        <v>38204.5866319445</v>
      </c>
      <c r="B3957" s="4"/>
      <c r="C3957" s="0" t="n">
        <f aca="false">(A3957-$A$2)*(24*3600)</f>
        <v>39875.0000003725</v>
      </c>
      <c r="D3957" s="5" t="n">
        <v>3.40331</v>
      </c>
      <c r="E3957" s="0" t="n">
        <v>0</v>
      </c>
    </row>
    <row r="3958" customFormat="false" ht="13.5" hidden="false" customHeight="false" outlineLevel="0" collapsed="false">
      <c r="A3958" s="3" t="n">
        <v>38204.5866435185</v>
      </c>
      <c r="B3958" s="4"/>
      <c r="C3958" s="0" t="n">
        <f aca="false">(A3958-$A$2)*(24*3600)</f>
        <v>39875.9999999777</v>
      </c>
      <c r="D3958" s="5" t="n">
        <v>3.40331</v>
      </c>
      <c r="E3958" s="0" t="n">
        <v>0</v>
      </c>
    </row>
    <row r="3959" customFormat="false" ht="13.5" hidden="false" customHeight="false" outlineLevel="0" collapsed="false">
      <c r="A3959" s="3" t="n">
        <v>38204.5866550926</v>
      </c>
      <c r="B3959" s="4"/>
      <c r="C3959" s="0" t="n">
        <f aca="false">(A3959-$A$2)*(24*3600)</f>
        <v>39877.0000002114</v>
      </c>
      <c r="D3959" s="5" t="n">
        <v>3.40331</v>
      </c>
      <c r="E3959" s="0" t="n">
        <v>0</v>
      </c>
    </row>
    <row r="3960" customFormat="false" ht="13.5" hidden="false" customHeight="false" outlineLevel="0" collapsed="false">
      <c r="A3960" s="3" t="n">
        <v>38204.5866666667</v>
      </c>
      <c r="B3960" s="4"/>
      <c r="C3960" s="0" t="n">
        <f aca="false">(A3960-$A$2)*(24*3600)</f>
        <v>39878.0000004452</v>
      </c>
      <c r="D3960" s="5" t="n">
        <v>3.40332</v>
      </c>
      <c r="E3960" s="0" t="n">
        <v>0</v>
      </c>
    </row>
    <row r="3961" customFormat="false" ht="13.5" hidden="false" customHeight="false" outlineLevel="0" collapsed="false">
      <c r="A3961" s="3" t="n">
        <v>38204.5866782407</v>
      </c>
      <c r="B3961" s="4"/>
      <c r="C3961" s="0" t="n">
        <f aca="false">(A3961-$A$2)*(24*3600)</f>
        <v>39879.0000000503</v>
      </c>
      <c r="D3961" s="5" t="n">
        <v>3.40331</v>
      </c>
      <c r="E3961" s="0" t="n">
        <v>0</v>
      </c>
    </row>
    <row r="3962" customFormat="false" ht="13.5" hidden="false" customHeight="false" outlineLevel="0" collapsed="false">
      <c r="A3962" s="3" t="n">
        <v>38204.5866898148</v>
      </c>
      <c r="B3962" s="4"/>
      <c r="C3962" s="0" t="n">
        <f aca="false">(A3962-$A$2)*(24*3600)</f>
        <v>39880.0000002841</v>
      </c>
      <c r="D3962" s="5" t="n">
        <v>3.40333</v>
      </c>
      <c r="E3962" s="0" t="n">
        <v>0</v>
      </c>
    </row>
    <row r="3963" customFormat="false" ht="13.5" hidden="false" customHeight="false" outlineLevel="0" collapsed="false">
      <c r="A3963" s="3" t="n">
        <v>38204.5867013889</v>
      </c>
      <c r="B3963" s="4"/>
      <c r="C3963" s="0" t="n">
        <f aca="false">(A3963-$A$2)*(24*3600)</f>
        <v>39880.9999998892</v>
      </c>
      <c r="D3963" s="5" t="n">
        <v>3.40332</v>
      </c>
      <c r="E3963" s="0" t="n">
        <v>0</v>
      </c>
    </row>
    <row r="3964" customFormat="false" ht="13.5" hidden="false" customHeight="false" outlineLevel="0" collapsed="false">
      <c r="A3964" s="3" t="n">
        <v>38204.586712963</v>
      </c>
      <c r="B3964" s="4"/>
      <c r="C3964" s="0" t="n">
        <f aca="false">(A3964-$A$2)*(24*3600)</f>
        <v>39882.0000001229</v>
      </c>
      <c r="D3964" s="5" t="n">
        <v>3.40332</v>
      </c>
      <c r="E3964" s="0" t="n">
        <v>0</v>
      </c>
    </row>
    <row r="3965" customFormat="false" ht="13.5" hidden="false" customHeight="false" outlineLevel="0" collapsed="false">
      <c r="A3965" s="3" t="n">
        <v>38204.586724537</v>
      </c>
      <c r="B3965" s="4"/>
      <c r="C3965" s="0" t="n">
        <f aca="false">(A3965-$A$2)*(24*3600)</f>
        <v>39883.0000003567</v>
      </c>
      <c r="D3965" s="5" t="n">
        <v>3.40331</v>
      </c>
      <c r="E3965" s="0" t="n">
        <v>0</v>
      </c>
    </row>
    <row r="3966" customFormat="false" ht="13.5" hidden="false" customHeight="false" outlineLevel="0" collapsed="false">
      <c r="A3966" s="3" t="n">
        <v>38204.5867361111</v>
      </c>
      <c r="B3966" s="4"/>
      <c r="C3966" s="0" t="n">
        <f aca="false">(A3966-$A$2)*(24*3600)</f>
        <v>39883.9999999618</v>
      </c>
      <c r="D3966" s="5" t="n">
        <v>3.40331</v>
      </c>
      <c r="E3966" s="0" t="n">
        <v>0</v>
      </c>
    </row>
    <row r="3967" customFormat="false" ht="13.5" hidden="false" customHeight="false" outlineLevel="0" collapsed="false">
      <c r="A3967" s="3" t="n">
        <v>38204.5867476852</v>
      </c>
      <c r="B3967" s="4"/>
      <c r="C3967" s="0" t="n">
        <f aca="false">(A3967-$A$2)*(24*3600)</f>
        <v>39885.0000001956</v>
      </c>
      <c r="D3967" s="5" t="n">
        <v>3.40334</v>
      </c>
      <c r="E3967" s="0" t="n">
        <v>0</v>
      </c>
    </row>
    <row r="3968" customFormat="false" ht="13.5" hidden="false" customHeight="false" outlineLevel="0" collapsed="false">
      <c r="A3968" s="3" t="n">
        <v>38204.5867592593</v>
      </c>
      <c r="B3968" s="4"/>
      <c r="C3968" s="0" t="n">
        <f aca="false">(A3968-$A$2)*(24*3600)</f>
        <v>39886.0000004293</v>
      </c>
      <c r="D3968" s="5" t="n">
        <v>3.40331</v>
      </c>
      <c r="E3968" s="0" t="n">
        <v>0</v>
      </c>
    </row>
    <row r="3969" customFormat="false" ht="13.5" hidden="false" customHeight="false" outlineLevel="0" collapsed="false">
      <c r="A3969" s="3" t="n">
        <v>38204.5867708333</v>
      </c>
      <c r="B3969" s="4"/>
      <c r="C3969" s="0" t="n">
        <f aca="false">(A3969-$A$2)*(24*3600)</f>
        <v>39887.0000000345</v>
      </c>
      <c r="D3969" s="5" t="n">
        <v>3.40334</v>
      </c>
      <c r="E3969" s="0" t="n">
        <v>0</v>
      </c>
    </row>
    <row r="3970" customFormat="false" ht="13.5" hidden="false" customHeight="false" outlineLevel="0" collapsed="false">
      <c r="A3970" s="3" t="n">
        <v>38204.5867824074</v>
      </c>
      <c r="B3970" s="4"/>
      <c r="C3970" s="0" t="n">
        <f aca="false">(A3970-$A$2)*(24*3600)</f>
        <v>39888.0000002682</v>
      </c>
      <c r="D3970" s="5" t="n">
        <v>3.40331</v>
      </c>
      <c r="E3970" s="0" t="n">
        <v>0</v>
      </c>
    </row>
    <row r="3971" customFormat="false" ht="13.5" hidden="false" customHeight="false" outlineLevel="0" collapsed="false">
      <c r="A3971" s="3" t="n">
        <v>38204.5867939815</v>
      </c>
      <c r="B3971" s="4"/>
      <c r="C3971" s="0" t="n">
        <f aca="false">(A3971-$A$2)*(24*3600)</f>
        <v>39888.9999998733</v>
      </c>
      <c r="D3971" s="5" t="n">
        <v>3.40332</v>
      </c>
      <c r="E3971" s="0" t="n">
        <v>0</v>
      </c>
    </row>
    <row r="3972" customFormat="false" ht="13.5" hidden="false" customHeight="false" outlineLevel="0" collapsed="false">
      <c r="A3972" s="3" t="n">
        <v>38204.5868055556</v>
      </c>
      <c r="B3972" s="4"/>
      <c r="C3972" s="0" t="n">
        <f aca="false">(A3972-$A$2)*(24*3600)</f>
        <v>39890.0000001071</v>
      </c>
      <c r="D3972" s="5" t="n">
        <v>3.40334</v>
      </c>
      <c r="E3972" s="0" t="n">
        <v>0</v>
      </c>
    </row>
    <row r="3973" customFormat="false" ht="13.5" hidden="false" customHeight="false" outlineLevel="0" collapsed="false">
      <c r="A3973" s="3" t="n">
        <v>38204.5868171296</v>
      </c>
      <c r="B3973" s="4"/>
      <c r="C3973" s="0" t="n">
        <f aca="false">(A3973-$A$2)*(24*3600)</f>
        <v>39891.0000003409</v>
      </c>
      <c r="D3973" s="5" t="n">
        <v>3.40332</v>
      </c>
      <c r="E3973" s="0" t="n">
        <v>0</v>
      </c>
    </row>
    <row r="3974" customFormat="false" ht="13.5" hidden="false" customHeight="false" outlineLevel="0" collapsed="false">
      <c r="A3974" s="3" t="n">
        <v>38204.5868287037</v>
      </c>
      <c r="B3974" s="4"/>
      <c r="C3974" s="0" t="n">
        <f aca="false">(A3974-$A$2)*(24*3600)</f>
        <v>39891.999999946</v>
      </c>
      <c r="D3974" s="5" t="n">
        <v>3.40332</v>
      </c>
      <c r="E3974" s="0" t="n">
        <v>0</v>
      </c>
    </row>
    <row r="3975" customFormat="false" ht="13.5" hidden="false" customHeight="false" outlineLevel="0" collapsed="false">
      <c r="A3975" s="3" t="n">
        <v>38204.5868402778</v>
      </c>
      <c r="B3975" s="4"/>
      <c r="C3975" s="0" t="n">
        <f aca="false">(A3975-$A$2)*(24*3600)</f>
        <v>39893.0000001797</v>
      </c>
      <c r="D3975" s="5" t="n">
        <v>3.40332</v>
      </c>
      <c r="E3975" s="0" t="n">
        <v>0</v>
      </c>
    </row>
    <row r="3976" customFormat="false" ht="13.5" hidden="false" customHeight="false" outlineLevel="0" collapsed="false">
      <c r="A3976" s="3" t="n">
        <v>38204.5868518519</v>
      </c>
      <c r="B3976" s="4"/>
      <c r="C3976" s="0" t="n">
        <f aca="false">(A3976-$A$2)*(24*3600)</f>
        <v>39894.0000004135</v>
      </c>
      <c r="D3976" s="5" t="n">
        <v>3.40334</v>
      </c>
      <c r="E3976" s="0" t="n">
        <v>0</v>
      </c>
    </row>
    <row r="3977" customFormat="false" ht="13.5" hidden="false" customHeight="false" outlineLevel="0" collapsed="false">
      <c r="A3977" s="3" t="n">
        <v>38204.5868634259</v>
      </c>
      <c r="B3977" s="4"/>
      <c r="C3977" s="0" t="n">
        <f aca="false">(A3977-$A$2)*(24*3600)</f>
        <v>39895.0000000186</v>
      </c>
      <c r="D3977" s="5" t="n">
        <v>3.40333</v>
      </c>
      <c r="E3977" s="0" t="n">
        <v>0</v>
      </c>
    </row>
    <row r="3978" customFormat="false" ht="13.5" hidden="false" customHeight="false" outlineLevel="0" collapsed="false">
      <c r="A3978" s="3" t="n">
        <v>38204.586875</v>
      </c>
      <c r="B3978" s="4"/>
      <c r="C3978" s="0" t="n">
        <f aca="false">(A3978-$A$2)*(24*3600)</f>
        <v>39896.0000002524</v>
      </c>
      <c r="D3978" s="5" t="n">
        <v>3.40333</v>
      </c>
      <c r="E3978" s="0" t="n">
        <v>0</v>
      </c>
    </row>
    <row r="3979" customFormat="false" ht="13.5" hidden="false" customHeight="false" outlineLevel="0" collapsed="false">
      <c r="A3979" s="3" t="n">
        <v>38204.5868865741</v>
      </c>
      <c r="B3979" s="4"/>
      <c r="C3979" s="0" t="n">
        <f aca="false">(A3979-$A$2)*(24*3600)</f>
        <v>39897.0000004862</v>
      </c>
      <c r="D3979" s="5" t="n">
        <v>3.40332</v>
      </c>
      <c r="E3979" s="0" t="n">
        <v>0</v>
      </c>
    </row>
    <row r="3980" customFormat="false" ht="13.5" hidden="false" customHeight="false" outlineLevel="0" collapsed="false">
      <c r="A3980" s="3" t="n">
        <v>38204.5868981482</v>
      </c>
      <c r="B3980" s="4"/>
      <c r="C3980" s="0" t="n">
        <f aca="false">(A3980-$A$2)*(24*3600)</f>
        <v>39898.0000000913</v>
      </c>
      <c r="D3980" s="5" t="n">
        <v>3.40333</v>
      </c>
      <c r="E3980" s="0" t="n">
        <v>0</v>
      </c>
    </row>
    <row r="3981" customFormat="false" ht="13.5" hidden="false" customHeight="false" outlineLevel="0" collapsed="false">
      <c r="A3981" s="3" t="n">
        <v>38204.5869097222</v>
      </c>
      <c r="B3981" s="4"/>
      <c r="C3981" s="0" t="n">
        <f aca="false">(A3981-$A$2)*(24*3600)</f>
        <v>39899.000000325</v>
      </c>
      <c r="D3981" s="5" t="n">
        <v>3.40333</v>
      </c>
      <c r="E3981" s="0" t="n">
        <v>0</v>
      </c>
    </row>
    <row r="3982" customFormat="false" ht="13.5" hidden="false" customHeight="false" outlineLevel="0" collapsed="false">
      <c r="A3982" s="3" t="n">
        <v>38204.5869212963</v>
      </c>
      <c r="B3982" s="4"/>
      <c r="C3982" s="0" t="n">
        <f aca="false">(A3982-$A$2)*(24*3600)</f>
        <v>39899.9999999302</v>
      </c>
      <c r="D3982" s="5" t="n">
        <v>3.40333</v>
      </c>
      <c r="E3982" s="0" t="n">
        <v>0</v>
      </c>
    </row>
    <row r="3983" customFormat="false" ht="13.5" hidden="false" customHeight="false" outlineLevel="0" collapsed="false">
      <c r="A3983" s="3" t="n">
        <v>38204.5869328704</v>
      </c>
      <c r="B3983" s="4"/>
      <c r="C3983" s="0" t="n">
        <f aca="false">(A3983-$A$2)*(24*3600)</f>
        <v>39901.0000001639</v>
      </c>
      <c r="D3983" s="5" t="n">
        <v>3.40331</v>
      </c>
      <c r="E3983" s="0" t="n">
        <v>0</v>
      </c>
    </row>
    <row r="3984" customFormat="false" ht="13.5" hidden="false" customHeight="false" outlineLevel="0" collapsed="false">
      <c r="A3984" s="3" t="n">
        <v>38204.5869444445</v>
      </c>
      <c r="B3984" s="4"/>
      <c r="C3984" s="0" t="n">
        <f aca="false">(A3984-$A$2)*(24*3600)</f>
        <v>39902.0000003977</v>
      </c>
      <c r="D3984" s="5" t="n">
        <v>3.40332</v>
      </c>
      <c r="E3984" s="0" t="n">
        <v>0</v>
      </c>
    </row>
    <row r="3985" customFormat="false" ht="13.5" hidden="false" customHeight="false" outlineLevel="0" collapsed="false">
      <c r="A3985" s="3" t="n">
        <v>38204.5869560185</v>
      </c>
      <c r="B3985" s="4"/>
      <c r="C3985" s="0" t="n">
        <f aca="false">(A3985-$A$2)*(24*3600)</f>
        <v>39903.0000000028</v>
      </c>
      <c r="D3985" s="5" t="n">
        <v>3.40332</v>
      </c>
      <c r="E3985" s="0" t="n">
        <v>0</v>
      </c>
    </row>
    <row r="3986" customFormat="false" ht="13.5" hidden="false" customHeight="false" outlineLevel="0" collapsed="false">
      <c r="A3986" s="3" t="n">
        <v>38204.5869675926</v>
      </c>
      <c r="B3986" s="4"/>
      <c r="C3986" s="0" t="n">
        <f aca="false">(A3986-$A$2)*(24*3600)</f>
        <v>39904.0000002366</v>
      </c>
      <c r="D3986" s="5" t="n">
        <v>3.40332</v>
      </c>
      <c r="E3986" s="0" t="n">
        <v>0</v>
      </c>
    </row>
    <row r="3987" customFormat="false" ht="13.5" hidden="false" customHeight="false" outlineLevel="0" collapsed="false">
      <c r="A3987" s="3" t="n">
        <v>38204.5869791667</v>
      </c>
      <c r="B3987" s="4"/>
      <c r="C3987" s="0" t="n">
        <f aca="false">(A3987-$A$2)*(24*3600)</f>
        <v>39905.0000004703</v>
      </c>
      <c r="D3987" s="5" t="n">
        <v>3.40334</v>
      </c>
      <c r="E3987" s="0" t="n">
        <v>0</v>
      </c>
    </row>
    <row r="3988" customFormat="false" ht="13.5" hidden="false" customHeight="false" outlineLevel="0" collapsed="false">
      <c r="A3988" s="3" t="n">
        <v>38204.5869907407</v>
      </c>
      <c r="B3988" s="4"/>
      <c r="C3988" s="0" t="n">
        <f aca="false">(A3988-$A$2)*(24*3600)</f>
        <v>39906.0000000754</v>
      </c>
      <c r="D3988" s="5" t="n">
        <v>3.40334</v>
      </c>
      <c r="E3988" s="0" t="n">
        <v>0</v>
      </c>
    </row>
    <row r="3989" customFormat="false" ht="13.5" hidden="false" customHeight="false" outlineLevel="0" collapsed="false">
      <c r="A3989" s="3" t="n">
        <v>38204.5870023148</v>
      </c>
      <c r="B3989" s="4"/>
      <c r="C3989" s="0" t="n">
        <f aca="false">(A3989-$A$2)*(24*3600)</f>
        <v>39907.0000003092</v>
      </c>
      <c r="D3989" s="5" t="n">
        <v>3.40334</v>
      </c>
      <c r="E3989" s="0" t="n">
        <v>0</v>
      </c>
    </row>
    <row r="3990" customFormat="false" ht="13.5" hidden="false" customHeight="false" outlineLevel="0" collapsed="false">
      <c r="A3990" s="3" t="n">
        <v>38204.5870138889</v>
      </c>
      <c r="B3990" s="4"/>
      <c r="C3990" s="0" t="n">
        <f aca="false">(A3990-$A$2)*(24*3600)</f>
        <v>39907.9999999143</v>
      </c>
      <c r="D3990" s="5" t="n">
        <v>3.40334</v>
      </c>
      <c r="E3990" s="0" t="n">
        <v>0</v>
      </c>
    </row>
    <row r="3991" customFormat="false" ht="13.5" hidden="false" customHeight="false" outlineLevel="0" collapsed="false">
      <c r="A3991" s="3" t="n">
        <v>38204.587025463</v>
      </c>
      <c r="B3991" s="4"/>
      <c r="C3991" s="0" t="n">
        <f aca="false">(A3991-$A$2)*(24*3600)</f>
        <v>39909.0000001481</v>
      </c>
      <c r="D3991" s="5" t="n">
        <v>3.40334</v>
      </c>
      <c r="E3991" s="0" t="n">
        <v>0</v>
      </c>
    </row>
    <row r="3992" customFormat="false" ht="13.5" hidden="false" customHeight="false" outlineLevel="0" collapsed="false">
      <c r="A3992" s="3" t="n">
        <v>38204.587037037</v>
      </c>
      <c r="B3992" s="4"/>
      <c r="C3992" s="0" t="n">
        <f aca="false">(A3992-$A$2)*(24*3600)</f>
        <v>39910.0000003818</v>
      </c>
      <c r="D3992" s="5" t="n">
        <v>3.40334</v>
      </c>
      <c r="E3992" s="0" t="n">
        <v>0</v>
      </c>
    </row>
    <row r="3993" customFormat="false" ht="13.5" hidden="false" customHeight="false" outlineLevel="0" collapsed="false">
      <c r="A3993" s="3" t="n">
        <v>38204.5870486111</v>
      </c>
      <c r="B3993" s="4"/>
      <c r="C3993" s="0" t="n">
        <f aca="false">(A3993-$A$2)*(24*3600)</f>
        <v>39910.999999987</v>
      </c>
      <c r="D3993" s="5" t="n">
        <v>3.40334</v>
      </c>
      <c r="E3993" s="0" t="n">
        <v>0</v>
      </c>
    </row>
    <row r="3994" customFormat="false" ht="13.5" hidden="false" customHeight="false" outlineLevel="0" collapsed="false">
      <c r="A3994" s="3" t="n">
        <v>38204.5870601852</v>
      </c>
      <c r="B3994" s="4"/>
      <c r="C3994" s="0" t="n">
        <f aca="false">(A3994-$A$2)*(24*3600)</f>
        <v>39912.0000002207</v>
      </c>
      <c r="D3994" s="5" t="n">
        <v>3.40334</v>
      </c>
      <c r="E3994" s="0" t="n">
        <v>0</v>
      </c>
    </row>
    <row r="3995" customFormat="false" ht="13.5" hidden="false" customHeight="false" outlineLevel="0" collapsed="false">
      <c r="A3995" s="3" t="n">
        <v>38204.5870717593</v>
      </c>
      <c r="B3995" s="4"/>
      <c r="C3995" s="0" t="n">
        <f aca="false">(A3995-$A$2)*(24*3600)</f>
        <v>39913.0000004545</v>
      </c>
      <c r="D3995" s="5" t="n">
        <v>3.40334</v>
      </c>
      <c r="E3995" s="0" t="n">
        <v>0</v>
      </c>
    </row>
    <row r="3996" customFormat="false" ht="13.5" hidden="false" customHeight="false" outlineLevel="0" collapsed="false">
      <c r="A3996" s="3" t="n">
        <v>38204.5870833333</v>
      </c>
      <c r="B3996" s="4"/>
      <c r="C3996" s="0" t="n">
        <f aca="false">(A3996-$A$2)*(24*3600)</f>
        <v>39914.0000000596</v>
      </c>
      <c r="D3996" s="5" t="n">
        <v>3.40334</v>
      </c>
      <c r="E3996" s="0" t="n">
        <v>0</v>
      </c>
    </row>
    <row r="3997" customFormat="false" ht="13.5" hidden="false" customHeight="false" outlineLevel="0" collapsed="false">
      <c r="A3997" s="3" t="n">
        <v>38204.5870949074</v>
      </c>
      <c r="B3997" s="4"/>
      <c r="C3997" s="0" t="n">
        <f aca="false">(A3997-$A$2)*(24*3600)</f>
        <v>39915.0000002934</v>
      </c>
      <c r="D3997" s="5" t="n">
        <v>3.40334</v>
      </c>
      <c r="E3997" s="0" t="n">
        <v>0</v>
      </c>
    </row>
    <row r="3998" customFormat="false" ht="13.5" hidden="false" customHeight="false" outlineLevel="0" collapsed="false">
      <c r="A3998" s="3" t="n">
        <v>38204.5871064815</v>
      </c>
      <c r="B3998" s="4"/>
      <c r="C3998" s="0" t="n">
        <f aca="false">(A3998-$A$2)*(24*3600)</f>
        <v>39915.9999998985</v>
      </c>
      <c r="D3998" s="5" t="n">
        <v>3.40334</v>
      </c>
      <c r="E3998" s="0" t="n">
        <v>0</v>
      </c>
    </row>
    <row r="3999" customFormat="false" ht="13.5" hidden="false" customHeight="false" outlineLevel="0" collapsed="false">
      <c r="A3999" s="3" t="n">
        <v>38204.5871180556</v>
      </c>
      <c r="B3999" s="4"/>
      <c r="C3999" s="0" t="n">
        <f aca="false">(A3999-$A$2)*(24*3600)</f>
        <v>39917.0000001323</v>
      </c>
      <c r="D3999" s="5" t="n">
        <v>3.40334</v>
      </c>
      <c r="E3999" s="0" t="n">
        <v>0</v>
      </c>
    </row>
    <row r="4000" customFormat="false" ht="13.5" hidden="false" customHeight="false" outlineLevel="0" collapsed="false">
      <c r="A4000" s="3" t="n">
        <v>38204.5871296296</v>
      </c>
      <c r="B4000" s="4"/>
      <c r="C4000" s="0" t="n">
        <f aca="false">(A4000-$A$2)*(24*3600)</f>
        <v>39918.000000366</v>
      </c>
      <c r="D4000" s="5" t="n">
        <v>3.40335</v>
      </c>
      <c r="E4000" s="0" t="n">
        <v>0</v>
      </c>
    </row>
    <row r="4001" customFormat="false" ht="13.5" hidden="false" customHeight="false" outlineLevel="0" collapsed="false">
      <c r="A4001" s="3" t="n">
        <v>38204.5871412037</v>
      </c>
      <c r="B4001" s="4"/>
      <c r="C4001" s="0" t="n">
        <f aca="false">(A4001-$A$2)*(24*3600)</f>
        <v>39918.9999999711</v>
      </c>
      <c r="D4001" s="5" t="n">
        <v>3.40334</v>
      </c>
      <c r="E4001" s="0" t="n">
        <v>0</v>
      </c>
    </row>
    <row r="4002" customFormat="false" ht="13.5" hidden="false" customHeight="false" outlineLevel="0" collapsed="false">
      <c r="A4002" s="3" t="n">
        <v>38204.5871527778</v>
      </c>
      <c r="B4002" s="4"/>
      <c r="C4002" s="0" t="n">
        <f aca="false">(A4002-$A$2)*(24*3600)</f>
        <v>39920.0000002049</v>
      </c>
      <c r="D4002" s="5" t="n">
        <v>3.40335</v>
      </c>
      <c r="E4002" s="0" t="n">
        <v>0</v>
      </c>
    </row>
    <row r="4003" customFormat="false" ht="13.5" hidden="false" customHeight="false" outlineLevel="0" collapsed="false">
      <c r="A4003" s="3" t="n">
        <v>38204.5871643519</v>
      </c>
      <c r="B4003" s="4"/>
      <c r="C4003" s="0" t="n">
        <f aca="false">(A4003-$A$2)*(24*3600)</f>
        <v>39921.0000004387</v>
      </c>
      <c r="D4003" s="5" t="n">
        <v>3.40334</v>
      </c>
      <c r="E4003" s="0" t="n">
        <v>0</v>
      </c>
    </row>
    <row r="4004" customFormat="false" ht="13.5" hidden="false" customHeight="false" outlineLevel="0" collapsed="false">
      <c r="A4004" s="3" t="n">
        <v>38204.5871759259</v>
      </c>
      <c r="B4004" s="4"/>
      <c r="C4004" s="0" t="n">
        <f aca="false">(A4004-$A$2)*(24*3600)</f>
        <v>39922.0000000438</v>
      </c>
      <c r="D4004" s="5" t="n">
        <v>3.40332</v>
      </c>
      <c r="E4004" s="0" t="n">
        <v>0</v>
      </c>
    </row>
    <row r="4005" customFormat="false" ht="13.5" hidden="false" customHeight="false" outlineLevel="0" collapsed="false">
      <c r="A4005" s="3" t="n">
        <v>38204.5871875</v>
      </c>
      <c r="B4005" s="4"/>
      <c r="C4005" s="0" t="n">
        <f aca="false">(A4005-$A$2)*(24*3600)</f>
        <v>39923.0000002775</v>
      </c>
      <c r="D4005" s="5" t="n">
        <v>3.40334</v>
      </c>
      <c r="E4005" s="0" t="n">
        <v>0</v>
      </c>
    </row>
    <row r="4006" customFormat="false" ht="13.5" hidden="false" customHeight="false" outlineLevel="0" collapsed="false">
      <c r="A4006" s="3" t="n">
        <v>38204.5871990741</v>
      </c>
      <c r="B4006" s="4"/>
      <c r="C4006" s="0" t="n">
        <f aca="false">(A4006-$A$2)*(24*3600)</f>
        <v>39923.9999998827</v>
      </c>
      <c r="D4006" s="5" t="n">
        <v>3.40334</v>
      </c>
      <c r="E4006" s="0" t="n">
        <v>0</v>
      </c>
    </row>
    <row r="4007" customFormat="false" ht="13.5" hidden="false" customHeight="false" outlineLevel="0" collapsed="false">
      <c r="A4007" s="3" t="n">
        <v>38204.5872106482</v>
      </c>
      <c r="B4007" s="4"/>
      <c r="C4007" s="0" t="n">
        <f aca="false">(A4007-$A$2)*(24*3600)</f>
        <v>39925.0000001164</v>
      </c>
      <c r="D4007" s="5" t="n">
        <v>3.40334</v>
      </c>
      <c r="E4007" s="0" t="n">
        <v>0</v>
      </c>
    </row>
    <row r="4008" customFormat="false" ht="13.5" hidden="false" customHeight="false" outlineLevel="0" collapsed="false">
      <c r="A4008" s="3" t="n">
        <v>38204.5872222222</v>
      </c>
      <c r="B4008" s="4"/>
      <c r="C4008" s="0" t="n">
        <f aca="false">(A4008-$A$2)*(24*3600)</f>
        <v>39926.0000003502</v>
      </c>
      <c r="D4008" s="5" t="n">
        <v>3.40332</v>
      </c>
      <c r="E4008" s="0" t="n">
        <v>0</v>
      </c>
    </row>
    <row r="4009" customFormat="false" ht="13.5" hidden="false" customHeight="false" outlineLevel="0" collapsed="false">
      <c r="A4009" s="3" t="n">
        <v>38204.5872337963</v>
      </c>
      <c r="B4009" s="4"/>
      <c r="C4009" s="0" t="n">
        <f aca="false">(A4009-$A$2)*(24*3600)</f>
        <v>39926.9999999553</v>
      </c>
      <c r="D4009" s="5" t="n">
        <v>3.40336</v>
      </c>
      <c r="E4009" s="0" t="n">
        <v>0</v>
      </c>
    </row>
    <row r="4010" customFormat="false" ht="13.5" hidden="false" customHeight="false" outlineLevel="0" collapsed="false">
      <c r="A4010" s="3" t="n">
        <v>38204.5872453704</v>
      </c>
      <c r="B4010" s="4"/>
      <c r="C4010" s="0" t="n">
        <f aca="false">(A4010-$A$2)*(24*3600)</f>
        <v>39928.0000001891</v>
      </c>
      <c r="D4010" s="5" t="n">
        <v>3.40334</v>
      </c>
      <c r="E4010" s="0" t="n">
        <v>0</v>
      </c>
    </row>
    <row r="4011" customFormat="false" ht="13.5" hidden="false" customHeight="false" outlineLevel="0" collapsed="false">
      <c r="A4011" s="3" t="n">
        <v>38204.5872569445</v>
      </c>
      <c r="B4011" s="4"/>
      <c r="C4011" s="0" t="n">
        <f aca="false">(A4011-$A$2)*(24*3600)</f>
        <v>39929.0000004228</v>
      </c>
      <c r="D4011" s="5" t="n">
        <v>3.40332</v>
      </c>
      <c r="E4011" s="0" t="n">
        <v>0</v>
      </c>
    </row>
    <row r="4012" customFormat="false" ht="13.5" hidden="false" customHeight="false" outlineLevel="0" collapsed="false">
      <c r="A4012" s="3" t="n">
        <v>38204.5872685185</v>
      </c>
      <c r="B4012" s="4"/>
      <c r="C4012" s="0" t="n">
        <f aca="false">(A4012-$A$2)*(24*3600)</f>
        <v>39930.0000000279</v>
      </c>
      <c r="D4012" s="5" t="n">
        <v>3.40335</v>
      </c>
      <c r="E4012" s="0" t="n">
        <v>0</v>
      </c>
    </row>
    <row r="4013" customFormat="false" ht="13.5" hidden="false" customHeight="false" outlineLevel="0" collapsed="false">
      <c r="A4013" s="3" t="n">
        <v>38204.5872800926</v>
      </c>
      <c r="B4013" s="4"/>
      <c r="C4013" s="0" t="n">
        <f aca="false">(A4013-$A$2)*(24*3600)</f>
        <v>39931.0000002617</v>
      </c>
      <c r="D4013" s="5" t="n">
        <v>3.40334</v>
      </c>
      <c r="E4013" s="0" t="n">
        <v>0</v>
      </c>
    </row>
    <row r="4014" customFormat="false" ht="13.5" hidden="false" customHeight="false" outlineLevel="0" collapsed="false">
      <c r="A4014" s="3" t="n">
        <v>38204.5872916667</v>
      </c>
      <c r="B4014" s="4"/>
      <c r="C4014" s="0" t="n">
        <f aca="false">(A4014-$A$2)*(24*3600)</f>
        <v>39931.9999998668</v>
      </c>
      <c r="D4014" s="5" t="n">
        <v>3.40334</v>
      </c>
      <c r="E4014" s="0" t="n">
        <v>0</v>
      </c>
    </row>
    <row r="4015" customFormat="false" ht="13.5" hidden="false" customHeight="false" outlineLevel="0" collapsed="false">
      <c r="A4015" s="3" t="n">
        <v>38204.5873032407</v>
      </c>
      <c r="B4015" s="4"/>
      <c r="C4015" s="0" t="n">
        <f aca="false">(A4015-$A$2)*(24*3600)</f>
        <v>39933.0000001006</v>
      </c>
      <c r="D4015" s="5" t="n">
        <v>3.40335</v>
      </c>
      <c r="E4015" s="0" t="n">
        <v>0</v>
      </c>
    </row>
    <row r="4016" customFormat="false" ht="13.5" hidden="false" customHeight="false" outlineLevel="0" collapsed="false">
      <c r="A4016" s="3" t="n">
        <v>38204.5873148148</v>
      </c>
      <c r="B4016" s="4"/>
      <c r="C4016" s="0" t="n">
        <f aca="false">(A4016-$A$2)*(24*3600)</f>
        <v>39934.0000003343</v>
      </c>
      <c r="D4016" s="5" t="n">
        <v>3.40334</v>
      </c>
      <c r="E4016" s="0" t="n">
        <v>0</v>
      </c>
    </row>
    <row r="4017" customFormat="false" ht="13.5" hidden="false" customHeight="false" outlineLevel="0" collapsed="false">
      <c r="A4017" s="3" t="n">
        <v>38204.5873263889</v>
      </c>
      <c r="B4017" s="4"/>
      <c r="C4017" s="0" t="n">
        <f aca="false">(A4017-$A$2)*(24*3600)</f>
        <v>39934.9999999395</v>
      </c>
      <c r="D4017" s="5" t="n">
        <v>3.40335</v>
      </c>
      <c r="E4017" s="0" t="n">
        <v>0</v>
      </c>
    </row>
    <row r="4018" customFormat="false" ht="13.5" hidden="false" customHeight="false" outlineLevel="0" collapsed="false">
      <c r="A4018" s="3" t="n">
        <v>38204.587337963</v>
      </c>
      <c r="B4018" s="4"/>
      <c r="C4018" s="0" t="n">
        <f aca="false">(A4018-$A$2)*(24*3600)</f>
        <v>39936.0000001732</v>
      </c>
      <c r="D4018" s="5" t="n">
        <v>3.40335</v>
      </c>
      <c r="E4018" s="0" t="n">
        <v>0</v>
      </c>
    </row>
    <row r="4019" customFormat="false" ht="13.5" hidden="false" customHeight="false" outlineLevel="0" collapsed="false">
      <c r="A4019" s="3" t="n">
        <v>38204.587349537</v>
      </c>
      <c r="B4019" s="4"/>
      <c r="C4019" s="0" t="n">
        <f aca="false">(A4019-$A$2)*(24*3600)</f>
        <v>39937.000000407</v>
      </c>
      <c r="D4019" s="5" t="n">
        <v>3.40335</v>
      </c>
      <c r="E4019" s="0" t="n">
        <v>0</v>
      </c>
    </row>
    <row r="4020" customFormat="false" ht="13.5" hidden="false" customHeight="false" outlineLevel="0" collapsed="false">
      <c r="A4020" s="3" t="n">
        <v>38204.5873611111</v>
      </c>
      <c r="B4020" s="4"/>
      <c r="C4020" s="0" t="n">
        <f aca="false">(A4020-$A$2)*(24*3600)</f>
        <v>39938.0000000121</v>
      </c>
      <c r="D4020" s="5" t="n">
        <v>3.40335</v>
      </c>
      <c r="E4020" s="0" t="n">
        <v>0</v>
      </c>
    </row>
    <row r="4021" customFormat="false" ht="13.5" hidden="false" customHeight="false" outlineLevel="0" collapsed="false">
      <c r="A4021" s="3" t="n">
        <v>38204.5873726852</v>
      </c>
      <c r="B4021" s="4"/>
      <c r="C4021" s="0" t="n">
        <f aca="false">(A4021-$A$2)*(24*3600)</f>
        <v>39939.0000002459</v>
      </c>
      <c r="D4021" s="5" t="n">
        <v>3.40335</v>
      </c>
      <c r="E4021" s="0" t="n">
        <v>0</v>
      </c>
    </row>
    <row r="4022" customFormat="false" ht="13.5" hidden="false" customHeight="false" outlineLevel="0" collapsed="false">
      <c r="A4022" s="3" t="n">
        <v>38204.5873842593</v>
      </c>
      <c r="B4022" s="4"/>
      <c r="C4022" s="0" t="n">
        <f aca="false">(A4022-$A$2)*(24*3600)</f>
        <v>39940.0000004796</v>
      </c>
      <c r="D4022" s="5" t="n">
        <v>3.40335</v>
      </c>
      <c r="E4022" s="0" t="n">
        <v>0</v>
      </c>
    </row>
    <row r="4023" customFormat="false" ht="13.5" hidden="false" customHeight="false" outlineLevel="0" collapsed="false">
      <c r="A4023" s="3" t="n">
        <v>38204.5873958333</v>
      </c>
      <c r="B4023" s="4"/>
      <c r="C4023" s="0" t="n">
        <f aca="false">(A4023-$A$2)*(24*3600)</f>
        <v>39941.0000000848</v>
      </c>
      <c r="D4023" s="5" t="n">
        <v>3.40335</v>
      </c>
      <c r="E4023" s="0" t="n">
        <v>0</v>
      </c>
    </row>
    <row r="4024" customFormat="false" ht="13.5" hidden="false" customHeight="false" outlineLevel="0" collapsed="false">
      <c r="A4024" s="3" t="n">
        <v>38204.5874074074</v>
      </c>
      <c r="B4024" s="4"/>
      <c r="C4024" s="0" t="n">
        <f aca="false">(A4024-$A$2)*(24*3600)</f>
        <v>39942.0000003185</v>
      </c>
      <c r="D4024" s="5" t="n">
        <v>3.40334</v>
      </c>
      <c r="E4024" s="0" t="n">
        <v>0</v>
      </c>
    </row>
    <row r="4025" customFormat="false" ht="13.5" hidden="false" customHeight="false" outlineLevel="0" collapsed="false">
      <c r="A4025" s="3" t="n">
        <v>38204.5874189815</v>
      </c>
      <c r="B4025" s="4"/>
      <c r="C4025" s="0" t="n">
        <f aca="false">(A4025-$A$2)*(24*3600)</f>
        <v>39942.9999999236</v>
      </c>
      <c r="D4025" s="5" t="n">
        <v>3.40334</v>
      </c>
      <c r="E4025" s="0" t="n">
        <v>0</v>
      </c>
    </row>
    <row r="4026" customFormat="false" ht="13.5" hidden="false" customHeight="false" outlineLevel="0" collapsed="false">
      <c r="A4026" s="3" t="n">
        <v>38204.5874305556</v>
      </c>
      <c r="B4026" s="4"/>
      <c r="C4026" s="0" t="n">
        <f aca="false">(A4026-$A$2)*(24*3600)</f>
        <v>39944.0000001574</v>
      </c>
      <c r="D4026" s="5" t="n">
        <v>3.40335</v>
      </c>
      <c r="E4026" s="0" t="n">
        <v>0</v>
      </c>
    </row>
    <row r="4027" customFormat="false" ht="13.5" hidden="false" customHeight="false" outlineLevel="0" collapsed="false">
      <c r="A4027" s="3" t="n">
        <v>38204.5874421296</v>
      </c>
      <c r="B4027" s="4"/>
      <c r="C4027" s="0" t="n">
        <f aca="false">(A4027-$A$2)*(24*3600)</f>
        <v>39945.0000003912</v>
      </c>
      <c r="D4027" s="5" t="n">
        <v>3.40335</v>
      </c>
      <c r="E4027" s="0" t="n">
        <v>0</v>
      </c>
    </row>
    <row r="4028" customFormat="false" ht="13.5" hidden="false" customHeight="false" outlineLevel="0" collapsed="false">
      <c r="A4028" s="3" t="n">
        <v>38204.5874537037</v>
      </c>
      <c r="B4028" s="4"/>
      <c r="C4028" s="0" t="n">
        <f aca="false">(A4028-$A$2)*(24*3600)</f>
        <v>39945.9999999963</v>
      </c>
      <c r="D4028" s="5" t="n">
        <v>3.40335</v>
      </c>
      <c r="E4028" s="0" t="n">
        <v>0</v>
      </c>
    </row>
    <row r="4029" customFormat="false" ht="13.5" hidden="false" customHeight="false" outlineLevel="0" collapsed="false">
      <c r="A4029" s="3" t="n">
        <v>38204.5874652778</v>
      </c>
      <c r="B4029" s="4"/>
      <c r="C4029" s="0" t="n">
        <f aca="false">(A4029-$A$2)*(24*3600)</f>
        <v>39947.00000023</v>
      </c>
      <c r="D4029" s="5" t="n">
        <v>3.40335</v>
      </c>
      <c r="E4029" s="0" t="n">
        <v>0</v>
      </c>
    </row>
    <row r="4030" customFormat="false" ht="13.5" hidden="false" customHeight="false" outlineLevel="0" collapsed="false">
      <c r="A4030" s="3" t="n">
        <v>38204.5874768519</v>
      </c>
      <c r="B4030" s="4"/>
      <c r="C4030" s="0" t="n">
        <f aca="false">(A4030-$A$2)*(24*3600)</f>
        <v>39948.0000004638</v>
      </c>
      <c r="D4030" s="5" t="n">
        <v>3.40335</v>
      </c>
      <c r="E4030" s="0" t="n">
        <v>0</v>
      </c>
    </row>
    <row r="4031" customFormat="false" ht="13.5" hidden="false" customHeight="false" outlineLevel="0" collapsed="false">
      <c r="A4031" s="3" t="n">
        <v>38204.5874884259</v>
      </c>
      <c r="B4031" s="4"/>
      <c r="C4031" s="0" t="n">
        <f aca="false">(A4031-$A$2)*(24*3600)</f>
        <v>39949.0000000689</v>
      </c>
      <c r="D4031" s="5" t="n">
        <v>3.40335</v>
      </c>
      <c r="E4031" s="0" t="n">
        <v>0</v>
      </c>
    </row>
    <row r="4032" customFormat="false" ht="13.5" hidden="false" customHeight="false" outlineLevel="0" collapsed="false">
      <c r="A4032" s="3" t="n">
        <v>38204.5875</v>
      </c>
      <c r="B4032" s="4"/>
      <c r="C4032" s="0" t="n">
        <f aca="false">(A4032-$A$2)*(24*3600)</f>
        <v>39950.0000003027</v>
      </c>
      <c r="D4032" s="5" t="n">
        <v>3.40335</v>
      </c>
      <c r="E4032" s="0" t="n">
        <v>0</v>
      </c>
    </row>
    <row r="4033" customFormat="false" ht="13.5" hidden="false" customHeight="false" outlineLevel="0" collapsed="false">
      <c r="A4033" s="3" t="n">
        <v>38204.5875115741</v>
      </c>
      <c r="B4033" s="4"/>
      <c r="C4033" s="0" t="n">
        <f aca="false">(A4033-$A$2)*(24*3600)</f>
        <v>39950.9999999078</v>
      </c>
      <c r="D4033" s="5" t="n">
        <v>3.40336</v>
      </c>
      <c r="E4033" s="0" t="n">
        <v>0</v>
      </c>
    </row>
    <row r="4034" customFormat="false" ht="13.5" hidden="false" customHeight="false" outlineLevel="0" collapsed="false">
      <c r="A4034" s="3" t="n">
        <v>38204.5875231482</v>
      </c>
      <c r="B4034" s="4"/>
      <c r="C4034" s="0" t="n">
        <f aca="false">(A4034-$A$2)*(24*3600)</f>
        <v>39952.0000001416</v>
      </c>
      <c r="D4034" s="5" t="n">
        <v>3.40337</v>
      </c>
      <c r="E4034" s="0" t="n">
        <v>0</v>
      </c>
    </row>
    <row r="4035" customFormat="false" ht="13.5" hidden="false" customHeight="false" outlineLevel="0" collapsed="false">
      <c r="A4035" s="3" t="n">
        <v>38204.5875347222</v>
      </c>
      <c r="B4035" s="4"/>
      <c r="C4035" s="0" t="n">
        <f aca="false">(A4035-$A$2)*(24*3600)</f>
        <v>39953.0000003753</v>
      </c>
      <c r="D4035" s="5" t="n">
        <v>3.40335</v>
      </c>
      <c r="E4035" s="0" t="n">
        <v>0</v>
      </c>
    </row>
    <row r="4036" customFormat="false" ht="13.5" hidden="false" customHeight="false" outlineLevel="0" collapsed="false">
      <c r="A4036" s="3" t="n">
        <v>38204.5875462963</v>
      </c>
      <c r="B4036" s="4"/>
      <c r="C4036" s="0" t="n">
        <f aca="false">(A4036-$A$2)*(24*3600)</f>
        <v>39953.9999999804</v>
      </c>
      <c r="D4036" s="5" t="n">
        <v>3.40336</v>
      </c>
      <c r="E4036" s="0" t="n">
        <v>0</v>
      </c>
    </row>
    <row r="4037" customFormat="false" ht="13.5" hidden="false" customHeight="false" outlineLevel="0" collapsed="false">
      <c r="A4037" s="3" t="n">
        <v>38204.5875578704</v>
      </c>
      <c r="B4037" s="4"/>
      <c r="C4037" s="0" t="n">
        <f aca="false">(A4037-$A$2)*(24*3600)</f>
        <v>39955.0000002142</v>
      </c>
      <c r="D4037" s="5" t="n">
        <v>3.40335</v>
      </c>
      <c r="E4037" s="0" t="n">
        <v>0</v>
      </c>
    </row>
    <row r="4038" customFormat="false" ht="13.5" hidden="false" customHeight="false" outlineLevel="0" collapsed="false">
      <c r="A4038" s="3" t="n">
        <v>38204.5875694445</v>
      </c>
      <c r="B4038" s="4"/>
      <c r="C4038" s="0" t="n">
        <f aca="false">(A4038-$A$2)*(24*3600)</f>
        <v>39956.000000448</v>
      </c>
      <c r="D4038" s="5" t="n">
        <v>3.40336</v>
      </c>
      <c r="E4038" s="0" t="n">
        <v>0</v>
      </c>
    </row>
    <row r="4039" customFormat="false" ht="13.5" hidden="false" customHeight="false" outlineLevel="0" collapsed="false">
      <c r="A4039" s="3" t="n">
        <v>38204.5875810185</v>
      </c>
      <c r="B4039" s="4"/>
      <c r="C4039" s="0" t="n">
        <f aca="false">(A4039-$A$2)*(24*3600)</f>
        <v>39957.0000000531</v>
      </c>
      <c r="D4039" s="5" t="n">
        <v>3.40336</v>
      </c>
      <c r="E4039" s="0" t="n">
        <v>0</v>
      </c>
    </row>
    <row r="4040" customFormat="false" ht="13.5" hidden="false" customHeight="false" outlineLevel="0" collapsed="false">
      <c r="A4040" s="3" t="n">
        <v>38204.5875925926</v>
      </c>
      <c r="B4040" s="4"/>
      <c r="C4040" s="0" t="n">
        <f aca="false">(A4040-$A$2)*(24*3600)</f>
        <v>39958.0000002869</v>
      </c>
      <c r="D4040" s="5" t="n">
        <v>3.40337</v>
      </c>
      <c r="E4040" s="0" t="n">
        <v>0</v>
      </c>
    </row>
    <row r="4041" customFormat="false" ht="13.5" hidden="false" customHeight="false" outlineLevel="0" collapsed="false">
      <c r="A4041" s="3" t="n">
        <v>38204.5876041667</v>
      </c>
      <c r="B4041" s="4"/>
      <c r="C4041" s="0" t="n">
        <f aca="false">(A4041-$A$2)*(24*3600)</f>
        <v>39958.999999892</v>
      </c>
      <c r="D4041" s="5" t="n">
        <v>3.40335</v>
      </c>
      <c r="E4041" s="0" t="n">
        <v>0</v>
      </c>
    </row>
    <row r="4042" customFormat="false" ht="13.5" hidden="false" customHeight="false" outlineLevel="0" collapsed="false">
      <c r="A4042" s="3" t="n">
        <v>38204.5876157407</v>
      </c>
      <c r="B4042" s="4"/>
      <c r="C4042" s="0" t="n">
        <f aca="false">(A4042-$A$2)*(24*3600)</f>
        <v>39960.0000001257</v>
      </c>
      <c r="D4042" s="5" t="n">
        <v>3.40336</v>
      </c>
      <c r="E4042" s="0" t="n">
        <v>0</v>
      </c>
    </row>
    <row r="4043" customFormat="false" ht="13.5" hidden="false" customHeight="false" outlineLevel="0" collapsed="false">
      <c r="A4043" s="3" t="n">
        <v>38204.5876273148</v>
      </c>
      <c r="B4043" s="4"/>
      <c r="C4043" s="0" t="n">
        <f aca="false">(A4043-$A$2)*(24*3600)</f>
        <v>39961.0000003595</v>
      </c>
      <c r="D4043" s="5" t="n">
        <v>3.40336</v>
      </c>
      <c r="E4043" s="0" t="n">
        <v>0</v>
      </c>
    </row>
    <row r="4044" customFormat="false" ht="13.5" hidden="false" customHeight="false" outlineLevel="0" collapsed="false">
      <c r="A4044" s="3" t="n">
        <v>38204.5876388889</v>
      </c>
      <c r="B4044" s="4"/>
      <c r="C4044" s="0" t="n">
        <f aca="false">(A4044-$A$2)*(24*3600)</f>
        <v>39961.9999999646</v>
      </c>
      <c r="D4044" s="5" t="n">
        <v>3.40335</v>
      </c>
      <c r="E4044" s="0" t="n">
        <v>0</v>
      </c>
    </row>
    <row r="4045" customFormat="false" ht="13.5" hidden="false" customHeight="false" outlineLevel="0" collapsed="false">
      <c r="A4045" s="3" t="n">
        <v>38204.587650463</v>
      </c>
      <c r="B4045" s="4"/>
      <c r="C4045" s="0" t="n">
        <f aca="false">(A4045-$A$2)*(24*3600)</f>
        <v>39963.0000001984</v>
      </c>
      <c r="D4045" s="5" t="n">
        <v>3.40335</v>
      </c>
      <c r="E4045" s="0" t="n">
        <v>0</v>
      </c>
    </row>
    <row r="4046" customFormat="false" ht="13.5" hidden="false" customHeight="false" outlineLevel="0" collapsed="false">
      <c r="A4046" s="3" t="n">
        <v>38204.587662037</v>
      </c>
      <c r="B4046" s="4"/>
      <c r="C4046" s="0" t="n">
        <f aca="false">(A4046-$A$2)*(24*3600)</f>
        <v>39964.0000004321</v>
      </c>
      <c r="D4046" s="5" t="n">
        <v>3.40336</v>
      </c>
      <c r="E4046" s="0" t="n">
        <v>0</v>
      </c>
    </row>
    <row r="4047" customFormat="false" ht="13.5" hidden="false" customHeight="false" outlineLevel="0" collapsed="false">
      <c r="A4047" s="3" t="n">
        <v>38204.5876736111</v>
      </c>
      <c r="B4047" s="4"/>
      <c r="C4047" s="0" t="n">
        <f aca="false">(A4047-$A$2)*(24*3600)</f>
        <v>39965.0000000373</v>
      </c>
      <c r="D4047" s="5" t="n">
        <v>3.40335</v>
      </c>
      <c r="E4047" s="0" t="n">
        <v>0</v>
      </c>
    </row>
    <row r="4048" customFormat="false" ht="13.5" hidden="false" customHeight="false" outlineLevel="0" collapsed="false">
      <c r="A4048" s="3" t="n">
        <v>38204.5876851852</v>
      </c>
      <c r="B4048" s="4"/>
      <c r="C4048" s="0" t="n">
        <f aca="false">(A4048-$A$2)*(24*3600)</f>
        <v>39966.000000271</v>
      </c>
      <c r="D4048" s="5" t="n">
        <v>3.40336</v>
      </c>
      <c r="E4048" s="0" t="n">
        <v>0</v>
      </c>
    </row>
    <row r="4049" customFormat="false" ht="13.5" hidden="false" customHeight="false" outlineLevel="0" collapsed="false">
      <c r="A4049" s="3" t="n">
        <v>38204.5876967593</v>
      </c>
      <c r="B4049" s="4"/>
      <c r="C4049" s="0" t="n">
        <f aca="false">(A4049-$A$2)*(24*3600)</f>
        <v>39966.9999998761</v>
      </c>
      <c r="D4049" s="5" t="n">
        <v>3.40335</v>
      </c>
      <c r="E4049" s="0" t="n">
        <v>0</v>
      </c>
    </row>
    <row r="4050" customFormat="false" ht="13.5" hidden="false" customHeight="false" outlineLevel="0" collapsed="false">
      <c r="A4050" s="3" t="n">
        <v>38204.5877083333</v>
      </c>
      <c r="B4050" s="4"/>
      <c r="C4050" s="0" t="n">
        <f aca="false">(A4050-$A$2)*(24*3600)</f>
        <v>39968.0000001099</v>
      </c>
      <c r="D4050" s="5" t="n">
        <v>3.40337</v>
      </c>
      <c r="E4050" s="0" t="n">
        <v>0</v>
      </c>
    </row>
    <row r="4051" customFormat="false" ht="13.5" hidden="false" customHeight="false" outlineLevel="0" collapsed="false">
      <c r="A4051" s="3" t="n">
        <v>38204.5877199074</v>
      </c>
      <c r="B4051" s="4"/>
      <c r="C4051" s="0" t="n">
        <f aca="false">(A4051-$A$2)*(24*3600)</f>
        <v>39969.0000003437</v>
      </c>
      <c r="D4051" s="5" t="n">
        <v>3.40337</v>
      </c>
      <c r="E4051" s="0" t="n">
        <v>0</v>
      </c>
    </row>
    <row r="4052" customFormat="false" ht="13.5" hidden="false" customHeight="false" outlineLevel="0" collapsed="false">
      <c r="A4052" s="3" t="n">
        <v>38204.5877314815</v>
      </c>
      <c r="B4052" s="4"/>
      <c r="C4052" s="0" t="n">
        <f aca="false">(A4052-$A$2)*(24*3600)</f>
        <v>39969.9999999488</v>
      </c>
      <c r="D4052" s="5" t="n">
        <v>3.40337</v>
      </c>
      <c r="E4052" s="0" t="n">
        <v>0</v>
      </c>
    </row>
    <row r="4053" customFormat="false" ht="13.5" hidden="false" customHeight="false" outlineLevel="0" collapsed="false">
      <c r="A4053" s="3" t="n">
        <v>38204.5877430556</v>
      </c>
      <c r="B4053" s="4"/>
      <c r="C4053" s="0" t="n">
        <f aca="false">(A4053-$A$2)*(24*3600)</f>
        <v>39971.0000001825</v>
      </c>
      <c r="D4053" s="5" t="n">
        <v>3.40336</v>
      </c>
      <c r="E4053" s="0" t="n">
        <v>0</v>
      </c>
    </row>
    <row r="4054" customFormat="false" ht="13.5" hidden="false" customHeight="false" outlineLevel="0" collapsed="false">
      <c r="A4054" s="3" t="n">
        <v>38204.5877546296</v>
      </c>
      <c r="B4054" s="4"/>
      <c r="C4054" s="0" t="n">
        <f aca="false">(A4054-$A$2)*(24*3600)</f>
        <v>39972.0000004163</v>
      </c>
      <c r="D4054" s="5" t="n">
        <v>3.40336</v>
      </c>
      <c r="E4054" s="0" t="n">
        <v>0</v>
      </c>
    </row>
    <row r="4055" customFormat="false" ht="13.5" hidden="false" customHeight="false" outlineLevel="0" collapsed="false">
      <c r="A4055" s="3" t="n">
        <v>38204.5877662037</v>
      </c>
      <c r="B4055" s="4"/>
      <c r="C4055" s="0" t="n">
        <f aca="false">(A4055-$A$2)*(24*3600)</f>
        <v>39973.0000000214</v>
      </c>
      <c r="D4055" s="5" t="n">
        <v>3.40338</v>
      </c>
      <c r="E4055" s="0" t="n">
        <v>0</v>
      </c>
    </row>
    <row r="4056" customFormat="false" ht="13.5" hidden="false" customHeight="false" outlineLevel="0" collapsed="false">
      <c r="A4056" s="3" t="n">
        <v>38204.5877777778</v>
      </c>
      <c r="B4056" s="4"/>
      <c r="C4056" s="0" t="n">
        <f aca="false">(A4056-$A$2)*(24*3600)</f>
        <v>39974.0000002552</v>
      </c>
      <c r="D4056" s="5" t="n">
        <v>3.40336</v>
      </c>
      <c r="E4056" s="0" t="n">
        <v>0</v>
      </c>
    </row>
    <row r="4057" customFormat="false" ht="13.5" hidden="false" customHeight="false" outlineLevel="0" collapsed="false">
      <c r="A4057" s="3" t="n">
        <v>38204.5877893519</v>
      </c>
      <c r="B4057" s="4"/>
      <c r="C4057" s="0" t="n">
        <f aca="false">(A4057-$A$2)*(24*3600)</f>
        <v>39975.0000004889</v>
      </c>
      <c r="D4057" s="5" t="n">
        <v>3.40338</v>
      </c>
      <c r="E4057" s="0" t="n">
        <v>0</v>
      </c>
    </row>
    <row r="4058" customFormat="false" ht="13.5" hidden="false" customHeight="false" outlineLevel="0" collapsed="false">
      <c r="A4058" s="3" t="n">
        <v>38204.5878009259</v>
      </c>
      <c r="B4058" s="4"/>
      <c r="C4058" s="0" t="n">
        <f aca="false">(A4058-$A$2)*(24*3600)</f>
        <v>39976.0000000941</v>
      </c>
      <c r="D4058" s="5" t="n">
        <v>3.40337</v>
      </c>
      <c r="E4058" s="0" t="n">
        <v>0</v>
      </c>
    </row>
    <row r="4059" customFormat="false" ht="13.5" hidden="false" customHeight="false" outlineLevel="0" collapsed="false">
      <c r="A4059" s="3" t="n">
        <v>38204.5878125</v>
      </c>
      <c r="B4059" s="4"/>
      <c r="C4059" s="0" t="n">
        <f aca="false">(A4059-$A$2)*(24*3600)</f>
        <v>39977.0000003278</v>
      </c>
      <c r="D4059" s="5" t="n">
        <v>3.40336</v>
      </c>
      <c r="E4059" s="0" t="n">
        <v>0</v>
      </c>
    </row>
    <row r="4060" customFormat="false" ht="13.5" hidden="false" customHeight="false" outlineLevel="0" collapsed="false">
      <c r="A4060" s="3" t="n">
        <v>38204.5878240741</v>
      </c>
      <c r="B4060" s="4"/>
      <c r="C4060" s="0" t="n">
        <f aca="false">(A4060-$A$2)*(24*3600)</f>
        <v>39977.9999999329</v>
      </c>
      <c r="D4060" s="5" t="n">
        <v>3.40336</v>
      </c>
      <c r="E4060" s="0" t="n">
        <v>0</v>
      </c>
    </row>
    <row r="4061" customFormat="false" ht="13.5" hidden="false" customHeight="false" outlineLevel="0" collapsed="false">
      <c r="A4061" s="3" t="n">
        <v>38204.5878356482</v>
      </c>
      <c r="B4061" s="4"/>
      <c r="C4061" s="0" t="n">
        <f aca="false">(A4061-$A$2)*(24*3600)</f>
        <v>39979.0000001667</v>
      </c>
      <c r="D4061" s="5" t="n">
        <v>3.40336</v>
      </c>
      <c r="E4061" s="0" t="n">
        <v>0</v>
      </c>
    </row>
    <row r="4062" customFormat="false" ht="13.5" hidden="false" customHeight="false" outlineLevel="0" collapsed="false">
      <c r="A4062" s="3" t="n">
        <v>38204.5878472222</v>
      </c>
      <c r="B4062" s="4"/>
      <c r="C4062" s="0" t="n">
        <f aca="false">(A4062-$A$2)*(24*3600)</f>
        <v>39980.0000004005</v>
      </c>
      <c r="D4062" s="5" t="n">
        <v>3.40336</v>
      </c>
      <c r="E4062" s="0" t="n">
        <v>0</v>
      </c>
    </row>
    <row r="4063" customFormat="false" ht="13.5" hidden="false" customHeight="false" outlineLevel="0" collapsed="false">
      <c r="A4063" s="3" t="n">
        <v>38204.5878587963</v>
      </c>
      <c r="B4063" s="4"/>
      <c r="C4063" s="0" t="n">
        <f aca="false">(A4063-$A$2)*(24*3600)</f>
        <v>39981.0000000056</v>
      </c>
      <c r="D4063" s="5" t="n">
        <v>3.40338</v>
      </c>
      <c r="E4063" s="0" t="n">
        <v>0</v>
      </c>
    </row>
    <row r="4064" customFormat="false" ht="13.5" hidden="false" customHeight="false" outlineLevel="0" collapsed="false">
      <c r="A4064" s="3" t="n">
        <v>38204.5878703704</v>
      </c>
      <c r="B4064" s="4"/>
      <c r="C4064" s="0" t="n">
        <f aca="false">(A4064-$A$2)*(24*3600)</f>
        <v>39982.0000002394</v>
      </c>
      <c r="D4064" s="5" t="n">
        <v>3.40336</v>
      </c>
      <c r="E4064" s="0" t="n">
        <v>0</v>
      </c>
    </row>
    <row r="4065" customFormat="false" ht="13.5" hidden="false" customHeight="false" outlineLevel="0" collapsed="false">
      <c r="A4065" s="3" t="n">
        <v>38204.5878819445</v>
      </c>
      <c r="B4065" s="4"/>
      <c r="C4065" s="0" t="n">
        <f aca="false">(A4065-$A$2)*(24*3600)</f>
        <v>39983.0000004731</v>
      </c>
      <c r="D4065" s="5" t="n">
        <v>3.40336</v>
      </c>
      <c r="E4065" s="0" t="n">
        <v>0</v>
      </c>
    </row>
    <row r="4066" customFormat="false" ht="13.5" hidden="false" customHeight="false" outlineLevel="0" collapsed="false">
      <c r="A4066" s="3" t="n">
        <v>38204.5878935185</v>
      </c>
      <c r="B4066" s="4"/>
      <c r="C4066" s="0" t="n">
        <f aca="false">(A4066-$A$2)*(24*3600)</f>
        <v>39984.0000000782</v>
      </c>
      <c r="D4066" s="5" t="n">
        <v>3.40338</v>
      </c>
      <c r="E4066" s="0" t="n">
        <v>0</v>
      </c>
    </row>
    <row r="4067" customFormat="false" ht="13.5" hidden="false" customHeight="false" outlineLevel="0" collapsed="false">
      <c r="A4067" s="3" t="n">
        <v>38204.5879050926</v>
      </c>
      <c r="B4067" s="4"/>
      <c r="C4067" s="0" t="n">
        <f aca="false">(A4067-$A$2)*(24*3600)</f>
        <v>39985.000000312</v>
      </c>
      <c r="D4067" s="5" t="n">
        <v>3.40336</v>
      </c>
      <c r="E4067" s="0" t="n">
        <v>0</v>
      </c>
    </row>
    <row r="4068" customFormat="false" ht="13.5" hidden="false" customHeight="false" outlineLevel="0" collapsed="false">
      <c r="A4068" s="3" t="n">
        <v>38204.5879166667</v>
      </c>
      <c r="B4068" s="4"/>
      <c r="C4068" s="0" t="n">
        <f aca="false">(A4068-$A$2)*(24*3600)</f>
        <v>39985.9999999171</v>
      </c>
      <c r="D4068" s="5" t="n">
        <v>3.40338</v>
      </c>
      <c r="E4068" s="0" t="n">
        <v>0</v>
      </c>
    </row>
    <row r="4069" customFormat="false" ht="13.5" hidden="false" customHeight="false" outlineLevel="0" collapsed="false">
      <c r="A4069" s="3" t="n">
        <v>38204.5879282407</v>
      </c>
      <c r="B4069" s="4"/>
      <c r="C4069" s="0" t="n">
        <f aca="false">(A4069-$A$2)*(24*3600)</f>
        <v>39987.0000001509</v>
      </c>
      <c r="D4069" s="5" t="n">
        <v>3.40336</v>
      </c>
      <c r="E4069" s="0" t="n">
        <v>0</v>
      </c>
    </row>
    <row r="4070" customFormat="false" ht="13.5" hidden="false" customHeight="false" outlineLevel="0" collapsed="false">
      <c r="A4070" s="3" t="n">
        <v>38204.5879398148</v>
      </c>
      <c r="B4070" s="4"/>
      <c r="C4070" s="0" t="n">
        <f aca="false">(A4070-$A$2)*(24*3600)</f>
        <v>39988.0000003846</v>
      </c>
      <c r="D4070" s="5" t="n">
        <v>3.40338</v>
      </c>
      <c r="E4070" s="0" t="n">
        <v>0</v>
      </c>
    </row>
    <row r="4071" customFormat="false" ht="13.5" hidden="false" customHeight="false" outlineLevel="0" collapsed="false">
      <c r="A4071" s="3" t="n">
        <v>38204.5879513889</v>
      </c>
      <c r="B4071" s="4"/>
      <c r="C4071" s="0" t="n">
        <f aca="false">(A4071-$A$2)*(24*3600)</f>
        <v>39988.9999999898</v>
      </c>
      <c r="D4071" s="5" t="n">
        <v>3.40336</v>
      </c>
      <c r="E4071" s="0" t="n">
        <v>0</v>
      </c>
    </row>
    <row r="4072" customFormat="false" ht="13.5" hidden="false" customHeight="false" outlineLevel="0" collapsed="false">
      <c r="A4072" s="3" t="n">
        <v>38204.587962963</v>
      </c>
      <c r="B4072" s="4"/>
      <c r="C4072" s="0" t="n">
        <f aca="false">(A4072-$A$2)*(24*3600)</f>
        <v>39990.0000002235</v>
      </c>
      <c r="D4072" s="5" t="n">
        <v>3.40336</v>
      </c>
      <c r="E4072" s="0" t="n">
        <v>0</v>
      </c>
    </row>
    <row r="4073" customFormat="false" ht="13.5" hidden="false" customHeight="false" outlineLevel="0" collapsed="false">
      <c r="A4073" s="3" t="n">
        <v>38204.587974537</v>
      </c>
      <c r="B4073" s="4"/>
      <c r="C4073" s="0" t="n">
        <f aca="false">(A4073-$A$2)*(24*3600)</f>
        <v>39991.0000004573</v>
      </c>
      <c r="D4073" s="5" t="n">
        <v>3.40338</v>
      </c>
      <c r="E4073" s="0" t="n">
        <v>0</v>
      </c>
    </row>
    <row r="4074" customFormat="false" ht="13.5" hidden="false" customHeight="false" outlineLevel="0" collapsed="false">
      <c r="A4074" s="3" t="n">
        <v>38204.5879861111</v>
      </c>
      <c r="B4074" s="4"/>
      <c r="C4074" s="0" t="n">
        <f aca="false">(A4074-$A$2)*(24*3600)</f>
        <v>39992.0000000624</v>
      </c>
      <c r="D4074" s="5" t="n">
        <v>3.40338</v>
      </c>
      <c r="E4074" s="0" t="n">
        <v>0</v>
      </c>
    </row>
    <row r="4075" customFormat="false" ht="13.5" hidden="false" customHeight="false" outlineLevel="0" collapsed="false">
      <c r="A4075" s="3" t="n">
        <v>38204.5879976852</v>
      </c>
      <c r="B4075" s="4"/>
      <c r="C4075" s="0" t="n">
        <f aca="false">(A4075-$A$2)*(24*3600)</f>
        <v>39993.0000002962</v>
      </c>
      <c r="D4075" s="5" t="n">
        <v>3.40338</v>
      </c>
      <c r="E4075" s="0" t="n">
        <v>0</v>
      </c>
    </row>
    <row r="4076" customFormat="false" ht="13.5" hidden="false" customHeight="false" outlineLevel="0" collapsed="false">
      <c r="A4076" s="3" t="n">
        <v>38204.5880092593</v>
      </c>
      <c r="B4076" s="4"/>
      <c r="C4076" s="0" t="n">
        <f aca="false">(A4076-$A$2)*(24*3600)</f>
        <v>39993.9999999013</v>
      </c>
      <c r="D4076" s="5" t="n">
        <v>3.40337</v>
      </c>
      <c r="E4076" s="0" t="n">
        <v>0</v>
      </c>
    </row>
    <row r="4077" customFormat="false" ht="13.5" hidden="false" customHeight="false" outlineLevel="0" collapsed="false">
      <c r="A4077" s="3" t="n">
        <v>38204.5880208333</v>
      </c>
      <c r="B4077" s="4"/>
      <c r="C4077" s="0" t="n">
        <f aca="false">(A4077-$A$2)*(24*3600)</f>
        <v>39995.000000135</v>
      </c>
      <c r="D4077" s="5" t="n">
        <v>3.40338</v>
      </c>
      <c r="E4077" s="0" t="n">
        <v>0</v>
      </c>
    </row>
    <row r="4078" customFormat="false" ht="13.5" hidden="false" customHeight="false" outlineLevel="0" collapsed="false">
      <c r="A4078" s="3" t="n">
        <v>38204.5880324074</v>
      </c>
      <c r="B4078" s="4"/>
      <c r="C4078" s="0" t="n">
        <f aca="false">(A4078-$A$2)*(24*3600)</f>
        <v>39996.0000003688</v>
      </c>
      <c r="D4078" s="5" t="n">
        <v>3.40336</v>
      </c>
      <c r="E4078" s="0" t="n">
        <v>0</v>
      </c>
    </row>
    <row r="4079" customFormat="false" ht="13.5" hidden="false" customHeight="false" outlineLevel="0" collapsed="false">
      <c r="A4079" s="3" t="n">
        <v>38204.5880439815</v>
      </c>
      <c r="B4079" s="4"/>
      <c r="C4079" s="0" t="n">
        <f aca="false">(A4079-$A$2)*(24*3600)</f>
        <v>39996.9999999739</v>
      </c>
      <c r="D4079" s="5" t="n">
        <v>3.40338</v>
      </c>
      <c r="E4079" s="0" t="n">
        <v>0</v>
      </c>
    </row>
    <row r="4080" customFormat="false" ht="13.5" hidden="false" customHeight="false" outlineLevel="0" collapsed="false">
      <c r="A4080" s="3" t="n">
        <v>38204.5880555556</v>
      </c>
      <c r="B4080" s="4"/>
      <c r="C4080" s="0" t="n">
        <f aca="false">(A4080-$A$2)*(24*3600)</f>
        <v>39998.0000002077</v>
      </c>
      <c r="D4080" s="5" t="n">
        <v>3.40338</v>
      </c>
      <c r="E4080" s="0" t="n">
        <v>0</v>
      </c>
    </row>
    <row r="4081" customFormat="false" ht="13.5" hidden="false" customHeight="false" outlineLevel="0" collapsed="false">
      <c r="A4081" s="3" t="n">
        <v>38204.5880671296</v>
      </c>
      <c r="B4081" s="4"/>
      <c r="C4081" s="0" t="n">
        <f aca="false">(A4081-$A$2)*(24*3600)</f>
        <v>39999.0000004415</v>
      </c>
      <c r="D4081" s="5" t="n">
        <v>3.40337</v>
      </c>
      <c r="E4081" s="0" t="n">
        <v>0</v>
      </c>
    </row>
    <row r="4082" customFormat="false" ht="13.5" hidden="false" customHeight="false" outlineLevel="0" collapsed="false">
      <c r="A4082" s="3" t="n">
        <v>38204.5880787037</v>
      </c>
      <c r="B4082" s="4"/>
      <c r="C4082" s="0" t="n">
        <f aca="false">(A4082-$A$2)*(24*3600)</f>
        <v>40000.0000000466</v>
      </c>
      <c r="D4082" s="5" t="n">
        <v>3.40338</v>
      </c>
      <c r="E4082" s="0" t="n">
        <v>0</v>
      </c>
    </row>
    <row r="4083" customFormat="false" ht="13.5" hidden="false" customHeight="false" outlineLevel="0" collapsed="false">
      <c r="A4083" s="3" t="n">
        <v>38204.5880902778</v>
      </c>
      <c r="B4083" s="4"/>
      <c r="C4083" s="0" t="n">
        <f aca="false">(A4083-$A$2)*(24*3600)</f>
        <v>40001.0000002803</v>
      </c>
      <c r="D4083" s="5" t="n">
        <v>3.40336</v>
      </c>
      <c r="E4083" s="0" t="n">
        <v>0</v>
      </c>
    </row>
    <row r="4084" customFormat="false" ht="13.5" hidden="false" customHeight="false" outlineLevel="0" collapsed="false">
      <c r="A4084" s="3" t="n">
        <v>38204.5881018519</v>
      </c>
      <c r="B4084" s="4"/>
      <c r="C4084" s="0" t="n">
        <f aca="false">(A4084-$A$2)*(24*3600)</f>
        <v>40001.9999998855</v>
      </c>
      <c r="D4084" s="5" t="n">
        <v>3.40338</v>
      </c>
      <c r="E4084" s="0" t="n">
        <v>0</v>
      </c>
    </row>
    <row r="4085" customFormat="false" ht="13.5" hidden="false" customHeight="false" outlineLevel="0" collapsed="false">
      <c r="A4085" s="3" t="n">
        <v>38204.5881134259</v>
      </c>
      <c r="B4085" s="4"/>
      <c r="C4085" s="0" t="n">
        <f aca="false">(A4085-$A$2)*(24*3600)</f>
        <v>40003.0000001192</v>
      </c>
      <c r="D4085" s="5" t="n">
        <v>3.40336</v>
      </c>
      <c r="E4085" s="0" t="n">
        <v>0</v>
      </c>
    </row>
    <row r="4086" customFormat="false" ht="13.5" hidden="false" customHeight="false" outlineLevel="0" collapsed="false">
      <c r="A4086" s="3" t="n">
        <v>38204.588125</v>
      </c>
      <c r="B4086" s="4"/>
      <c r="C4086" s="0" t="n">
        <f aca="false">(A4086-$A$2)*(24*3600)</f>
        <v>40004.000000353</v>
      </c>
      <c r="D4086" s="5" t="n">
        <v>3.40338</v>
      </c>
      <c r="E4086" s="0" t="n">
        <v>0</v>
      </c>
    </row>
    <row r="4087" customFormat="false" ht="13.5" hidden="false" customHeight="false" outlineLevel="0" collapsed="false">
      <c r="A4087" s="3" t="n">
        <v>38204.5881365741</v>
      </c>
      <c r="B4087" s="4"/>
      <c r="C4087" s="0" t="n">
        <f aca="false">(A4087-$A$2)*(24*3600)</f>
        <v>40004.9999999581</v>
      </c>
      <c r="D4087" s="5" t="n">
        <v>3.40338</v>
      </c>
      <c r="E4087" s="0" t="n">
        <v>0</v>
      </c>
    </row>
    <row r="4088" customFormat="false" ht="13.5" hidden="false" customHeight="false" outlineLevel="0" collapsed="false">
      <c r="A4088" s="3" t="n">
        <v>38204.5881481482</v>
      </c>
      <c r="B4088" s="4"/>
      <c r="C4088" s="0" t="n">
        <f aca="false">(A4088-$A$2)*(24*3600)</f>
        <v>40006.0000001919</v>
      </c>
      <c r="D4088" s="5" t="n">
        <v>3.40338</v>
      </c>
      <c r="E4088" s="0" t="n">
        <v>0</v>
      </c>
    </row>
    <row r="4089" customFormat="false" ht="13.5" hidden="false" customHeight="false" outlineLevel="0" collapsed="false">
      <c r="A4089" s="3" t="n">
        <v>38204.5881597222</v>
      </c>
      <c r="B4089" s="4"/>
      <c r="C4089" s="0" t="n">
        <f aca="false">(A4089-$A$2)*(24*3600)</f>
        <v>40007.0000004256</v>
      </c>
      <c r="D4089" s="5" t="n">
        <v>3.40338</v>
      </c>
      <c r="E4089" s="0" t="n">
        <v>0</v>
      </c>
    </row>
    <row r="4090" customFormat="false" ht="13.5" hidden="false" customHeight="false" outlineLevel="0" collapsed="false">
      <c r="A4090" s="3" t="n">
        <v>38204.5881712963</v>
      </c>
      <c r="B4090" s="4"/>
      <c r="C4090" s="0" t="n">
        <f aca="false">(A4090-$A$2)*(24*3600)</f>
        <v>40008.0000000307</v>
      </c>
      <c r="D4090" s="5" t="n">
        <v>3.40337</v>
      </c>
      <c r="E4090" s="0" t="n">
        <v>0</v>
      </c>
    </row>
    <row r="4091" customFormat="false" ht="13.5" hidden="false" customHeight="false" outlineLevel="0" collapsed="false">
      <c r="A4091" s="3" t="n">
        <v>38204.5881828704</v>
      </c>
      <c r="B4091" s="4"/>
      <c r="C4091" s="0" t="n">
        <f aca="false">(A4091-$A$2)*(24*3600)</f>
        <v>40009.0000002645</v>
      </c>
      <c r="D4091" s="5" t="n">
        <v>3.40338</v>
      </c>
      <c r="E4091" s="0" t="n">
        <v>0</v>
      </c>
    </row>
    <row r="4092" customFormat="false" ht="13.5" hidden="false" customHeight="false" outlineLevel="0" collapsed="false">
      <c r="A4092" s="3" t="n">
        <v>38204.5881944444</v>
      </c>
      <c r="B4092" s="4"/>
      <c r="C4092" s="0" t="n">
        <f aca="false">(A4092-$A$2)*(24*3600)</f>
        <v>40009.9999998696</v>
      </c>
      <c r="D4092" s="5" t="n">
        <v>3.40336</v>
      </c>
      <c r="E4092" s="0" t="n">
        <v>0</v>
      </c>
    </row>
    <row r="4093" customFormat="false" ht="13.5" hidden="false" customHeight="false" outlineLevel="0" collapsed="false">
      <c r="A4093" s="3" t="n">
        <v>38204.5882060185</v>
      </c>
      <c r="B4093" s="4"/>
      <c r="C4093" s="0" t="n">
        <f aca="false">(A4093-$A$2)*(24*3600)</f>
        <v>40011.0000001034</v>
      </c>
      <c r="D4093" s="5" t="n">
        <v>3.40338</v>
      </c>
      <c r="E4093" s="0" t="n">
        <v>0</v>
      </c>
    </row>
    <row r="4094" customFormat="false" ht="13.5" hidden="false" customHeight="false" outlineLevel="0" collapsed="false">
      <c r="A4094" s="3" t="n">
        <v>38204.5882175926</v>
      </c>
      <c r="B4094" s="4"/>
      <c r="C4094" s="0" t="n">
        <f aca="false">(A4094-$A$2)*(24*3600)</f>
        <v>40012.0000003371</v>
      </c>
      <c r="D4094" s="5" t="n">
        <v>3.40339</v>
      </c>
      <c r="E4094" s="0" t="n">
        <v>0</v>
      </c>
    </row>
    <row r="4095" customFormat="false" ht="13.5" hidden="false" customHeight="false" outlineLevel="0" collapsed="false">
      <c r="A4095" s="3" t="n">
        <v>38204.5882291667</v>
      </c>
      <c r="B4095" s="4"/>
      <c r="C4095" s="0" t="n">
        <f aca="false">(A4095-$A$2)*(24*3600)</f>
        <v>40012.9999999423</v>
      </c>
      <c r="D4095" s="5" t="n">
        <v>3.40339</v>
      </c>
      <c r="E4095" s="0" t="n">
        <v>0</v>
      </c>
    </row>
    <row r="4096" customFormat="false" ht="13.5" hidden="false" customHeight="false" outlineLevel="0" collapsed="false">
      <c r="A4096" s="3" t="n">
        <v>38204.5882407407</v>
      </c>
      <c r="B4096" s="4"/>
      <c r="C4096" s="0" t="n">
        <f aca="false">(A4096-$A$2)*(24*3600)</f>
        <v>40014.000000176</v>
      </c>
      <c r="D4096" s="5" t="n">
        <v>3.40338</v>
      </c>
      <c r="E4096" s="0" t="n">
        <v>0</v>
      </c>
    </row>
    <row r="4097" customFormat="false" ht="13.5" hidden="false" customHeight="false" outlineLevel="0" collapsed="false">
      <c r="A4097" s="3" t="n">
        <v>38204.5882523148</v>
      </c>
      <c r="B4097" s="4"/>
      <c r="C4097" s="0" t="n">
        <f aca="false">(A4097-$A$2)*(24*3600)</f>
        <v>40015.0000004098</v>
      </c>
      <c r="D4097" s="5" t="n">
        <v>3.40338</v>
      </c>
      <c r="E4097" s="0" t="n">
        <v>0</v>
      </c>
    </row>
    <row r="4098" customFormat="false" ht="13.5" hidden="false" customHeight="false" outlineLevel="0" collapsed="false">
      <c r="A4098" s="3" t="n">
        <v>38204.5882638889</v>
      </c>
      <c r="B4098" s="4"/>
      <c r="C4098" s="0" t="n">
        <f aca="false">(A4098-$A$2)*(24*3600)</f>
        <v>40016.0000000149</v>
      </c>
      <c r="D4098" s="5" t="n">
        <v>3.40336</v>
      </c>
      <c r="E4098" s="0" t="n">
        <v>0</v>
      </c>
    </row>
    <row r="4099" customFormat="false" ht="13.5" hidden="false" customHeight="false" outlineLevel="0" collapsed="false">
      <c r="A4099" s="3" t="n">
        <v>38204.588275463</v>
      </c>
      <c r="B4099" s="4"/>
      <c r="C4099" s="0" t="n">
        <f aca="false">(A4099-$A$2)*(24*3600)</f>
        <v>40017.0000002487</v>
      </c>
      <c r="D4099" s="5" t="n">
        <v>3.40336</v>
      </c>
      <c r="E4099" s="0" t="n">
        <v>0</v>
      </c>
    </row>
    <row r="4100" customFormat="false" ht="13.5" hidden="false" customHeight="false" outlineLevel="0" collapsed="false">
      <c r="A4100" s="3" t="n">
        <v>38204.588287037</v>
      </c>
      <c r="B4100" s="4"/>
      <c r="C4100" s="0" t="n">
        <f aca="false">(A4100-$A$2)*(24*3600)</f>
        <v>40018.0000004824</v>
      </c>
      <c r="D4100" s="5" t="n">
        <v>3.40339</v>
      </c>
      <c r="E4100" s="0" t="n">
        <v>0</v>
      </c>
    </row>
    <row r="4101" customFormat="false" ht="13.5" hidden="false" customHeight="false" outlineLevel="0" collapsed="false">
      <c r="A4101" s="3" t="n">
        <v>38204.5882986111</v>
      </c>
      <c r="B4101" s="4"/>
      <c r="C4101" s="0" t="n">
        <f aca="false">(A4101-$A$2)*(24*3600)</f>
        <v>40019.0000000875</v>
      </c>
      <c r="D4101" s="5" t="n">
        <v>3.40338</v>
      </c>
      <c r="E4101" s="0" t="n">
        <v>0</v>
      </c>
    </row>
    <row r="4102" customFormat="false" ht="13.5" hidden="false" customHeight="false" outlineLevel="0" collapsed="false">
      <c r="A4102" s="3" t="n">
        <v>38204.5883101852</v>
      </c>
      <c r="B4102" s="4"/>
      <c r="C4102" s="0" t="n">
        <f aca="false">(A4102-$A$2)*(24*3600)</f>
        <v>40020.0000003213</v>
      </c>
      <c r="D4102" s="5" t="n">
        <v>3.40339</v>
      </c>
      <c r="E4102" s="0" t="n">
        <v>0</v>
      </c>
    </row>
    <row r="4103" customFormat="false" ht="13.5" hidden="false" customHeight="false" outlineLevel="0" collapsed="false">
      <c r="A4103" s="3" t="n">
        <v>38204.5883217593</v>
      </c>
      <c r="B4103" s="4"/>
      <c r="C4103" s="0" t="n">
        <f aca="false">(A4103-$A$2)*(24*3600)</f>
        <v>40020.9999999264</v>
      </c>
      <c r="D4103" s="5" t="n">
        <v>3.40339</v>
      </c>
      <c r="E4103" s="0" t="n">
        <v>0</v>
      </c>
    </row>
    <row r="4104" customFormat="false" ht="13.5" hidden="false" customHeight="false" outlineLevel="0" collapsed="false">
      <c r="A4104" s="3" t="n">
        <v>38204.5883333333</v>
      </c>
      <c r="B4104" s="4"/>
      <c r="C4104" s="0" t="n">
        <f aca="false">(A4104-$A$2)*(24*3600)</f>
        <v>40022.0000001602</v>
      </c>
      <c r="D4104" s="5" t="n">
        <v>3.40338</v>
      </c>
      <c r="E4104" s="0" t="n">
        <v>0</v>
      </c>
    </row>
    <row r="4105" customFormat="false" ht="13.5" hidden="false" customHeight="false" outlineLevel="0" collapsed="false">
      <c r="A4105" s="3" t="n">
        <v>38204.5883449074</v>
      </c>
      <c r="B4105" s="4"/>
      <c r="C4105" s="0" t="n">
        <f aca="false">(A4105-$A$2)*(24*3600)</f>
        <v>40023.000000394</v>
      </c>
      <c r="D4105" s="5" t="n">
        <v>3.40338</v>
      </c>
      <c r="E4105" s="0" t="n">
        <v>0</v>
      </c>
    </row>
    <row r="4106" customFormat="false" ht="13.5" hidden="false" customHeight="false" outlineLevel="0" collapsed="false">
      <c r="A4106" s="3" t="n">
        <v>38204.5883564815</v>
      </c>
      <c r="B4106" s="4"/>
      <c r="C4106" s="0" t="n">
        <f aca="false">(A4106-$A$2)*(24*3600)</f>
        <v>40023.9999999991</v>
      </c>
      <c r="D4106" s="5" t="n">
        <v>3.40338</v>
      </c>
      <c r="E4106" s="0" t="n">
        <v>0</v>
      </c>
    </row>
    <row r="4107" customFormat="false" ht="13.5" hidden="false" customHeight="false" outlineLevel="0" collapsed="false">
      <c r="A4107" s="3" t="n">
        <v>38204.5883680556</v>
      </c>
      <c r="B4107" s="4"/>
      <c r="C4107" s="0" t="n">
        <f aca="false">(A4107-$A$2)*(24*3600)</f>
        <v>40025.0000002328</v>
      </c>
      <c r="D4107" s="5" t="n">
        <v>3.40339</v>
      </c>
      <c r="E4107" s="0" t="n">
        <v>0</v>
      </c>
    </row>
    <row r="4108" customFormat="false" ht="13.5" hidden="false" customHeight="false" outlineLevel="0" collapsed="false">
      <c r="A4108" s="3" t="n">
        <v>38204.5883796296</v>
      </c>
      <c r="B4108" s="4"/>
      <c r="C4108" s="0" t="n">
        <f aca="false">(A4108-$A$2)*(24*3600)</f>
        <v>40026.0000004666</v>
      </c>
      <c r="D4108" s="5" t="n">
        <v>3.40337</v>
      </c>
      <c r="E4108" s="0" t="n">
        <v>0</v>
      </c>
    </row>
    <row r="4109" customFormat="false" ht="13.5" hidden="false" customHeight="false" outlineLevel="0" collapsed="false">
      <c r="A4109" s="3" t="n">
        <v>38204.5883912037</v>
      </c>
      <c r="B4109" s="4"/>
      <c r="C4109" s="0" t="n">
        <f aca="false">(A4109-$A$2)*(24*3600)</f>
        <v>40027.0000000717</v>
      </c>
      <c r="D4109" s="5" t="n">
        <v>3.40339</v>
      </c>
      <c r="E4109" s="0" t="n">
        <v>0</v>
      </c>
    </row>
    <row r="4110" customFormat="false" ht="13.5" hidden="false" customHeight="false" outlineLevel="0" collapsed="false">
      <c r="A4110" s="3" t="n">
        <v>38204.5884027778</v>
      </c>
      <c r="B4110" s="4"/>
      <c r="C4110" s="0" t="n">
        <f aca="false">(A4110-$A$2)*(24*3600)</f>
        <v>40028.0000003055</v>
      </c>
      <c r="D4110" s="5" t="n">
        <v>3.40338</v>
      </c>
      <c r="E4110" s="0" t="n">
        <v>0</v>
      </c>
    </row>
    <row r="4111" customFormat="false" ht="13.5" hidden="false" customHeight="false" outlineLevel="0" collapsed="false">
      <c r="A4111" s="3" t="n">
        <v>38204.5884143519</v>
      </c>
      <c r="B4111" s="4"/>
      <c r="C4111" s="0" t="n">
        <f aca="false">(A4111-$A$2)*(24*3600)</f>
        <v>40028.9999999106</v>
      </c>
      <c r="D4111" s="5" t="n">
        <v>3.40338</v>
      </c>
      <c r="E4111" s="0" t="n">
        <v>0</v>
      </c>
    </row>
    <row r="4112" customFormat="false" ht="13.5" hidden="false" customHeight="false" outlineLevel="0" collapsed="false">
      <c r="A4112" s="3" t="n">
        <v>38204.5884259259</v>
      </c>
      <c r="B4112" s="4"/>
      <c r="C4112" s="0" t="n">
        <f aca="false">(A4112-$A$2)*(24*3600)</f>
        <v>40030.0000001444</v>
      </c>
      <c r="D4112" s="5" t="n">
        <v>3.40338</v>
      </c>
      <c r="E4112" s="0" t="n">
        <v>0</v>
      </c>
    </row>
    <row r="4113" customFormat="false" ht="13.5" hidden="false" customHeight="false" outlineLevel="0" collapsed="false">
      <c r="A4113" s="3" t="n">
        <v>38204.5884375</v>
      </c>
      <c r="B4113" s="4"/>
      <c r="C4113" s="0" t="n">
        <f aca="false">(A4113-$A$2)*(24*3600)</f>
        <v>40031.0000003781</v>
      </c>
      <c r="D4113" s="5" t="n">
        <v>3.40338</v>
      </c>
      <c r="E4113" s="0" t="n">
        <v>0</v>
      </c>
    </row>
    <row r="4114" customFormat="false" ht="13.5" hidden="false" customHeight="false" outlineLevel="0" collapsed="false">
      <c r="A4114" s="3" t="n">
        <v>38204.5884490741</v>
      </c>
      <c r="B4114" s="4"/>
      <c r="C4114" s="0" t="n">
        <f aca="false">(A4114-$A$2)*(24*3600)</f>
        <v>40031.9999999832</v>
      </c>
      <c r="D4114" s="5" t="n">
        <v>3.40339</v>
      </c>
      <c r="E4114" s="0" t="n">
        <v>0</v>
      </c>
    </row>
    <row r="4115" customFormat="false" ht="13.5" hidden="false" customHeight="false" outlineLevel="0" collapsed="false">
      <c r="A4115" s="3" t="n">
        <v>38204.5884606482</v>
      </c>
      <c r="B4115" s="4"/>
      <c r="C4115" s="0" t="n">
        <f aca="false">(A4115-$A$2)*(24*3600)</f>
        <v>40033.000000217</v>
      </c>
      <c r="D4115" s="5" t="n">
        <v>3.40338</v>
      </c>
      <c r="E4115" s="0" t="n">
        <v>0</v>
      </c>
    </row>
    <row r="4116" customFormat="false" ht="13.5" hidden="false" customHeight="false" outlineLevel="0" collapsed="false">
      <c r="A4116" s="3" t="n">
        <v>38204.5884722222</v>
      </c>
      <c r="B4116" s="4"/>
      <c r="C4116" s="0" t="n">
        <f aca="false">(A4116-$A$2)*(24*3600)</f>
        <v>40034.0000004508</v>
      </c>
      <c r="D4116" s="5" t="n">
        <v>3.40338</v>
      </c>
      <c r="E4116" s="0" t="n">
        <v>0</v>
      </c>
    </row>
    <row r="4117" customFormat="false" ht="13.5" hidden="false" customHeight="false" outlineLevel="0" collapsed="false">
      <c r="A4117" s="3" t="n">
        <v>38204.5884837963</v>
      </c>
      <c r="B4117" s="4"/>
      <c r="C4117" s="0" t="n">
        <f aca="false">(A4117-$A$2)*(24*3600)</f>
        <v>40035.0000000559</v>
      </c>
      <c r="D4117" s="5" t="n">
        <v>3.40339</v>
      </c>
      <c r="E4117" s="0" t="n">
        <v>0</v>
      </c>
    </row>
    <row r="4118" customFormat="false" ht="13.5" hidden="false" customHeight="false" outlineLevel="0" collapsed="false">
      <c r="A4118" s="3" t="n">
        <v>38204.5884953704</v>
      </c>
      <c r="B4118" s="4"/>
      <c r="C4118" s="0" t="n">
        <f aca="false">(A4118-$A$2)*(24*3600)</f>
        <v>40036.0000002896</v>
      </c>
      <c r="D4118" s="5" t="n">
        <v>3.40339</v>
      </c>
      <c r="E4118" s="0" t="n">
        <v>0</v>
      </c>
    </row>
    <row r="4119" customFormat="false" ht="13.5" hidden="false" customHeight="false" outlineLevel="0" collapsed="false">
      <c r="A4119" s="3" t="n">
        <v>38204.5885069444</v>
      </c>
      <c r="B4119" s="4"/>
      <c r="C4119" s="0" t="n">
        <f aca="false">(A4119-$A$2)*(24*3600)</f>
        <v>40036.9999998948</v>
      </c>
      <c r="D4119" s="5" t="n">
        <v>3.40338</v>
      </c>
      <c r="E4119" s="0" t="n">
        <v>0</v>
      </c>
    </row>
    <row r="4120" customFormat="false" ht="13.5" hidden="false" customHeight="false" outlineLevel="0" collapsed="false">
      <c r="A4120" s="3" t="n">
        <v>38204.5885185185</v>
      </c>
      <c r="B4120" s="4"/>
      <c r="C4120" s="0" t="n">
        <f aca="false">(A4120-$A$2)*(24*3600)</f>
        <v>40038.0000001285</v>
      </c>
      <c r="D4120" s="5" t="n">
        <v>3.40338</v>
      </c>
      <c r="E4120" s="0" t="n">
        <v>0</v>
      </c>
    </row>
    <row r="4121" customFormat="false" ht="13.5" hidden="false" customHeight="false" outlineLevel="0" collapsed="false">
      <c r="A4121" s="3" t="n">
        <v>38204.5885300926</v>
      </c>
      <c r="B4121" s="4"/>
      <c r="C4121" s="0" t="n">
        <f aca="false">(A4121-$A$2)*(24*3600)</f>
        <v>40039.0000003623</v>
      </c>
      <c r="D4121" s="5" t="n">
        <v>3.40338</v>
      </c>
      <c r="E4121" s="0" t="n">
        <v>0</v>
      </c>
    </row>
    <row r="4122" customFormat="false" ht="13.5" hidden="false" customHeight="false" outlineLevel="0" collapsed="false">
      <c r="A4122" s="3" t="n">
        <v>38204.5885416667</v>
      </c>
      <c r="B4122" s="4"/>
      <c r="C4122" s="0" t="n">
        <f aca="false">(A4122-$A$2)*(24*3600)</f>
        <v>40039.9999999674</v>
      </c>
      <c r="D4122" s="5" t="n">
        <v>3.40339</v>
      </c>
      <c r="E4122" s="0" t="n">
        <v>0</v>
      </c>
    </row>
    <row r="4123" customFormat="false" ht="13.5" hidden="false" customHeight="false" outlineLevel="0" collapsed="false">
      <c r="A4123" s="3" t="n">
        <v>38204.5885532407</v>
      </c>
      <c r="B4123" s="4"/>
      <c r="C4123" s="0" t="n">
        <f aca="false">(A4123-$A$2)*(24*3600)</f>
        <v>40041.0000002012</v>
      </c>
      <c r="D4123" s="5" t="n">
        <v>3.40338</v>
      </c>
      <c r="E4123" s="0" t="n">
        <v>0</v>
      </c>
    </row>
    <row r="4124" customFormat="false" ht="13.5" hidden="false" customHeight="false" outlineLevel="0" collapsed="false">
      <c r="A4124" s="3" t="n">
        <v>38204.5885648148</v>
      </c>
      <c r="B4124" s="4"/>
      <c r="C4124" s="0" t="n">
        <f aca="false">(A4124-$A$2)*(24*3600)</f>
        <v>40042.0000004349</v>
      </c>
      <c r="D4124" s="5" t="n">
        <v>3.40338</v>
      </c>
      <c r="E4124" s="0" t="n">
        <v>0</v>
      </c>
    </row>
    <row r="4125" customFormat="false" ht="13.5" hidden="false" customHeight="false" outlineLevel="0" collapsed="false">
      <c r="A4125" s="3" t="n">
        <v>38204.5885763889</v>
      </c>
      <c r="B4125" s="4"/>
      <c r="C4125" s="0" t="n">
        <f aca="false">(A4125-$A$2)*(24*3600)</f>
        <v>40043.0000000401</v>
      </c>
      <c r="D4125" s="5" t="n">
        <v>3.40338</v>
      </c>
      <c r="E4125" s="0" t="n">
        <v>0</v>
      </c>
    </row>
    <row r="4126" customFormat="false" ht="13.5" hidden="false" customHeight="false" outlineLevel="0" collapsed="false">
      <c r="A4126" s="3" t="n">
        <v>38204.588587963</v>
      </c>
      <c r="B4126" s="4"/>
      <c r="C4126" s="0" t="n">
        <f aca="false">(A4126-$A$2)*(24*3600)</f>
        <v>40044.0000002738</v>
      </c>
      <c r="D4126" s="5" t="n">
        <v>3.40339</v>
      </c>
      <c r="E4126" s="0" t="n">
        <v>0</v>
      </c>
    </row>
    <row r="4127" customFormat="false" ht="13.5" hidden="false" customHeight="false" outlineLevel="0" collapsed="false">
      <c r="A4127" s="3" t="n">
        <v>38204.588599537</v>
      </c>
      <c r="B4127" s="4"/>
      <c r="C4127" s="0" t="n">
        <f aca="false">(A4127-$A$2)*(24*3600)</f>
        <v>40044.9999998789</v>
      </c>
      <c r="D4127" s="5" t="n">
        <v>3.40338</v>
      </c>
      <c r="E4127" s="0" t="n">
        <v>0</v>
      </c>
    </row>
    <row r="4128" customFormat="false" ht="13.5" hidden="false" customHeight="false" outlineLevel="0" collapsed="false">
      <c r="A4128" s="3" t="n">
        <v>38204.5886111111</v>
      </c>
      <c r="B4128" s="4"/>
      <c r="C4128" s="0" t="n">
        <f aca="false">(A4128-$A$2)*(24*3600)</f>
        <v>40046.0000001127</v>
      </c>
      <c r="D4128" s="5" t="n">
        <v>3.40339</v>
      </c>
      <c r="E4128" s="0" t="n">
        <v>0</v>
      </c>
    </row>
    <row r="4129" customFormat="false" ht="13.5" hidden="false" customHeight="false" outlineLevel="0" collapsed="false">
      <c r="A4129" s="3" t="n">
        <v>38204.5886226852</v>
      </c>
      <c r="B4129" s="4"/>
      <c r="C4129" s="0" t="n">
        <f aca="false">(A4129-$A$2)*(24*3600)</f>
        <v>40047.0000003465</v>
      </c>
      <c r="D4129" s="5" t="n">
        <v>3.4033</v>
      </c>
      <c r="E4129" s="0" t="n">
        <v>0</v>
      </c>
    </row>
    <row r="4130" customFormat="false" ht="13.5" hidden="false" customHeight="false" outlineLevel="0" collapsed="false">
      <c r="A4130" s="3" t="n">
        <v>38204.5886342593</v>
      </c>
      <c r="B4130" s="4"/>
      <c r="C4130" s="0" t="n">
        <f aca="false">(A4130-$A$2)*(24*3600)</f>
        <v>40047.9999999516</v>
      </c>
      <c r="D4130" s="5" t="n">
        <v>3.40338</v>
      </c>
      <c r="E4130" s="0" t="n">
        <v>0</v>
      </c>
    </row>
    <row r="4131" customFormat="false" ht="13.5" hidden="false" customHeight="false" outlineLevel="0" collapsed="false">
      <c r="A4131" s="3" t="n">
        <v>38204.5886458333</v>
      </c>
      <c r="B4131" s="4"/>
      <c r="C4131" s="0" t="n">
        <f aca="false">(A4131-$A$2)*(24*3600)</f>
        <v>40049.0000001853</v>
      </c>
      <c r="D4131" s="5" t="n">
        <v>3.4033</v>
      </c>
      <c r="E4131" s="0" t="n">
        <v>0</v>
      </c>
    </row>
    <row r="4132" customFormat="false" ht="13.5" hidden="false" customHeight="false" outlineLevel="0" collapsed="false">
      <c r="A4132" s="3" t="n">
        <v>38204.5886574074</v>
      </c>
      <c r="B4132" s="4"/>
      <c r="C4132" s="0" t="n">
        <f aca="false">(A4132-$A$2)*(24*3600)</f>
        <v>40050.0000004191</v>
      </c>
      <c r="D4132" s="5" t="n">
        <v>3.4033</v>
      </c>
      <c r="E4132" s="0" t="n">
        <v>0</v>
      </c>
    </row>
    <row r="4133" customFormat="false" ht="13.5" hidden="false" customHeight="false" outlineLevel="0" collapsed="false">
      <c r="A4133" s="3" t="n">
        <v>38204.5886689815</v>
      </c>
      <c r="B4133" s="4"/>
      <c r="C4133" s="0" t="n">
        <f aca="false">(A4133-$A$2)*(24*3600)</f>
        <v>40051.0000000242</v>
      </c>
      <c r="D4133" s="5" t="n">
        <v>3.40339</v>
      </c>
      <c r="E4133" s="0" t="n">
        <v>0</v>
      </c>
    </row>
    <row r="4134" customFormat="false" ht="13.5" hidden="false" customHeight="false" outlineLevel="0" collapsed="false">
      <c r="A4134" s="3" t="n">
        <v>38204.5886805556</v>
      </c>
      <c r="B4134" s="4"/>
      <c r="C4134" s="0" t="n">
        <f aca="false">(A4134-$A$2)*(24*3600)</f>
        <v>40052.000000258</v>
      </c>
      <c r="D4134" s="5" t="n">
        <v>3.4033</v>
      </c>
      <c r="E4134" s="0" t="n">
        <v>0</v>
      </c>
    </row>
    <row r="4135" customFormat="false" ht="13.5" hidden="false" customHeight="false" outlineLevel="0" collapsed="false">
      <c r="A4135" s="3" t="n">
        <v>38204.5886921296</v>
      </c>
      <c r="B4135" s="4"/>
      <c r="C4135" s="0" t="n">
        <f aca="false">(A4135-$A$2)*(24*3600)</f>
        <v>40052.9999998631</v>
      </c>
      <c r="D4135" s="5" t="n">
        <v>3.40338</v>
      </c>
      <c r="E4135" s="0" t="n">
        <v>0</v>
      </c>
    </row>
    <row r="4136" customFormat="false" ht="13.5" hidden="false" customHeight="false" outlineLevel="0" collapsed="false">
      <c r="A4136" s="3" t="n">
        <v>38204.5887037037</v>
      </c>
      <c r="B4136" s="4"/>
      <c r="C4136" s="0" t="n">
        <f aca="false">(A4136-$A$2)*(24*3600)</f>
        <v>40054.0000000969</v>
      </c>
      <c r="D4136" s="5" t="n">
        <v>3.4033</v>
      </c>
      <c r="E4136" s="0" t="n">
        <v>0</v>
      </c>
    </row>
    <row r="4137" customFormat="false" ht="13.5" hidden="false" customHeight="false" outlineLevel="0" collapsed="false">
      <c r="A4137" s="3" t="n">
        <v>38204.5887152778</v>
      </c>
      <c r="B4137" s="4"/>
      <c r="C4137" s="0" t="n">
        <f aca="false">(A4137-$A$2)*(24*3600)</f>
        <v>40055.0000003306</v>
      </c>
      <c r="D4137" s="5" t="n">
        <v>3.4033</v>
      </c>
      <c r="E4137" s="0" t="n">
        <v>0</v>
      </c>
    </row>
    <row r="4138" customFormat="false" ht="13.5" hidden="false" customHeight="false" outlineLevel="0" collapsed="false">
      <c r="A4138" s="3" t="n">
        <v>38204.5887268519</v>
      </c>
      <c r="B4138" s="4"/>
      <c r="C4138" s="0" t="n">
        <f aca="false">(A4138-$A$2)*(24*3600)</f>
        <v>40055.9999999357</v>
      </c>
      <c r="D4138" s="5" t="n">
        <v>3.40339</v>
      </c>
      <c r="E4138" s="0" t="n">
        <v>0</v>
      </c>
    </row>
    <row r="4139" customFormat="false" ht="13.5" hidden="false" customHeight="false" outlineLevel="0" collapsed="false">
      <c r="A4139" s="3" t="n">
        <v>38204.5887384259</v>
      </c>
      <c r="B4139" s="4"/>
      <c r="C4139" s="0" t="n">
        <f aca="false">(A4139-$A$2)*(24*3600)</f>
        <v>40057.0000001695</v>
      </c>
      <c r="D4139" s="5" t="n">
        <v>3.40338</v>
      </c>
      <c r="E4139" s="0" t="n">
        <v>0</v>
      </c>
    </row>
    <row r="4140" customFormat="false" ht="13.5" hidden="false" customHeight="false" outlineLevel="0" collapsed="false">
      <c r="A4140" s="3" t="n">
        <v>38204.58875</v>
      </c>
      <c r="B4140" s="4"/>
      <c r="C4140" s="0" t="n">
        <f aca="false">(A4140-$A$2)*(24*3600)</f>
        <v>40058.0000004033</v>
      </c>
      <c r="D4140" s="5" t="n">
        <v>3.40339</v>
      </c>
      <c r="E4140" s="0" t="n">
        <v>0</v>
      </c>
    </row>
    <row r="4141" customFormat="false" ht="13.5" hidden="false" customHeight="false" outlineLevel="0" collapsed="false">
      <c r="A4141" s="3" t="n">
        <v>38204.5887615741</v>
      </c>
      <c r="B4141" s="4"/>
      <c r="C4141" s="0" t="n">
        <f aca="false">(A4141-$A$2)*(24*3600)</f>
        <v>40059.0000000084</v>
      </c>
      <c r="D4141" s="5" t="n">
        <v>3.40339</v>
      </c>
      <c r="E4141" s="0" t="n">
        <v>0</v>
      </c>
    </row>
    <row r="4142" customFormat="false" ht="13.5" hidden="false" customHeight="false" outlineLevel="0" collapsed="false">
      <c r="A4142" s="3" t="n">
        <v>38204.5887731482</v>
      </c>
      <c r="B4142" s="4"/>
      <c r="C4142" s="0" t="n">
        <f aca="false">(A4142-$A$2)*(24*3600)</f>
        <v>40060.0000002421</v>
      </c>
      <c r="D4142" s="5" t="n">
        <v>3.40339</v>
      </c>
      <c r="E4142" s="0" t="n">
        <v>0</v>
      </c>
    </row>
    <row r="4143" customFormat="false" ht="13.5" hidden="false" customHeight="false" outlineLevel="0" collapsed="false">
      <c r="A4143" s="3" t="n">
        <v>38204.5887847222</v>
      </c>
      <c r="B4143" s="4"/>
      <c r="C4143" s="0" t="n">
        <f aca="false">(A4143-$A$2)*(24*3600)</f>
        <v>40061.0000004759</v>
      </c>
      <c r="D4143" s="5" t="n">
        <v>3.40339</v>
      </c>
      <c r="E4143" s="0" t="n">
        <v>0</v>
      </c>
    </row>
    <row r="4144" customFormat="false" ht="13.5" hidden="false" customHeight="false" outlineLevel="0" collapsed="false">
      <c r="A4144" s="3" t="n">
        <v>38204.5887962963</v>
      </c>
      <c r="B4144" s="4"/>
      <c r="C4144" s="0" t="n">
        <f aca="false">(A4144-$A$2)*(24*3600)</f>
        <v>40062.000000081</v>
      </c>
      <c r="D4144" s="5" t="n">
        <v>3.40339</v>
      </c>
      <c r="E4144" s="0" t="n">
        <v>0</v>
      </c>
    </row>
    <row r="4145" customFormat="false" ht="13.5" hidden="false" customHeight="false" outlineLevel="0" collapsed="false">
      <c r="A4145" s="3" t="n">
        <v>38204.5888078704</v>
      </c>
      <c r="B4145" s="4"/>
      <c r="C4145" s="0" t="n">
        <f aca="false">(A4145-$A$2)*(24*3600)</f>
        <v>40063.0000003148</v>
      </c>
      <c r="D4145" s="5" t="n">
        <v>3.40338</v>
      </c>
      <c r="E4145" s="0" t="n">
        <v>0</v>
      </c>
    </row>
    <row r="4146" customFormat="false" ht="13.5" hidden="false" customHeight="false" outlineLevel="0" collapsed="false">
      <c r="A4146" s="3" t="n">
        <v>38204.5888194444</v>
      </c>
      <c r="B4146" s="4"/>
      <c r="C4146" s="0" t="n">
        <f aca="false">(A4146-$A$2)*(24*3600)</f>
        <v>40063.9999999199</v>
      </c>
      <c r="D4146" s="5" t="n">
        <v>3.40339</v>
      </c>
      <c r="E4146" s="0" t="n">
        <v>0</v>
      </c>
    </row>
    <row r="4147" customFormat="false" ht="13.5" hidden="false" customHeight="false" outlineLevel="0" collapsed="false">
      <c r="A4147" s="3" t="n">
        <v>38204.5888310185</v>
      </c>
      <c r="B4147" s="4"/>
      <c r="C4147" s="0" t="n">
        <f aca="false">(A4147-$A$2)*(24*3600)</f>
        <v>40065.0000001537</v>
      </c>
      <c r="D4147" s="5" t="n">
        <v>3.40339</v>
      </c>
      <c r="E4147" s="0" t="n">
        <v>0</v>
      </c>
    </row>
    <row r="4148" customFormat="false" ht="13.5" hidden="false" customHeight="false" outlineLevel="0" collapsed="false">
      <c r="A4148" s="3" t="n">
        <v>38204.5888425926</v>
      </c>
      <c r="B4148" s="4"/>
      <c r="C4148" s="0" t="n">
        <f aca="false">(A4148-$A$2)*(24*3600)</f>
        <v>40066.0000003874</v>
      </c>
      <c r="D4148" s="5" t="n">
        <v>3.40339</v>
      </c>
      <c r="E4148" s="0" t="n">
        <v>0</v>
      </c>
    </row>
    <row r="4149" customFormat="false" ht="13.5" hidden="false" customHeight="false" outlineLevel="0" collapsed="false">
      <c r="A4149" s="3" t="n">
        <v>38204.5888541667</v>
      </c>
      <c r="B4149" s="4"/>
      <c r="C4149" s="0" t="n">
        <f aca="false">(A4149-$A$2)*(24*3600)</f>
        <v>40066.9999999926</v>
      </c>
      <c r="D4149" s="5" t="n">
        <v>3.40339</v>
      </c>
      <c r="E4149" s="0" t="n">
        <v>0</v>
      </c>
    </row>
    <row r="4150" customFormat="false" ht="13.5" hidden="false" customHeight="false" outlineLevel="0" collapsed="false">
      <c r="A4150" s="3" t="n">
        <v>38204.5888657407</v>
      </c>
      <c r="B4150" s="4"/>
      <c r="C4150" s="0" t="n">
        <f aca="false">(A4150-$A$2)*(24*3600)</f>
        <v>40068.0000002263</v>
      </c>
      <c r="D4150" s="5" t="n">
        <v>3.40339</v>
      </c>
      <c r="E4150" s="0" t="n">
        <v>0</v>
      </c>
    </row>
    <row r="4151" customFormat="false" ht="13.5" hidden="false" customHeight="false" outlineLevel="0" collapsed="false">
      <c r="A4151" s="3" t="n">
        <v>38204.5888773148</v>
      </c>
      <c r="B4151" s="4"/>
      <c r="C4151" s="0" t="n">
        <f aca="false">(A4151-$A$2)*(24*3600)</f>
        <v>40069.0000004601</v>
      </c>
      <c r="D4151" s="5" t="n">
        <v>3.40339</v>
      </c>
      <c r="E4151" s="0" t="n">
        <v>0</v>
      </c>
    </row>
    <row r="4152" customFormat="false" ht="13.5" hidden="false" customHeight="false" outlineLevel="0" collapsed="false">
      <c r="A4152" s="3" t="n">
        <v>38204.5888888889</v>
      </c>
      <c r="B4152" s="4"/>
      <c r="C4152" s="0" t="n">
        <f aca="false">(A4152-$A$2)*(24*3600)</f>
        <v>40070.0000000652</v>
      </c>
      <c r="D4152" s="5" t="n">
        <v>3.40339</v>
      </c>
      <c r="E4152" s="0" t="n">
        <v>0</v>
      </c>
    </row>
    <row r="4153" customFormat="false" ht="13.5" hidden="false" customHeight="false" outlineLevel="0" collapsed="false">
      <c r="A4153" s="3" t="n">
        <v>38204.588900463</v>
      </c>
      <c r="B4153" s="4"/>
      <c r="C4153" s="0" t="n">
        <f aca="false">(A4153-$A$2)*(24*3600)</f>
        <v>40071.000000299</v>
      </c>
      <c r="D4153" s="5" t="n">
        <v>3.40339</v>
      </c>
      <c r="E4153" s="0" t="n">
        <v>0</v>
      </c>
    </row>
    <row r="4154" customFormat="false" ht="13.5" hidden="false" customHeight="false" outlineLevel="0" collapsed="false">
      <c r="A4154" s="3" t="n">
        <v>38204.588912037</v>
      </c>
      <c r="B4154" s="4"/>
      <c r="C4154" s="0" t="n">
        <f aca="false">(A4154-$A$2)*(24*3600)</f>
        <v>40071.9999999041</v>
      </c>
      <c r="D4154" s="5" t="n">
        <v>3.4033</v>
      </c>
      <c r="E4154" s="0" t="n">
        <v>0</v>
      </c>
    </row>
    <row r="4155" customFormat="false" ht="13.5" hidden="false" customHeight="false" outlineLevel="0" collapsed="false">
      <c r="A4155" s="3" t="n">
        <v>38204.5889236111</v>
      </c>
      <c r="B4155" s="4"/>
      <c r="C4155" s="0" t="n">
        <f aca="false">(A4155-$A$2)*(24*3600)</f>
        <v>40073.0000001378</v>
      </c>
      <c r="D4155" s="5" t="n">
        <v>3.4034</v>
      </c>
      <c r="E4155" s="0" t="n">
        <v>0</v>
      </c>
    </row>
    <row r="4156" customFormat="false" ht="13.5" hidden="false" customHeight="false" outlineLevel="0" collapsed="false">
      <c r="A4156" s="3" t="n">
        <v>38204.5889351852</v>
      </c>
      <c r="B4156" s="4"/>
      <c r="C4156" s="0" t="n">
        <f aca="false">(A4156-$A$2)*(24*3600)</f>
        <v>40074.0000003716</v>
      </c>
      <c r="D4156" s="5" t="n">
        <v>3.40339</v>
      </c>
      <c r="E4156" s="0" t="n">
        <v>0</v>
      </c>
    </row>
    <row r="4157" customFormat="false" ht="13.5" hidden="false" customHeight="false" outlineLevel="0" collapsed="false">
      <c r="A4157" s="3" t="n">
        <v>38204.5889467593</v>
      </c>
      <c r="B4157" s="4"/>
      <c r="C4157" s="0" t="n">
        <f aca="false">(A4157-$A$2)*(24*3600)</f>
        <v>40074.9999999767</v>
      </c>
      <c r="D4157" s="5" t="n">
        <v>3.40339</v>
      </c>
      <c r="E4157" s="0" t="n">
        <v>0</v>
      </c>
    </row>
    <row r="4158" customFormat="false" ht="13.5" hidden="false" customHeight="false" outlineLevel="0" collapsed="false">
      <c r="A4158" s="3" t="n">
        <v>38204.5889583333</v>
      </c>
      <c r="B4158" s="4"/>
      <c r="C4158" s="0" t="n">
        <f aca="false">(A4158-$A$2)*(24*3600)</f>
        <v>40076.0000002105</v>
      </c>
      <c r="D4158" s="5" t="n">
        <v>3.40339</v>
      </c>
      <c r="E4158" s="0" t="n">
        <v>0</v>
      </c>
    </row>
    <row r="4159" customFormat="false" ht="13.5" hidden="false" customHeight="false" outlineLevel="0" collapsed="false">
      <c r="A4159" s="3" t="n">
        <v>38204.5889699074</v>
      </c>
      <c r="B4159" s="4"/>
      <c r="C4159" s="0" t="n">
        <f aca="false">(A4159-$A$2)*(24*3600)</f>
        <v>40077.0000004442</v>
      </c>
      <c r="D4159" s="5" t="n">
        <v>3.4033</v>
      </c>
      <c r="E4159" s="0" t="n">
        <v>0</v>
      </c>
    </row>
    <row r="4160" customFormat="false" ht="13.5" hidden="false" customHeight="false" outlineLevel="0" collapsed="false">
      <c r="A4160" s="3" t="n">
        <v>38204.5889814815</v>
      </c>
      <c r="B4160" s="4"/>
      <c r="C4160" s="0" t="n">
        <f aca="false">(A4160-$A$2)*(24*3600)</f>
        <v>40078.0000000494</v>
      </c>
      <c r="D4160" s="5" t="n">
        <v>3.40339</v>
      </c>
      <c r="E4160" s="0" t="n">
        <v>0</v>
      </c>
    </row>
    <row r="4161" customFormat="false" ht="13.5" hidden="false" customHeight="false" outlineLevel="0" collapsed="false">
      <c r="A4161" s="3" t="n">
        <v>38204.5889930556</v>
      </c>
      <c r="B4161" s="4"/>
      <c r="C4161" s="0" t="n">
        <f aca="false">(A4161-$A$2)*(24*3600)</f>
        <v>40079.0000002831</v>
      </c>
      <c r="D4161" s="5" t="n">
        <v>3.40339</v>
      </c>
      <c r="E4161" s="0" t="n">
        <v>0</v>
      </c>
    </row>
    <row r="4162" customFormat="false" ht="13.5" hidden="false" customHeight="false" outlineLevel="0" collapsed="false">
      <c r="A4162" s="3" t="n">
        <v>38204.5890046296</v>
      </c>
      <c r="B4162" s="4"/>
      <c r="C4162" s="0" t="n">
        <f aca="false">(A4162-$A$2)*(24*3600)</f>
        <v>40079.9999998882</v>
      </c>
      <c r="D4162" s="5" t="n">
        <v>3.4033</v>
      </c>
      <c r="E4162" s="0" t="n">
        <v>0</v>
      </c>
    </row>
    <row r="4163" customFormat="false" ht="13.5" hidden="false" customHeight="false" outlineLevel="0" collapsed="false">
      <c r="A4163" s="3" t="n">
        <v>38204.5890162037</v>
      </c>
      <c r="B4163" s="4"/>
      <c r="C4163" s="0" t="n">
        <f aca="false">(A4163-$A$2)*(24*3600)</f>
        <v>40081.000000122</v>
      </c>
      <c r="D4163" s="5" t="n">
        <v>3.40339</v>
      </c>
      <c r="E4163" s="0" t="n">
        <v>0</v>
      </c>
    </row>
    <row r="4164" customFormat="false" ht="13.5" hidden="false" customHeight="false" outlineLevel="0" collapsed="false">
      <c r="A4164" s="3" t="n">
        <v>38204.5890277778</v>
      </c>
      <c r="B4164" s="4"/>
      <c r="C4164" s="0" t="n">
        <f aca="false">(A4164-$A$2)*(24*3600)</f>
        <v>40082.0000003558</v>
      </c>
      <c r="D4164" s="5" t="n">
        <v>3.40339</v>
      </c>
      <c r="E4164" s="0" t="n">
        <v>0</v>
      </c>
    </row>
    <row r="4165" customFormat="false" ht="13.5" hidden="false" customHeight="false" outlineLevel="0" collapsed="false">
      <c r="A4165" s="3" t="n">
        <v>38204.5890393519</v>
      </c>
      <c r="B4165" s="4"/>
      <c r="C4165" s="0" t="n">
        <f aca="false">(A4165-$A$2)*(24*3600)</f>
        <v>40082.9999999609</v>
      </c>
      <c r="D4165" s="5" t="n">
        <v>3.40339</v>
      </c>
      <c r="E4165" s="0" t="n">
        <v>0</v>
      </c>
    </row>
    <row r="4166" customFormat="false" ht="13.5" hidden="false" customHeight="false" outlineLevel="0" collapsed="false">
      <c r="A4166" s="3" t="n">
        <v>38204.5890509259</v>
      </c>
      <c r="B4166" s="4"/>
      <c r="C4166" s="0" t="n">
        <f aca="false">(A4166-$A$2)*(24*3600)</f>
        <v>40084.0000001947</v>
      </c>
      <c r="D4166" s="5" t="n">
        <v>3.40339</v>
      </c>
      <c r="E4166" s="0" t="n">
        <v>0</v>
      </c>
    </row>
    <row r="4167" customFormat="false" ht="13.5" hidden="false" customHeight="false" outlineLevel="0" collapsed="false">
      <c r="A4167" s="3" t="n">
        <v>38204.5890625</v>
      </c>
      <c r="B4167" s="4"/>
      <c r="C4167" s="0" t="n">
        <f aca="false">(A4167-$A$2)*(24*3600)</f>
        <v>40085.0000004284</v>
      </c>
      <c r="D4167" s="5" t="n">
        <v>3.4033</v>
      </c>
      <c r="E4167" s="0" t="n">
        <v>0</v>
      </c>
    </row>
    <row r="4168" customFormat="false" ht="13.5" hidden="false" customHeight="false" outlineLevel="0" collapsed="false">
      <c r="A4168" s="3" t="n">
        <v>38204.5890740741</v>
      </c>
      <c r="B4168" s="4"/>
      <c r="C4168" s="0" t="n">
        <f aca="false">(A4168-$A$2)*(24*3600)</f>
        <v>40086.0000000335</v>
      </c>
      <c r="D4168" s="5" t="n">
        <v>3.40339</v>
      </c>
      <c r="E4168" s="0" t="n">
        <v>0</v>
      </c>
    </row>
    <row r="4169" customFormat="false" ht="13.5" hidden="false" customHeight="false" outlineLevel="0" collapsed="false">
      <c r="A4169" s="3" t="n">
        <v>38204.5890856482</v>
      </c>
      <c r="B4169" s="4"/>
      <c r="C4169" s="0" t="n">
        <f aca="false">(A4169-$A$2)*(24*3600)</f>
        <v>40087.0000002673</v>
      </c>
      <c r="D4169" s="5" t="n">
        <v>3.4033</v>
      </c>
      <c r="E4169" s="0" t="n">
        <v>0</v>
      </c>
    </row>
    <row r="4170" customFormat="false" ht="13.5" hidden="false" customHeight="false" outlineLevel="0" collapsed="false">
      <c r="A4170" s="3" t="n">
        <v>38204.5890972222</v>
      </c>
      <c r="B4170" s="4"/>
      <c r="C4170" s="0" t="n">
        <f aca="false">(A4170-$A$2)*(24*3600)</f>
        <v>40087.9999998724</v>
      </c>
      <c r="D4170" s="5" t="n">
        <v>3.40339</v>
      </c>
      <c r="E4170" s="0" t="n">
        <v>0</v>
      </c>
    </row>
    <row r="4171" customFormat="false" ht="13.5" hidden="false" customHeight="false" outlineLevel="0" collapsed="false">
      <c r="A4171" s="3" t="n">
        <v>38204.5891087963</v>
      </c>
      <c r="B4171" s="4"/>
      <c r="C4171" s="0" t="n">
        <f aca="false">(A4171-$A$2)*(24*3600)</f>
        <v>40089.0000001062</v>
      </c>
      <c r="D4171" s="5" t="n">
        <v>3.4033</v>
      </c>
      <c r="E4171" s="0" t="n">
        <v>0</v>
      </c>
    </row>
    <row r="4172" customFormat="false" ht="13.5" hidden="false" customHeight="false" outlineLevel="0" collapsed="false">
      <c r="A4172" s="3" t="n">
        <v>38204.5891203704</v>
      </c>
      <c r="B4172" s="4"/>
      <c r="C4172" s="0" t="n">
        <f aca="false">(A4172-$A$2)*(24*3600)</f>
        <v>40090.0000003399</v>
      </c>
      <c r="D4172" s="5" t="n">
        <v>3.40339</v>
      </c>
      <c r="E4172" s="0" t="n">
        <v>0</v>
      </c>
    </row>
    <row r="4173" customFormat="false" ht="13.5" hidden="false" customHeight="false" outlineLevel="0" collapsed="false">
      <c r="A4173" s="3" t="n">
        <v>38204.5891319444</v>
      </c>
      <c r="B4173" s="4"/>
      <c r="C4173" s="0" t="n">
        <f aca="false">(A4173-$A$2)*(24*3600)</f>
        <v>40090.9999999451</v>
      </c>
      <c r="D4173" s="5" t="n">
        <v>3.40339</v>
      </c>
      <c r="E4173" s="0" t="n">
        <v>0</v>
      </c>
    </row>
    <row r="4174" customFormat="false" ht="13.5" hidden="false" customHeight="false" outlineLevel="0" collapsed="false">
      <c r="A4174" s="3" t="n">
        <v>38204.5891435185</v>
      </c>
      <c r="B4174" s="4"/>
      <c r="C4174" s="0" t="n">
        <f aca="false">(A4174-$A$2)*(24*3600)</f>
        <v>40092.0000001788</v>
      </c>
      <c r="D4174" s="5" t="n">
        <v>3.40339</v>
      </c>
      <c r="E4174" s="0" t="n">
        <v>0</v>
      </c>
    </row>
    <row r="4175" customFormat="false" ht="13.5" hidden="false" customHeight="false" outlineLevel="0" collapsed="false">
      <c r="A4175" s="3" t="n">
        <v>38204.5891550926</v>
      </c>
      <c r="B4175" s="4"/>
      <c r="C4175" s="0" t="n">
        <f aca="false">(A4175-$A$2)*(24*3600)</f>
        <v>40093.0000004126</v>
      </c>
      <c r="D4175" s="5" t="n">
        <v>3.40339</v>
      </c>
      <c r="E4175" s="0" t="n">
        <v>0</v>
      </c>
    </row>
    <row r="4176" customFormat="false" ht="13.5" hidden="false" customHeight="false" outlineLevel="0" collapsed="false">
      <c r="A4176" s="3" t="n">
        <v>38204.5891666667</v>
      </c>
      <c r="B4176" s="4"/>
      <c r="C4176" s="0" t="n">
        <f aca="false">(A4176-$A$2)*(24*3600)</f>
        <v>40094.0000000177</v>
      </c>
      <c r="D4176" s="5" t="n">
        <v>3.4033</v>
      </c>
      <c r="E4176" s="0" t="n">
        <v>0</v>
      </c>
    </row>
    <row r="4177" customFormat="false" ht="13.5" hidden="false" customHeight="false" outlineLevel="0" collapsed="false">
      <c r="A4177" s="3" t="n">
        <v>38204.5891782407</v>
      </c>
      <c r="B4177" s="4"/>
      <c r="C4177" s="0" t="n">
        <f aca="false">(A4177-$A$2)*(24*3600)</f>
        <v>40095.0000002515</v>
      </c>
      <c r="D4177" s="5" t="n">
        <v>3.40339</v>
      </c>
      <c r="E4177" s="0" t="n">
        <v>0</v>
      </c>
    </row>
    <row r="4178" customFormat="false" ht="13.5" hidden="false" customHeight="false" outlineLevel="0" collapsed="false">
      <c r="A4178" s="3" t="n">
        <v>38204.5891898148</v>
      </c>
      <c r="B4178" s="4"/>
      <c r="C4178" s="0" t="n">
        <f aca="false">(A4178-$A$2)*(24*3600)</f>
        <v>40096.0000004852</v>
      </c>
      <c r="D4178" s="5" t="n">
        <v>3.4033</v>
      </c>
      <c r="E4178" s="0" t="n">
        <v>0</v>
      </c>
    </row>
    <row r="4179" customFormat="false" ht="13.5" hidden="false" customHeight="false" outlineLevel="0" collapsed="false">
      <c r="A4179" s="3" t="n">
        <v>38204.5892013889</v>
      </c>
      <c r="B4179" s="4"/>
      <c r="C4179" s="0" t="n">
        <f aca="false">(A4179-$A$2)*(24*3600)</f>
        <v>40097.0000000903</v>
      </c>
      <c r="D4179" s="5" t="n">
        <v>3.4033</v>
      </c>
      <c r="E4179" s="0" t="n">
        <v>0</v>
      </c>
    </row>
    <row r="4180" customFormat="false" ht="13.5" hidden="false" customHeight="false" outlineLevel="0" collapsed="false">
      <c r="A4180" s="3" t="n">
        <v>38204.589212963</v>
      </c>
      <c r="B4180" s="4"/>
      <c r="C4180" s="0" t="n">
        <f aca="false">(A4180-$A$2)*(24*3600)</f>
        <v>40098.0000003241</v>
      </c>
      <c r="D4180" s="5" t="n">
        <v>3.40331</v>
      </c>
      <c r="E4180" s="0" t="n">
        <v>0</v>
      </c>
    </row>
    <row r="4181" customFormat="false" ht="13.5" hidden="false" customHeight="false" outlineLevel="0" collapsed="false">
      <c r="A4181" s="3" t="n">
        <v>38204.589224537</v>
      </c>
      <c r="B4181" s="4"/>
      <c r="C4181" s="0" t="n">
        <f aca="false">(A4181-$A$2)*(24*3600)</f>
        <v>40098.9999999292</v>
      </c>
      <c r="D4181" s="5" t="n">
        <v>3.4033</v>
      </c>
      <c r="E4181" s="0" t="n">
        <v>0</v>
      </c>
    </row>
    <row r="4182" customFormat="false" ht="13.5" hidden="false" customHeight="false" outlineLevel="0" collapsed="false">
      <c r="A4182" s="3" t="n">
        <v>38204.5892361111</v>
      </c>
      <c r="B4182" s="4"/>
      <c r="C4182" s="0" t="n">
        <f aca="false">(A4182-$A$2)*(24*3600)</f>
        <v>40100.000000163</v>
      </c>
      <c r="D4182" s="5" t="n">
        <v>3.4033</v>
      </c>
      <c r="E4182" s="0" t="n">
        <v>0</v>
      </c>
    </row>
    <row r="4183" customFormat="false" ht="13.5" hidden="false" customHeight="false" outlineLevel="0" collapsed="false">
      <c r="A4183" s="3" t="n">
        <v>38204.5892476852</v>
      </c>
      <c r="B4183" s="4"/>
      <c r="C4183" s="0" t="n">
        <f aca="false">(A4183-$A$2)*(24*3600)</f>
        <v>40101.0000003967</v>
      </c>
      <c r="D4183" s="5" t="n">
        <v>3.4033</v>
      </c>
      <c r="E4183" s="0" t="n">
        <v>0</v>
      </c>
    </row>
    <row r="4184" customFormat="false" ht="13.5" hidden="false" customHeight="false" outlineLevel="0" collapsed="false">
      <c r="A4184" s="3" t="n">
        <v>38204.5892592593</v>
      </c>
      <c r="B4184" s="4"/>
      <c r="C4184" s="0" t="n">
        <f aca="false">(A4184-$A$2)*(24*3600)</f>
        <v>40102.0000000019</v>
      </c>
      <c r="D4184" s="5" t="n">
        <v>3.4033</v>
      </c>
      <c r="E4184" s="0" t="n">
        <v>0</v>
      </c>
    </row>
    <row r="4185" customFormat="false" ht="13.5" hidden="false" customHeight="false" outlineLevel="0" collapsed="false">
      <c r="A4185" s="3" t="n">
        <v>38204.5892708333</v>
      </c>
      <c r="B4185" s="4"/>
      <c r="C4185" s="0" t="n">
        <f aca="false">(A4185-$A$2)*(24*3600)</f>
        <v>40103.0000002356</v>
      </c>
      <c r="D4185" s="5" t="n">
        <v>3.4033</v>
      </c>
      <c r="E4185" s="0" t="n">
        <v>0</v>
      </c>
    </row>
    <row r="4186" customFormat="false" ht="13.5" hidden="false" customHeight="false" outlineLevel="0" collapsed="false">
      <c r="A4186" s="3" t="n">
        <v>38204.5892824074</v>
      </c>
      <c r="B4186" s="4"/>
      <c r="C4186" s="0" t="n">
        <f aca="false">(A4186-$A$2)*(24*3600)</f>
        <v>40104.0000004694</v>
      </c>
      <c r="D4186" s="5" t="n">
        <v>3.4033</v>
      </c>
      <c r="E4186" s="0" t="n">
        <v>0</v>
      </c>
    </row>
    <row r="4187" customFormat="false" ht="13.5" hidden="false" customHeight="false" outlineLevel="0" collapsed="false">
      <c r="A4187" s="3" t="n">
        <v>38204.5892939815</v>
      </c>
      <c r="B4187" s="4"/>
      <c r="C4187" s="0" t="n">
        <f aca="false">(A4187-$A$2)*(24*3600)</f>
        <v>40105.0000000745</v>
      </c>
      <c r="D4187" s="5" t="n">
        <v>3.4033</v>
      </c>
      <c r="E4187" s="0" t="n">
        <v>0</v>
      </c>
    </row>
    <row r="4188" customFormat="false" ht="13.5" hidden="false" customHeight="false" outlineLevel="0" collapsed="false">
      <c r="A4188" s="3" t="n">
        <v>38204.5893055556</v>
      </c>
      <c r="B4188" s="4"/>
      <c r="C4188" s="0" t="n">
        <f aca="false">(A4188-$A$2)*(24*3600)</f>
        <v>40106.0000003083</v>
      </c>
      <c r="D4188" s="5" t="n">
        <v>3.40331</v>
      </c>
      <c r="E4188" s="0" t="n">
        <v>0</v>
      </c>
    </row>
    <row r="4189" customFormat="false" ht="13.5" hidden="false" customHeight="false" outlineLevel="0" collapsed="false">
      <c r="A4189" s="3" t="n">
        <v>38204.5893171296</v>
      </c>
      <c r="B4189" s="4"/>
      <c r="C4189" s="0" t="n">
        <f aca="false">(A4189-$A$2)*(24*3600)</f>
        <v>40106.9999999134</v>
      </c>
      <c r="D4189" s="5" t="n">
        <v>3.4033</v>
      </c>
      <c r="E4189" s="0" t="n">
        <v>0</v>
      </c>
    </row>
    <row r="4190" customFormat="false" ht="13.5" hidden="false" customHeight="false" outlineLevel="0" collapsed="false">
      <c r="A4190" s="3" t="n">
        <v>38204.5893287037</v>
      </c>
      <c r="B4190" s="4"/>
      <c r="C4190" s="0" t="n">
        <f aca="false">(A4190-$A$2)*(24*3600)</f>
        <v>40108.0000001472</v>
      </c>
      <c r="D4190" s="5" t="n">
        <v>3.40331</v>
      </c>
      <c r="E4190" s="0" t="n">
        <v>0</v>
      </c>
    </row>
    <row r="4191" customFormat="false" ht="13.5" hidden="false" customHeight="false" outlineLevel="0" collapsed="false">
      <c r="A4191" s="3" t="n">
        <v>38204.5893402778</v>
      </c>
      <c r="B4191" s="4"/>
      <c r="C4191" s="0" t="n">
        <f aca="false">(A4191-$A$2)*(24*3600)</f>
        <v>40109.0000003809</v>
      </c>
      <c r="D4191" s="5" t="n">
        <v>3.40331</v>
      </c>
      <c r="E4191" s="0" t="n">
        <v>0</v>
      </c>
    </row>
    <row r="4192" customFormat="false" ht="13.5" hidden="false" customHeight="false" outlineLevel="0" collapsed="false">
      <c r="A4192" s="3" t="n">
        <v>38204.5893518519</v>
      </c>
      <c r="B4192" s="4"/>
      <c r="C4192" s="0" t="n">
        <f aca="false">(A4192-$A$2)*(24*3600)</f>
        <v>40109.999999986</v>
      </c>
      <c r="D4192" s="5" t="n">
        <v>3.4033</v>
      </c>
      <c r="E4192" s="0" t="n">
        <v>0</v>
      </c>
    </row>
    <row r="4193" customFormat="false" ht="13.5" hidden="false" customHeight="false" outlineLevel="0" collapsed="false">
      <c r="A4193" s="3" t="n">
        <v>38204.5893634259</v>
      </c>
      <c r="B4193" s="4"/>
      <c r="C4193" s="0" t="n">
        <f aca="false">(A4193-$A$2)*(24*3600)</f>
        <v>40111.0000002198</v>
      </c>
      <c r="D4193" s="5" t="n">
        <v>3.40339</v>
      </c>
      <c r="E4193" s="0" t="n">
        <v>0</v>
      </c>
    </row>
    <row r="4194" customFormat="false" ht="13.5" hidden="false" customHeight="false" outlineLevel="0" collapsed="false">
      <c r="A4194" s="3" t="n">
        <v>38204.589375</v>
      </c>
      <c r="B4194" s="4"/>
      <c r="C4194" s="0" t="n">
        <f aca="false">(A4194-$A$2)*(24*3600)</f>
        <v>40112.0000004536</v>
      </c>
      <c r="D4194" s="5" t="n">
        <v>3.40331</v>
      </c>
      <c r="E4194" s="0" t="n">
        <v>0</v>
      </c>
    </row>
    <row r="4195" customFormat="false" ht="13.5" hidden="false" customHeight="false" outlineLevel="0" collapsed="false">
      <c r="A4195" s="3" t="n">
        <v>38204.5893865741</v>
      </c>
      <c r="B4195" s="4"/>
      <c r="C4195" s="0" t="n">
        <f aca="false">(A4195-$A$2)*(24*3600)</f>
        <v>40113.0000000587</v>
      </c>
      <c r="D4195" s="5" t="n">
        <v>3.4034</v>
      </c>
      <c r="E4195" s="0" t="n">
        <v>0</v>
      </c>
    </row>
    <row r="4196" customFormat="false" ht="13.5" hidden="false" customHeight="false" outlineLevel="0" collapsed="false">
      <c r="A4196" s="3" t="n">
        <v>38204.5893981482</v>
      </c>
      <c r="B4196" s="4"/>
      <c r="C4196" s="0" t="n">
        <f aca="false">(A4196-$A$2)*(24*3600)</f>
        <v>40114.0000002924</v>
      </c>
      <c r="D4196" s="5" t="n">
        <v>3.40332</v>
      </c>
      <c r="E4196" s="0" t="n">
        <v>0</v>
      </c>
    </row>
    <row r="4197" customFormat="false" ht="13.5" hidden="false" customHeight="false" outlineLevel="0" collapsed="false">
      <c r="A4197" s="3" t="n">
        <v>38204.5894097222</v>
      </c>
      <c r="B4197" s="4"/>
      <c r="C4197" s="0" t="n">
        <f aca="false">(A4197-$A$2)*(24*3600)</f>
        <v>40114.9999998976</v>
      </c>
      <c r="D4197" s="5" t="n">
        <v>3.4033</v>
      </c>
      <c r="E4197" s="0" t="n">
        <v>0</v>
      </c>
    </row>
    <row r="4198" customFormat="false" ht="13.5" hidden="false" customHeight="false" outlineLevel="0" collapsed="false">
      <c r="A4198" s="3" t="n">
        <v>38204.5894212963</v>
      </c>
      <c r="B4198" s="4"/>
      <c r="C4198" s="0" t="n">
        <f aca="false">(A4198-$A$2)*(24*3600)</f>
        <v>40116.0000001313</v>
      </c>
      <c r="D4198" s="5" t="n">
        <v>3.40339</v>
      </c>
      <c r="E4198" s="0" t="n">
        <v>0</v>
      </c>
    </row>
    <row r="4199" customFormat="false" ht="13.5" hidden="false" customHeight="false" outlineLevel="0" collapsed="false">
      <c r="A4199" s="3" t="n">
        <v>38204.5894328704</v>
      </c>
      <c r="B4199" s="4"/>
      <c r="C4199" s="0" t="n">
        <f aca="false">(A4199-$A$2)*(24*3600)</f>
        <v>40117.0000003651</v>
      </c>
      <c r="D4199" s="5" t="n">
        <v>3.4033</v>
      </c>
      <c r="E4199" s="0" t="n">
        <v>0</v>
      </c>
    </row>
    <row r="4200" customFormat="false" ht="13.5" hidden="false" customHeight="false" outlineLevel="0" collapsed="false">
      <c r="A4200" s="3" t="n">
        <v>38204.5894444444</v>
      </c>
      <c r="B4200" s="4"/>
      <c r="C4200" s="0" t="n">
        <f aca="false">(A4200-$A$2)*(24*3600)</f>
        <v>40117.9999999702</v>
      </c>
      <c r="D4200" s="5" t="n">
        <v>3.4033</v>
      </c>
      <c r="E4200" s="0" t="n">
        <v>0</v>
      </c>
    </row>
    <row r="4201" customFormat="false" ht="13.5" hidden="false" customHeight="false" outlineLevel="0" collapsed="false">
      <c r="A4201" s="3" t="n">
        <v>38204.5894560185</v>
      </c>
      <c r="B4201" s="4"/>
      <c r="C4201" s="0" t="n">
        <f aca="false">(A4201-$A$2)*(24*3600)</f>
        <v>40119.000000204</v>
      </c>
      <c r="D4201" s="5" t="n">
        <v>3.4033</v>
      </c>
      <c r="E4201" s="0" t="n">
        <v>0</v>
      </c>
    </row>
    <row r="4202" customFormat="false" ht="13.5" hidden="false" customHeight="false" outlineLevel="0" collapsed="false">
      <c r="A4202" s="3" t="n">
        <v>38204.5894675926</v>
      </c>
      <c r="B4202" s="4"/>
      <c r="C4202" s="0" t="n">
        <f aca="false">(A4202-$A$2)*(24*3600)</f>
        <v>40120.0000004377</v>
      </c>
      <c r="D4202" s="5" t="n">
        <v>3.4033</v>
      </c>
      <c r="E4202" s="0" t="n">
        <v>0</v>
      </c>
    </row>
    <row r="4203" customFormat="false" ht="13.5" hidden="false" customHeight="false" outlineLevel="0" collapsed="false">
      <c r="A4203" s="3" t="n">
        <v>38204.5894791667</v>
      </c>
      <c r="B4203" s="4"/>
      <c r="C4203" s="0" t="n">
        <f aca="false">(A4203-$A$2)*(24*3600)</f>
        <v>40121.0000000428</v>
      </c>
      <c r="D4203" s="5" t="n">
        <v>3.4033</v>
      </c>
      <c r="E4203" s="0" t="n">
        <v>0</v>
      </c>
    </row>
    <row r="4204" customFormat="false" ht="13.5" hidden="false" customHeight="false" outlineLevel="0" collapsed="false">
      <c r="A4204" s="3" t="n">
        <v>38204.5894907407</v>
      </c>
      <c r="B4204" s="4"/>
      <c r="C4204" s="0" t="n">
        <f aca="false">(A4204-$A$2)*(24*3600)</f>
        <v>40122.0000002766</v>
      </c>
      <c r="D4204" s="5" t="n">
        <v>3.40331</v>
      </c>
      <c r="E4204" s="0" t="n">
        <v>0</v>
      </c>
    </row>
    <row r="4205" customFormat="false" ht="13.5" hidden="false" customHeight="false" outlineLevel="0" collapsed="false">
      <c r="A4205" s="3" t="n">
        <v>38204.5895023148</v>
      </c>
      <c r="B4205" s="4"/>
      <c r="C4205" s="0" t="n">
        <f aca="false">(A4205-$A$2)*(24*3600)</f>
        <v>40122.9999998817</v>
      </c>
      <c r="D4205" s="5" t="n">
        <v>3.4033</v>
      </c>
      <c r="E4205" s="0" t="n">
        <v>0</v>
      </c>
    </row>
    <row r="4206" customFormat="false" ht="13.5" hidden="false" customHeight="false" outlineLevel="0" collapsed="false">
      <c r="A4206" s="3" t="n">
        <v>38204.5895138889</v>
      </c>
      <c r="B4206" s="4"/>
      <c r="C4206" s="0" t="n">
        <f aca="false">(A4206-$A$2)*(24*3600)</f>
        <v>40124.0000001155</v>
      </c>
      <c r="D4206" s="5" t="n">
        <v>3.40339</v>
      </c>
      <c r="E4206" s="0" t="n">
        <v>0</v>
      </c>
    </row>
    <row r="4207" customFormat="false" ht="13.5" hidden="false" customHeight="false" outlineLevel="0" collapsed="false">
      <c r="A4207" s="3" t="n">
        <v>38204.589525463</v>
      </c>
      <c r="B4207" s="4"/>
      <c r="C4207" s="0" t="n">
        <f aca="false">(A4207-$A$2)*(24*3600)</f>
        <v>40125.0000003492</v>
      </c>
      <c r="D4207" s="5" t="n">
        <v>3.40339</v>
      </c>
      <c r="E4207" s="0" t="n">
        <v>0</v>
      </c>
    </row>
    <row r="4208" customFormat="false" ht="13.5" hidden="false" customHeight="false" outlineLevel="0" collapsed="false">
      <c r="A4208" s="3" t="n">
        <v>38204.589537037</v>
      </c>
      <c r="B4208" s="4"/>
      <c r="C4208" s="0" t="n">
        <f aca="false">(A4208-$A$2)*(24*3600)</f>
        <v>40125.9999999544</v>
      </c>
      <c r="D4208" s="5" t="n">
        <v>3.4033</v>
      </c>
      <c r="E4208" s="0" t="n">
        <v>0</v>
      </c>
    </row>
    <row r="4209" customFormat="false" ht="13.5" hidden="false" customHeight="false" outlineLevel="0" collapsed="false">
      <c r="A4209" s="3" t="n">
        <v>38204.5895486111</v>
      </c>
      <c r="B4209" s="4"/>
      <c r="C4209" s="0" t="n">
        <f aca="false">(A4209-$A$2)*(24*3600)</f>
        <v>40127.0000001881</v>
      </c>
      <c r="D4209" s="5" t="n">
        <v>3.40331</v>
      </c>
      <c r="E4209" s="0" t="n">
        <v>0</v>
      </c>
    </row>
    <row r="4210" customFormat="false" ht="13.5" hidden="false" customHeight="false" outlineLevel="0" collapsed="false">
      <c r="A4210" s="3" t="n">
        <v>38204.5895601852</v>
      </c>
      <c r="B4210" s="4"/>
      <c r="C4210" s="0" t="n">
        <f aca="false">(A4210-$A$2)*(24*3600)</f>
        <v>40128.0000004219</v>
      </c>
      <c r="D4210" s="5" t="n">
        <v>3.4033</v>
      </c>
      <c r="E4210" s="0" t="n">
        <v>0</v>
      </c>
    </row>
    <row r="4211" customFormat="false" ht="13.5" hidden="false" customHeight="false" outlineLevel="0" collapsed="false">
      <c r="A4211" s="3" t="n">
        <v>38204.5895717593</v>
      </c>
      <c r="B4211" s="4"/>
      <c r="C4211" s="0" t="n">
        <f aca="false">(A4211-$A$2)*(24*3600)</f>
        <v>40129.000000027</v>
      </c>
      <c r="D4211" s="5" t="n">
        <v>3.4033</v>
      </c>
      <c r="E4211" s="0" t="n">
        <v>0</v>
      </c>
    </row>
    <row r="4212" customFormat="false" ht="13.5" hidden="false" customHeight="false" outlineLevel="0" collapsed="false">
      <c r="A4212" s="3" t="n">
        <v>38204.5895833333</v>
      </c>
      <c r="B4212" s="4"/>
      <c r="C4212" s="0" t="n">
        <f aca="false">(A4212-$A$2)*(24*3600)</f>
        <v>40130.0000002608</v>
      </c>
      <c r="D4212" s="5" t="n">
        <v>3.40339</v>
      </c>
      <c r="E4212" s="0" t="n">
        <v>0</v>
      </c>
    </row>
    <row r="4213" customFormat="false" ht="13.5" hidden="false" customHeight="false" outlineLevel="0" collapsed="false">
      <c r="A4213" s="3" t="n">
        <v>38204.5895949074</v>
      </c>
      <c r="B4213" s="4"/>
      <c r="C4213" s="0" t="n">
        <f aca="false">(A4213-$A$2)*(24*3600)</f>
        <v>40130.9999998659</v>
      </c>
      <c r="D4213" s="5" t="n">
        <v>3.4033</v>
      </c>
      <c r="E4213" s="0" t="n">
        <v>0</v>
      </c>
    </row>
    <row r="4214" customFormat="false" ht="13.5" hidden="false" customHeight="false" outlineLevel="0" collapsed="false">
      <c r="A4214" s="3" t="n">
        <v>38204.5896064815</v>
      </c>
      <c r="B4214" s="4"/>
      <c r="C4214" s="0" t="n">
        <f aca="false">(A4214-$A$2)*(24*3600)</f>
        <v>40132.0000000997</v>
      </c>
      <c r="D4214" s="5" t="n">
        <v>3.40331</v>
      </c>
      <c r="E4214" s="0" t="n">
        <v>0</v>
      </c>
    </row>
    <row r="4215" customFormat="false" ht="13.5" hidden="false" customHeight="false" outlineLevel="0" collapsed="false">
      <c r="A4215" s="3" t="n">
        <v>38204.5896180556</v>
      </c>
      <c r="B4215" s="4"/>
      <c r="C4215" s="0" t="n">
        <f aca="false">(A4215-$A$2)*(24*3600)</f>
        <v>40133.0000003334</v>
      </c>
      <c r="D4215" s="5" t="n">
        <v>3.40331</v>
      </c>
      <c r="E4215" s="0" t="n">
        <v>0</v>
      </c>
    </row>
    <row r="4216" customFormat="false" ht="13.5" hidden="false" customHeight="false" outlineLevel="0" collapsed="false">
      <c r="A4216" s="3" t="n">
        <v>38204.5896296296</v>
      </c>
      <c r="B4216" s="4"/>
      <c r="C4216" s="0" t="n">
        <f aca="false">(A4216-$A$2)*(24*3600)</f>
        <v>40133.9999999385</v>
      </c>
      <c r="D4216" s="5" t="n">
        <v>3.4033</v>
      </c>
      <c r="E4216" s="0" t="n">
        <v>0</v>
      </c>
    </row>
    <row r="4217" customFormat="false" ht="13.5" hidden="false" customHeight="false" outlineLevel="0" collapsed="false">
      <c r="A4217" s="3" t="n">
        <v>38204.5896412037</v>
      </c>
      <c r="B4217" s="4"/>
      <c r="C4217" s="0" t="n">
        <f aca="false">(A4217-$A$2)*(24*3600)</f>
        <v>40135.0000001723</v>
      </c>
      <c r="D4217" s="5" t="n">
        <v>3.40339</v>
      </c>
      <c r="E4217" s="0" t="n">
        <v>0</v>
      </c>
    </row>
    <row r="4218" customFormat="false" ht="13.5" hidden="false" customHeight="false" outlineLevel="0" collapsed="false">
      <c r="A4218" s="3" t="n">
        <v>38204.5896527778</v>
      </c>
      <c r="B4218" s="4"/>
      <c r="C4218" s="0" t="n">
        <f aca="false">(A4218-$A$2)*(24*3600)</f>
        <v>40136.0000004061</v>
      </c>
      <c r="D4218" s="5" t="n">
        <v>3.40331</v>
      </c>
      <c r="E4218" s="0" t="n">
        <v>0</v>
      </c>
    </row>
    <row r="4219" customFormat="false" ht="13.5" hidden="false" customHeight="false" outlineLevel="0" collapsed="false">
      <c r="A4219" s="3" t="n">
        <v>38204.5896643519</v>
      </c>
      <c r="B4219" s="4"/>
      <c r="C4219" s="0" t="n">
        <f aca="false">(A4219-$A$2)*(24*3600)</f>
        <v>40137.0000000112</v>
      </c>
      <c r="D4219" s="5" t="n">
        <v>3.4033</v>
      </c>
      <c r="E4219" s="0" t="n">
        <v>0</v>
      </c>
    </row>
    <row r="4220" customFormat="false" ht="13.5" hidden="false" customHeight="false" outlineLevel="0" collapsed="false">
      <c r="A4220" s="3" t="n">
        <v>38204.5896759259</v>
      </c>
      <c r="B4220" s="4"/>
      <c r="C4220" s="0" t="n">
        <f aca="false">(A4220-$A$2)*(24*3600)</f>
        <v>40138.0000002449</v>
      </c>
      <c r="D4220" s="5" t="n">
        <v>3.40331</v>
      </c>
      <c r="E4220" s="0" t="n">
        <v>0</v>
      </c>
    </row>
    <row r="4221" customFormat="false" ht="13.5" hidden="false" customHeight="false" outlineLevel="0" collapsed="false">
      <c r="A4221" s="3" t="n">
        <v>38204.5896875</v>
      </c>
      <c r="B4221" s="4"/>
      <c r="C4221" s="0" t="n">
        <f aca="false">(A4221-$A$2)*(24*3600)</f>
        <v>40139.0000004787</v>
      </c>
      <c r="D4221" s="5" t="n">
        <v>3.4033</v>
      </c>
      <c r="E4221" s="0" t="n">
        <v>0</v>
      </c>
    </row>
    <row r="4222" customFormat="false" ht="13.5" hidden="false" customHeight="false" outlineLevel="0" collapsed="false">
      <c r="A4222" s="3" t="n">
        <v>38204.5896990741</v>
      </c>
      <c r="B4222" s="4"/>
      <c r="C4222" s="0" t="n">
        <f aca="false">(A4222-$A$2)*(24*3600)</f>
        <v>40140.0000000838</v>
      </c>
      <c r="D4222" s="5" t="n">
        <v>3.40331</v>
      </c>
      <c r="E4222" s="0" t="n">
        <v>0</v>
      </c>
    </row>
    <row r="4223" customFormat="false" ht="13.5" hidden="false" customHeight="false" outlineLevel="0" collapsed="false">
      <c r="A4223" s="3" t="n">
        <v>38204.5897106482</v>
      </c>
      <c r="B4223" s="4"/>
      <c r="C4223" s="0" t="n">
        <f aca="false">(A4223-$A$2)*(24*3600)</f>
        <v>40141.0000003176</v>
      </c>
      <c r="D4223" s="5" t="n">
        <v>3.4033</v>
      </c>
      <c r="E4223" s="0" t="n">
        <v>0</v>
      </c>
    </row>
    <row r="4224" customFormat="false" ht="13.5" hidden="false" customHeight="false" outlineLevel="0" collapsed="false">
      <c r="A4224" s="3" t="n">
        <v>38204.5897222222</v>
      </c>
      <c r="B4224" s="4"/>
      <c r="C4224" s="0" t="n">
        <f aca="false">(A4224-$A$2)*(24*3600)</f>
        <v>40141.9999999227</v>
      </c>
      <c r="D4224" s="5" t="n">
        <v>3.4033</v>
      </c>
      <c r="E4224" s="0" t="n">
        <v>0</v>
      </c>
    </row>
    <row r="4225" customFormat="false" ht="13.5" hidden="false" customHeight="false" outlineLevel="0" collapsed="false">
      <c r="A4225" s="3" t="n">
        <v>38204.5897337963</v>
      </c>
      <c r="B4225" s="4"/>
      <c r="C4225" s="0" t="n">
        <f aca="false">(A4225-$A$2)*(24*3600)</f>
        <v>40143.0000001565</v>
      </c>
      <c r="D4225" s="5" t="n">
        <v>3.40331</v>
      </c>
      <c r="E4225" s="0" t="n">
        <v>0</v>
      </c>
    </row>
    <row r="4226" customFormat="false" ht="13.5" hidden="false" customHeight="false" outlineLevel="0" collapsed="false">
      <c r="A4226" s="3" t="n">
        <v>38204.5897453704</v>
      </c>
      <c r="B4226" s="4"/>
      <c r="C4226" s="0" t="n">
        <f aca="false">(A4226-$A$2)*(24*3600)</f>
        <v>40144.0000003902</v>
      </c>
      <c r="D4226" s="5" t="n">
        <v>3.4033</v>
      </c>
      <c r="E4226" s="0" t="n">
        <v>0</v>
      </c>
    </row>
    <row r="4227" customFormat="false" ht="13.5" hidden="false" customHeight="false" outlineLevel="0" collapsed="false">
      <c r="A4227" s="3" t="n">
        <v>38204.5897569444</v>
      </c>
      <c r="B4227" s="4"/>
      <c r="C4227" s="0" t="n">
        <f aca="false">(A4227-$A$2)*(24*3600)</f>
        <v>40144.9999999953</v>
      </c>
      <c r="D4227" s="5" t="n">
        <v>3.4033</v>
      </c>
      <c r="E4227" s="0" t="n">
        <v>0</v>
      </c>
    </row>
    <row r="4228" customFormat="false" ht="13.5" hidden="false" customHeight="false" outlineLevel="0" collapsed="false">
      <c r="A4228" s="3" t="n">
        <v>38204.5897685185</v>
      </c>
      <c r="B4228" s="4"/>
      <c r="C4228" s="0" t="n">
        <f aca="false">(A4228-$A$2)*(24*3600)</f>
        <v>40146.0000002291</v>
      </c>
      <c r="D4228" s="5" t="n">
        <v>3.40331</v>
      </c>
      <c r="E4228" s="0" t="n">
        <v>0</v>
      </c>
    </row>
    <row r="4229" customFormat="false" ht="13.5" hidden="false" customHeight="false" outlineLevel="0" collapsed="false">
      <c r="A4229" s="3" t="n">
        <v>38204.5897800926</v>
      </c>
      <c r="B4229" s="4"/>
      <c r="C4229" s="0" t="n">
        <f aca="false">(A4229-$A$2)*(24*3600)</f>
        <v>40147.0000004629</v>
      </c>
      <c r="D4229" s="5" t="n">
        <v>3.4033</v>
      </c>
      <c r="E4229" s="0" t="n">
        <v>0</v>
      </c>
    </row>
    <row r="4230" customFormat="false" ht="13.5" hidden="false" customHeight="false" outlineLevel="0" collapsed="false">
      <c r="A4230" s="3" t="n">
        <v>38204.5897916667</v>
      </c>
      <c r="B4230" s="4"/>
      <c r="C4230" s="0" t="n">
        <f aca="false">(A4230-$A$2)*(24*3600)</f>
        <v>40148.000000068</v>
      </c>
      <c r="D4230" s="5" t="n">
        <v>3.4033</v>
      </c>
      <c r="E4230" s="0" t="n">
        <v>0</v>
      </c>
    </row>
    <row r="4231" customFormat="false" ht="13.5" hidden="false" customHeight="false" outlineLevel="0" collapsed="false">
      <c r="A4231" s="3" t="n">
        <v>38204.5898032407</v>
      </c>
      <c r="B4231" s="4"/>
      <c r="C4231" s="0" t="n">
        <f aca="false">(A4231-$A$2)*(24*3600)</f>
        <v>40149.0000003018</v>
      </c>
      <c r="D4231" s="5" t="n">
        <v>3.4033</v>
      </c>
      <c r="E4231" s="0" t="n">
        <v>0</v>
      </c>
    </row>
    <row r="4232" customFormat="false" ht="13.5" hidden="false" customHeight="false" outlineLevel="0" collapsed="false">
      <c r="A4232" s="3" t="n">
        <v>38204.5898148148</v>
      </c>
      <c r="B4232" s="4"/>
      <c r="C4232" s="0" t="n">
        <f aca="false">(A4232-$A$2)*(24*3600)</f>
        <v>40149.9999999069</v>
      </c>
      <c r="D4232" s="5" t="n">
        <v>3.4033</v>
      </c>
      <c r="E4232" s="0" t="n">
        <v>0</v>
      </c>
    </row>
    <row r="4233" customFormat="false" ht="13.5" hidden="false" customHeight="false" outlineLevel="0" collapsed="false">
      <c r="A4233" s="3" t="n">
        <v>38204.5898263889</v>
      </c>
      <c r="B4233" s="4"/>
      <c r="C4233" s="0" t="n">
        <f aca="false">(A4233-$A$2)*(24*3600)</f>
        <v>40151.0000001406</v>
      </c>
      <c r="D4233" s="5" t="n">
        <v>3.40331</v>
      </c>
      <c r="E4233" s="0" t="n">
        <v>0</v>
      </c>
    </row>
    <row r="4234" customFormat="false" ht="13.5" hidden="false" customHeight="false" outlineLevel="0" collapsed="false">
      <c r="A4234" s="3" t="n">
        <v>38204.589837963</v>
      </c>
      <c r="B4234" s="4"/>
      <c r="C4234" s="0" t="n">
        <f aca="false">(A4234-$A$2)*(24*3600)</f>
        <v>40152.0000003744</v>
      </c>
      <c r="D4234" s="5" t="n">
        <v>3.4033</v>
      </c>
      <c r="E4234" s="0" t="n">
        <v>0</v>
      </c>
    </row>
    <row r="4235" customFormat="false" ht="13.5" hidden="false" customHeight="false" outlineLevel="0" collapsed="false">
      <c r="A4235" s="3" t="n">
        <v>38204.589849537</v>
      </c>
      <c r="B4235" s="4"/>
      <c r="C4235" s="0" t="n">
        <f aca="false">(A4235-$A$2)*(24*3600)</f>
        <v>40152.9999999795</v>
      </c>
      <c r="D4235" s="5" t="n">
        <v>3.40331</v>
      </c>
      <c r="E4235" s="0" t="n">
        <v>0</v>
      </c>
    </row>
    <row r="4236" customFormat="false" ht="13.5" hidden="false" customHeight="false" outlineLevel="0" collapsed="false">
      <c r="A4236" s="3" t="n">
        <v>38204.5898611111</v>
      </c>
      <c r="B4236" s="4"/>
      <c r="C4236" s="0" t="n">
        <f aca="false">(A4236-$A$2)*(24*3600)</f>
        <v>40154.0000002133</v>
      </c>
      <c r="D4236" s="5" t="n">
        <v>3.40331</v>
      </c>
      <c r="E4236" s="0" t="n">
        <v>0</v>
      </c>
    </row>
    <row r="4237" customFormat="false" ht="13.5" hidden="false" customHeight="false" outlineLevel="0" collapsed="false">
      <c r="A4237" s="3" t="n">
        <v>38204.5898726852</v>
      </c>
      <c r="B4237" s="4"/>
      <c r="C4237" s="0" t="n">
        <f aca="false">(A4237-$A$2)*(24*3600)</f>
        <v>40155.000000447</v>
      </c>
      <c r="D4237" s="5" t="n">
        <v>3.4033</v>
      </c>
      <c r="E4237" s="0" t="n">
        <v>0</v>
      </c>
    </row>
    <row r="4238" customFormat="false" ht="13.5" hidden="false" customHeight="false" outlineLevel="0" collapsed="false">
      <c r="A4238" s="3" t="n">
        <v>38204.5898842593</v>
      </c>
      <c r="B4238" s="4"/>
      <c r="C4238" s="0" t="n">
        <f aca="false">(A4238-$A$2)*(24*3600)</f>
        <v>40156.0000000522</v>
      </c>
      <c r="D4238" s="5" t="n">
        <v>3.40332</v>
      </c>
      <c r="E4238" s="0" t="n">
        <v>0</v>
      </c>
    </row>
    <row r="4239" customFormat="false" ht="13.5" hidden="false" customHeight="false" outlineLevel="0" collapsed="false">
      <c r="A4239" s="3" t="n">
        <v>38204.5898958333</v>
      </c>
      <c r="B4239" s="4"/>
      <c r="C4239" s="0" t="n">
        <f aca="false">(A4239-$A$2)*(24*3600)</f>
        <v>40157.0000002859</v>
      </c>
      <c r="D4239" s="5" t="n">
        <v>3.40331</v>
      </c>
      <c r="E4239" s="0" t="n">
        <v>0</v>
      </c>
    </row>
    <row r="4240" customFormat="false" ht="13.5" hidden="false" customHeight="false" outlineLevel="0" collapsed="false">
      <c r="A4240" s="3" t="n">
        <v>38204.5899074074</v>
      </c>
      <c r="B4240" s="4"/>
      <c r="C4240" s="0" t="n">
        <f aca="false">(A4240-$A$2)*(24*3600)</f>
        <v>40157.999999891</v>
      </c>
      <c r="D4240" s="5" t="n">
        <v>3.4033</v>
      </c>
      <c r="E4240" s="0" t="n">
        <v>0</v>
      </c>
    </row>
    <row r="4241" customFormat="false" ht="13.5" hidden="false" customHeight="false" outlineLevel="0" collapsed="false">
      <c r="A4241" s="3" t="n">
        <v>38204.5899189815</v>
      </c>
      <c r="B4241" s="4"/>
      <c r="C4241" s="0" t="n">
        <f aca="false">(A4241-$A$2)*(24*3600)</f>
        <v>40159.0000001248</v>
      </c>
      <c r="D4241" s="5" t="n">
        <v>3.4033</v>
      </c>
      <c r="E4241" s="0" t="n">
        <v>0</v>
      </c>
    </row>
    <row r="4242" customFormat="false" ht="13.5" hidden="false" customHeight="false" outlineLevel="0" collapsed="false">
      <c r="A4242" s="3" t="n">
        <v>38204.5899305556</v>
      </c>
      <c r="B4242" s="4"/>
      <c r="C4242" s="0" t="n">
        <f aca="false">(A4242-$A$2)*(24*3600)</f>
        <v>40160.0000003586</v>
      </c>
      <c r="D4242" s="5" t="n">
        <v>3.40331</v>
      </c>
      <c r="E4242" s="0" t="n">
        <v>0</v>
      </c>
    </row>
    <row r="4243" customFormat="false" ht="13.5" hidden="false" customHeight="false" outlineLevel="0" collapsed="false">
      <c r="A4243" s="3" t="n">
        <v>38204.5899421296</v>
      </c>
      <c r="B4243" s="4"/>
      <c r="C4243" s="0" t="n">
        <f aca="false">(A4243-$A$2)*(24*3600)</f>
        <v>40160.9999999637</v>
      </c>
      <c r="D4243" s="5" t="n">
        <v>3.4033</v>
      </c>
      <c r="E4243" s="0" t="n">
        <v>0</v>
      </c>
    </row>
    <row r="4244" customFormat="false" ht="13.5" hidden="false" customHeight="false" outlineLevel="0" collapsed="false">
      <c r="A4244" s="3" t="n">
        <v>38204.5899537037</v>
      </c>
      <c r="B4244" s="4"/>
      <c r="C4244" s="0" t="n">
        <f aca="false">(A4244-$A$2)*(24*3600)</f>
        <v>40162.0000001974</v>
      </c>
      <c r="D4244" s="5" t="n">
        <v>3.40331</v>
      </c>
      <c r="E4244" s="0" t="n">
        <v>0</v>
      </c>
    </row>
    <row r="4245" customFormat="false" ht="13.5" hidden="false" customHeight="false" outlineLevel="0" collapsed="false">
      <c r="A4245" s="3" t="n">
        <v>38204.5899652778</v>
      </c>
      <c r="B4245" s="4"/>
      <c r="C4245" s="0" t="n">
        <f aca="false">(A4245-$A$2)*(24*3600)</f>
        <v>40163.0000004312</v>
      </c>
      <c r="D4245" s="5" t="n">
        <v>3.4033</v>
      </c>
      <c r="E4245" s="0" t="n">
        <v>0</v>
      </c>
    </row>
    <row r="4246" customFormat="false" ht="13.5" hidden="false" customHeight="false" outlineLevel="0" collapsed="false">
      <c r="A4246" s="3" t="n">
        <v>38204.5899768519</v>
      </c>
      <c r="B4246" s="4"/>
      <c r="C4246" s="0" t="n">
        <f aca="false">(A4246-$A$2)*(24*3600)</f>
        <v>40164.0000000363</v>
      </c>
      <c r="D4246" s="5" t="n">
        <v>3.4033</v>
      </c>
      <c r="E4246" s="0" t="n">
        <v>0</v>
      </c>
    </row>
    <row r="4247" customFormat="false" ht="13.5" hidden="false" customHeight="false" outlineLevel="0" collapsed="false">
      <c r="A4247" s="3" t="n">
        <v>38204.5899884259</v>
      </c>
      <c r="B4247" s="4"/>
      <c r="C4247" s="0" t="n">
        <f aca="false">(A4247-$A$2)*(24*3600)</f>
        <v>40165.0000002701</v>
      </c>
      <c r="D4247" s="5" t="n">
        <v>3.40331</v>
      </c>
      <c r="E4247" s="0" t="n">
        <v>0</v>
      </c>
    </row>
    <row r="4248" customFormat="false" ht="13.5" hidden="false" customHeight="false" outlineLevel="0" collapsed="false">
      <c r="A4248" s="3" t="n">
        <v>38204.59</v>
      </c>
      <c r="B4248" s="4"/>
      <c r="C4248" s="0" t="n">
        <f aca="false">(A4248-$A$2)*(24*3600)</f>
        <v>40165.9999998752</v>
      </c>
      <c r="D4248" s="5" t="n">
        <v>3.4033</v>
      </c>
      <c r="E4248" s="0" t="n">
        <v>0</v>
      </c>
    </row>
    <row r="4249" customFormat="false" ht="13.5" hidden="false" customHeight="false" outlineLevel="0" collapsed="false">
      <c r="A4249" s="3" t="n">
        <v>38204.5900115741</v>
      </c>
      <c r="B4249" s="4"/>
      <c r="C4249" s="0" t="n">
        <f aca="false">(A4249-$A$2)*(24*3600)</f>
        <v>40167.000000109</v>
      </c>
      <c r="D4249" s="5" t="n">
        <v>3.4033</v>
      </c>
      <c r="E4249" s="0" t="n">
        <v>0</v>
      </c>
    </row>
    <row r="4250" customFormat="false" ht="13.5" hidden="false" customHeight="false" outlineLevel="0" collapsed="false">
      <c r="A4250" s="3" t="n">
        <v>38204.5900231482</v>
      </c>
      <c r="B4250" s="4"/>
      <c r="C4250" s="0" t="n">
        <f aca="false">(A4250-$A$2)*(24*3600)</f>
        <v>40168.0000003427</v>
      </c>
      <c r="D4250" s="5" t="n">
        <v>3.40331</v>
      </c>
      <c r="E4250" s="0" t="n">
        <v>0</v>
      </c>
    </row>
    <row r="4251" customFormat="false" ht="13.5" hidden="false" customHeight="false" outlineLevel="0" collapsed="false">
      <c r="A4251" s="3" t="n">
        <v>38204.5900347222</v>
      </c>
      <c r="B4251" s="4"/>
      <c r="C4251" s="0" t="n">
        <f aca="false">(A4251-$A$2)*(24*3600)</f>
        <v>40168.9999999478</v>
      </c>
      <c r="D4251" s="5" t="n">
        <v>3.40333</v>
      </c>
      <c r="E4251" s="0" t="n">
        <v>0</v>
      </c>
    </row>
    <row r="4252" customFormat="false" ht="13.5" hidden="false" customHeight="false" outlineLevel="0" collapsed="false">
      <c r="A4252" s="3" t="n">
        <v>38204.5900462963</v>
      </c>
      <c r="B4252" s="4"/>
      <c r="C4252" s="0" t="n">
        <f aca="false">(A4252-$A$2)*(24*3600)</f>
        <v>40170.0000001816</v>
      </c>
      <c r="D4252" s="5" t="n">
        <v>3.4033</v>
      </c>
      <c r="E4252" s="0" t="n">
        <v>0</v>
      </c>
    </row>
    <row r="4253" customFormat="false" ht="13.5" hidden="false" customHeight="false" outlineLevel="0" collapsed="false">
      <c r="A4253" s="3" t="n">
        <v>38204.5900578704</v>
      </c>
      <c r="B4253" s="4"/>
      <c r="C4253" s="0" t="n">
        <f aca="false">(A4253-$A$2)*(24*3600)</f>
        <v>40171.0000004154</v>
      </c>
      <c r="D4253" s="5" t="n">
        <v>3.4033</v>
      </c>
      <c r="E4253" s="0" t="n">
        <v>0</v>
      </c>
    </row>
    <row r="4254" customFormat="false" ht="13.5" hidden="false" customHeight="false" outlineLevel="0" collapsed="false">
      <c r="A4254" s="3" t="n">
        <v>38204.5900694444</v>
      </c>
      <c r="B4254" s="4"/>
      <c r="C4254" s="0" t="n">
        <f aca="false">(A4254-$A$2)*(24*3600)</f>
        <v>40172.0000000205</v>
      </c>
      <c r="D4254" s="5" t="n">
        <v>3.40331</v>
      </c>
      <c r="E4254" s="0" t="n">
        <v>0</v>
      </c>
    </row>
    <row r="4255" customFormat="false" ht="13.5" hidden="false" customHeight="false" outlineLevel="0" collapsed="false">
      <c r="A4255" s="3" t="n">
        <v>38204.5900810185</v>
      </c>
      <c r="B4255" s="4"/>
      <c r="C4255" s="0" t="n">
        <f aca="false">(A4255-$A$2)*(24*3600)</f>
        <v>40173.0000002543</v>
      </c>
      <c r="D4255" s="5" t="n">
        <v>3.40331</v>
      </c>
      <c r="E4255" s="0" t="n">
        <v>0</v>
      </c>
    </row>
    <row r="4256" customFormat="false" ht="13.5" hidden="false" customHeight="false" outlineLevel="0" collapsed="false">
      <c r="A4256" s="3" t="n">
        <v>38204.5900925926</v>
      </c>
      <c r="B4256" s="4"/>
      <c r="C4256" s="0" t="n">
        <f aca="false">(A4256-$A$2)*(24*3600)</f>
        <v>40174.000000488</v>
      </c>
      <c r="D4256" s="5" t="n">
        <v>3.40331</v>
      </c>
      <c r="E4256" s="0" t="n">
        <v>0</v>
      </c>
    </row>
    <row r="4257" customFormat="false" ht="13.5" hidden="false" customHeight="false" outlineLevel="0" collapsed="false">
      <c r="A4257" s="3" t="n">
        <v>38204.5901041667</v>
      </c>
      <c r="B4257" s="4"/>
      <c r="C4257" s="0" t="n">
        <f aca="false">(A4257-$A$2)*(24*3600)</f>
        <v>40175.0000000931</v>
      </c>
      <c r="D4257" s="5" t="n">
        <v>3.40331</v>
      </c>
      <c r="E4257" s="0" t="n">
        <v>0</v>
      </c>
    </row>
    <row r="4258" customFormat="false" ht="13.5" hidden="false" customHeight="false" outlineLevel="0" collapsed="false">
      <c r="A4258" s="3" t="n">
        <v>38204.5901157407</v>
      </c>
      <c r="B4258" s="4"/>
      <c r="C4258" s="0" t="n">
        <f aca="false">(A4258-$A$2)*(24*3600)</f>
        <v>40176.0000003269</v>
      </c>
      <c r="D4258" s="5" t="n">
        <v>3.40331</v>
      </c>
      <c r="E4258" s="0" t="n">
        <v>0</v>
      </c>
    </row>
    <row r="4259" customFormat="false" ht="13.5" hidden="false" customHeight="false" outlineLevel="0" collapsed="false">
      <c r="A4259" s="3" t="n">
        <v>38204.5901273148</v>
      </c>
      <c r="B4259" s="4"/>
      <c r="C4259" s="0" t="n">
        <f aca="false">(A4259-$A$2)*(24*3600)</f>
        <v>40176.999999932</v>
      </c>
      <c r="D4259" s="5" t="n">
        <v>3.4033</v>
      </c>
      <c r="E4259" s="0" t="n">
        <v>0</v>
      </c>
    </row>
    <row r="4260" customFormat="false" ht="13.5" hidden="false" customHeight="false" outlineLevel="0" collapsed="false">
      <c r="A4260" s="3" t="n">
        <v>38204.5901388889</v>
      </c>
      <c r="B4260" s="4"/>
      <c r="C4260" s="0" t="n">
        <f aca="false">(A4260-$A$2)*(24*3600)</f>
        <v>40178.0000001658</v>
      </c>
      <c r="D4260" s="5" t="n">
        <v>3.40331</v>
      </c>
      <c r="E4260" s="0" t="n">
        <v>0</v>
      </c>
    </row>
    <row r="4261" customFormat="false" ht="13.5" hidden="false" customHeight="false" outlineLevel="0" collapsed="false">
      <c r="A4261" s="3" t="n">
        <v>38204.590150463</v>
      </c>
      <c r="B4261" s="4"/>
      <c r="C4261" s="0" t="n">
        <f aca="false">(A4261-$A$2)*(24*3600)</f>
        <v>40179.0000003995</v>
      </c>
      <c r="D4261" s="5" t="n">
        <v>3.40333</v>
      </c>
      <c r="E4261" s="0" t="n">
        <v>0</v>
      </c>
    </row>
    <row r="4262" customFormat="false" ht="13.5" hidden="false" customHeight="false" outlineLevel="0" collapsed="false">
      <c r="A4262" s="3" t="n">
        <v>38204.590162037</v>
      </c>
      <c r="B4262" s="4"/>
      <c r="C4262" s="0" t="n">
        <f aca="false">(A4262-$A$2)*(24*3600)</f>
        <v>40180.0000000047</v>
      </c>
      <c r="D4262" s="5" t="n">
        <v>3.40333</v>
      </c>
      <c r="E4262" s="0" t="n">
        <v>0</v>
      </c>
    </row>
    <row r="4263" customFormat="false" ht="13.5" hidden="false" customHeight="false" outlineLevel="0" collapsed="false">
      <c r="A4263" s="3" t="n">
        <v>38204.5901736111</v>
      </c>
      <c r="B4263" s="4"/>
      <c r="C4263" s="0" t="n">
        <f aca="false">(A4263-$A$2)*(24*3600)</f>
        <v>40181.0000002384</v>
      </c>
      <c r="D4263" s="5" t="n">
        <v>3.4033</v>
      </c>
      <c r="E4263" s="0" t="n">
        <v>0</v>
      </c>
    </row>
    <row r="4264" customFormat="false" ht="13.5" hidden="false" customHeight="false" outlineLevel="0" collapsed="false">
      <c r="A4264" s="3" t="n">
        <v>38204.5901851852</v>
      </c>
      <c r="B4264" s="4"/>
      <c r="C4264" s="0" t="n">
        <f aca="false">(A4264-$A$2)*(24*3600)</f>
        <v>40182.0000004722</v>
      </c>
      <c r="D4264" s="5" t="n">
        <v>3.40333</v>
      </c>
      <c r="E4264" s="0" t="n">
        <v>0</v>
      </c>
    </row>
    <row r="4265" customFormat="false" ht="13.5" hidden="false" customHeight="false" outlineLevel="0" collapsed="false">
      <c r="A4265" s="3" t="n">
        <v>38204.5901967593</v>
      </c>
      <c r="B4265" s="4"/>
      <c r="C4265" s="0" t="n">
        <f aca="false">(A4265-$A$2)*(24*3600)</f>
        <v>40183.0000000773</v>
      </c>
      <c r="D4265" s="5" t="n">
        <v>3.40331</v>
      </c>
      <c r="E4265" s="0" t="n">
        <v>0</v>
      </c>
    </row>
    <row r="4266" customFormat="false" ht="13.5" hidden="false" customHeight="false" outlineLevel="0" collapsed="false">
      <c r="A4266" s="3" t="n">
        <v>38204.5902083333</v>
      </c>
      <c r="B4266" s="4"/>
      <c r="C4266" s="0" t="n">
        <f aca="false">(A4266-$A$2)*(24*3600)</f>
        <v>40184.0000003111</v>
      </c>
      <c r="D4266" s="5" t="n">
        <v>3.40331</v>
      </c>
      <c r="E4266" s="0" t="n">
        <v>0</v>
      </c>
    </row>
    <row r="4267" customFormat="false" ht="13.5" hidden="false" customHeight="false" outlineLevel="0" collapsed="false">
      <c r="A4267" s="3" t="n">
        <v>38204.5902199074</v>
      </c>
      <c r="B4267" s="4"/>
      <c r="C4267" s="0" t="n">
        <f aca="false">(A4267-$A$2)*(24*3600)</f>
        <v>40184.9999999162</v>
      </c>
      <c r="D4267" s="5" t="n">
        <v>3.40332</v>
      </c>
      <c r="E4267" s="0" t="n">
        <v>0</v>
      </c>
    </row>
    <row r="4268" customFormat="false" ht="13.5" hidden="false" customHeight="false" outlineLevel="0" collapsed="false">
      <c r="A4268" s="3" t="n">
        <v>38204.5902314815</v>
      </c>
      <c r="B4268" s="4"/>
      <c r="C4268" s="0" t="n">
        <f aca="false">(A4268-$A$2)*(24*3600)</f>
        <v>40186.0000001499</v>
      </c>
      <c r="D4268" s="5" t="n">
        <v>3.40331</v>
      </c>
      <c r="E4268" s="0" t="n">
        <v>0</v>
      </c>
    </row>
    <row r="4269" customFormat="false" ht="13.5" hidden="false" customHeight="false" outlineLevel="0" collapsed="false">
      <c r="A4269" s="3" t="n">
        <v>38204.5902430556</v>
      </c>
      <c r="B4269" s="4"/>
      <c r="C4269" s="0" t="n">
        <f aca="false">(A4269-$A$2)*(24*3600)</f>
        <v>40187.0000003837</v>
      </c>
      <c r="D4269" s="5" t="n">
        <v>3.4033</v>
      </c>
      <c r="E4269" s="0" t="n">
        <v>0</v>
      </c>
    </row>
    <row r="4270" customFormat="false" ht="13.5" hidden="false" customHeight="false" outlineLevel="0" collapsed="false">
      <c r="A4270" s="3" t="n">
        <v>38204.5902546296</v>
      </c>
      <c r="B4270" s="4"/>
      <c r="C4270" s="0" t="n">
        <f aca="false">(A4270-$A$2)*(24*3600)</f>
        <v>40187.9999999888</v>
      </c>
      <c r="D4270" s="5" t="n">
        <v>3.40331</v>
      </c>
      <c r="E4270" s="0" t="n">
        <v>0</v>
      </c>
    </row>
    <row r="4271" customFormat="false" ht="13.5" hidden="false" customHeight="false" outlineLevel="0" collapsed="false">
      <c r="A4271" s="3" t="n">
        <v>38204.5902662037</v>
      </c>
      <c r="B4271" s="4"/>
      <c r="C4271" s="0" t="n">
        <f aca="false">(A4271-$A$2)*(24*3600)</f>
        <v>40189.0000002226</v>
      </c>
      <c r="D4271" s="5" t="n">
        <v>3.40331</v>
      </c>
      <c r="E4271" s="0" t="n">
        <v>0</v>
      </c>
    </row>
    <row r="4272" customFormat="false" ht="13.5" hidden="false" customHeight="false" outlineLevel="0" collapsed="false">
      <c r="A4272" s="3" t="n">
        <v>38204.5902777778</v>
      </c>
      <c r="B4272" s="4"/>
      <c r="C4272" s="0" t="n">
        <f aca="false">(A4272-$A$2)*(24*3600)</f>
        <v>40190.0000004564</v>
      </c>
      <c r="D4272" s="5" t="n">
        <v>3.40331</v>
      </c>
      <c r="E4272" s="0" t="n">
        <v>0</v>
      </c>
    </row>
    <row r="4273" customFormat="false" ht="13.5" hidden="false" customHeight="false" outlineLevel="0" collapsed="false">
      <c r="A4273" s="3" t="n">
        <v>38204.5902893519</v>
      </c>
      <c r="B4273" s="4"/>
      <c r="C4273" s="0" t="n">
        <f aca="false">(A4273-$A$2)*(24*3600)</f>
        <v>40191.0000000615</v>
      </c>
      <c r="D4273" s="5" t="n">
        <v>3.4033</v>
      </c>
      <c r="E4273" s="0" t="n">
        <v>0</v>
      </c>
    </row>
    <row r="4274" customFormat="false" ht="13.5" hidden="false" customHeight="false" outlineLevel="0" collapsed="false">
      <c r="A4274" s="3" t="n">
        <v>38204.5903009259</v>
      </c>
      <c r="B4274" s="4"/>
      <c r="C4274" s="0" t="n">
        <f aca="false">(A4274-$A$2)*(24*3600)</f>
        <v>40192.0000002952</v>
      </c>
      <c r="D4274" s="5" t="n">
        <v>3.40331</v>
      </c>
      <c r="E4274" s="0" t="n">
        <v>0</v>
      </c>
    </row>
    <row r="4275" customFormat="false" ht="13.5" hidden="false" customHeight="false" outlineLevel="0" collapsed="false">
      <c r="A4275" s="3" t="n">
        <v>38204.5903125</v>
      </c>
      <c r="B4275" s="4"/>
      <c r="C4275" s="0" t="n">
        <f aca="false">(A4275-$A$2)*(24*3600)</f>
        <v>40192.9999999004</v>
      </c>
      <c r="D4275" s="5" t="n">
        <v>3.4033</v>
      </c>
      <c r="E4275" s="0" t="n">
        <v>0</v>
      </c>
    </row>
    <row r="4276" customFormat="false" ht="13.5" hidden="false" customHeight="false" outlineLevel="0" collapsed="false">
      <c r="A4276" s="3" t="n">
        <v>38204.5903240741</v>
      </c>
      <c r="B4276" s="4"/>
      <c r="C4276" s="0" t="n">
        <f aca="false">(A4276-$A$2)*(24*3600)</f>
        <v>40194.0000001341</v>
      </c>
      <c r="D4276" s="5" t="n">
        <v>3.40331</v>
      </c>
      <c r="E4276" s="0" t="n">
        <v>0</v>
      </c>
    </row>
    <row r="4277" customFormat="false" ht="13.5" hidden="false" customHeight="false" outlineLevel="0" collapsed="false">
      <c r="A4277" s="3" t="n">
        <v>38204.5903356482</v>
      </c>
      <c r="B4277" s="4"/>
      <c r="C4277" s="0" t="n">
        <f aca="false">(A4277-$A$2)*(24*3600)</f>
        <v>40195.0000003679</v>
      </c>
      <c r="D4277" s="5" t="n">
        <v>3.40331</v>
      </c>
      <c r="E4277" s="0" t="n">
        <v>0</v>
      </c>
    </row>
    <row r="4278" customFormat="false" ht="13.5" hidden="false" customHeight="false" outlineLevel="0" collapsed="false">
      <c r="A4278" s="3" t="n">
        <v>38204.5903472222</v>
      </c>
      <c r="B4278" s="4"/>
      <c r="C4278" s="0" t="n">
        <f aca="false">(A4278-$A$2)*(24*3600)</f>
        <v>40195.999999973</v>
      </c>
      <c r="D4278" s="5" t="n">
        <v>3.40333</v>
      </c>
      <c r="E4278" s="0" t="n">
        <v>0</v>
      </c>
    </row>
    <row r="4279" customFormat="false" ht="13.5" hidden="false" customHeight="false" outlineLevel="0" collapsed="false">
      <c r="A4279" s="3" t="n">
        <v>38204.5903587963</v>
      </c>
      <c r="B4279" s="4"/>
      <c r="C4279" s="0" t="n">
        <f aca="false">(A4279-$A$2)*(24*3600)</f>
        <v>40197.0000002068</v>
      </c>
      <c r="D4279" s="5" t="n">
        <v>3.40331</v>
      </c>
      <c r="E4279" s="0" t="n">
        <v>0</v>
      </c>
    </row>
    <row r="4280" customFormat="false" ht="13.5" hidden="false" customHeight="false" outlineLevel="0" collapsed="false">
      <c r="A4280" s="3" t="n">
        <v>38204.5903703704</v>
      </c>
      <c r="B4280" s="4"/>
      <c r="C4280" s="0" t="n">
        <f aca="false">(A4280-$A$2)*(24*3600)</f>
        <v>40198.0000004405</v>
      </c>
      <c r="D4280" s="5" t="n">
        <v>3.40331</v>
      </c>
      <c r="E4280" s="0" t="n">
        <v>0</v>
      </c>
    </row>
    <row r="4281" customFormat="false" ht="13.5" hidden="false" customHeight="false" outlineLevel="0" collapsed="false">
      <c r="A4281" s="3" t="n">
        <v>38204.5903819444</v>
      </c>
      <c r="B4281" s="4"/>
      <c r="C4281" s="0" t="n">
        <f aca="false">(A4281-$A$2)*(24*3600)</f>
        <v>40199.0000000456</v>
      </c>
      <c r="D4281" s="5" t="n">
        <v>3.40331</v>
      </c>
      <c r="E4281" s="0" t="n">
        <v>0</v>
      </c>
    </row>
    <row r="4282" customFormat="false" ht="13.5" hidden="false" customHeight="false" outlineLevel="0" collapsed="false">
      <c r="A4282" s="3" t="n">
        <v>38204.5903935185</v>
      </c>
      <c r="B4282" s="4"/>
      <c r="C4282" s="0" t="n">
        <f aca="false">(A4282-$A$2)*(24*3600)</f>
        <v>40200.0000002794</v>
      </c>
      <c r="D4282" s="5" t="n">
        <v>3.4033</v>
      </c>
      <c r="E4282" s="0" t="n">
        <v>0</v>
      </c>
    </row>
    <row r="4283" customFormat="false" ht="13.5" hidden="false" customHeight="false" outlineLevel="0" collapsed="false">
      <c r="A4283" s="3" t="n">
        <v>38204.5904050926</v>
      </c>
      <c r="B4283" s="4"/>
      <c r="C4283" s="0" t="n">
        <f aca="false">(A4283-$A$2)*(24*3600)</f>
        <v>40200.9999998845</v>
      </c>
      <c r="D4283" s="5" t="n">
        <v>3.40331</v>
      </c>
      <c r="E4283" s="0" t="n">
        <v>0</v>
      </c>
    </row>
    <row r="4284" customFormat="false" ht="13.5" hidden="false" customHeight="false" outlineLevel="0" collapsed="false">
      <c r="A4284" s="3" t="n">
        <v>38204.5904166667</v>
      </c>
      <c r="B4284" s="4"/>
      <c r="C4284" s="0" t="n">
        <f aca="false">(A4284-$A$2)*(24*3600)</f>
        <v>40202.0000001183</v>
      </c>
      <c r="D4284" s="5" t="n">
        <v>3.40331</v>
      </c>
      <c r="E4284" s="0" t="n">
        <v>0</v>
      </c>
    </row>
    <row r="4285" customFormat="false" ht="13.5" hidden="false" customHeight="false" outlineLevel="0" collapsed="false">
      <c r="A4285" s="3" t="n">
        <v>38204.5904282407</v>
      </c>
      <c r="B4285" s="4"/>
      <c r="C4285" s="0" t="n">
        <f aca="false">(A4285-$A$2)*(24*3600)</f>
        <v>40203.000000352</v>
      </c>
      <c r="D4285" s="5" t="n">
        <v>3.40333</v>
      </c>
      <c r="E4285" s="0" t="n">
        <v>0</v>
      </c>
    </row>
    <row r="4286" customFormat="false" ht="13.5" hidden="false" customHeight="false" outlineLevel="0" collapsed="false">
      <c r="A4286" s="3" t="n">
        <v>38204.5904398148</v>
      </c>
      <c r="B4286" s="4"/>
      <c r="C4286" s="0" t="n">
        <f aca="false">(A4286-$A$2)*(24*3600)</f>
        <v>40203.9999999572</v>
      </c>
      <c r="D4286" s="5" t="n">
        <v>3.40332</v>
      </c>
      <c r="E4286" s="0" t="n">
        <v>0</v>
      </c>
    </row>
    <row r="4287" customFormat="false" ht="13.5" hidden="false" customHeight="false" outlineLevel="0" collapsed="false">
      <c r="A4287" s="3" t="n">
        <v>38204.5904513889</v>
      </c>
      <c r="B4287" s="4"/>
      <c r="C4287" s="0" t="n">
        <f aca="false">(A4287-$A$2)*(24*3600)</f>
        <v>40205.0000001909</v>
      </c>
      <c r="D4287" s="5" t="n">
        <v>3.4033</v>
      </c>
      <c r="E4287" s="0" t="n">
        <v>0</v>
      </c>
    </row>
    <row r="4288" customFormat="false" ht="13.5" hidden="false" customHeight="false" outlineLevel="0" collapsed="false">
      <c r="A4288" s="3" t="n">
        <v>38204.590462963</v>
      </c>
      <c r="B4288" s="4"/>
      <c r="C4288" s="0" t="n">
        <f aca="false">(A4288-$A$2)*(24*3600)</f>
        <v>40206.0000004247</v>
      </c>
      <c r="D4288" s="5" t="n">
        <v>3.40331</v>
      </c>
      <c r="E4288" s="0" t="n">
        <v>0</v>
      </c>
    </row>
    <row r="4289" customFormat="false" ht="13.5" hidden="false" customHeight="false" outlineLevel="0" collapsed="false">
      <c r="A4289" s="3" t="n">
        <v>38204.590474537</v>
      </c>
      <c r="B4289" s="4"/>
      <c r="C4289" s="0" t="n">
        <f aca="false">(A4289-$A$2)*(24*3600)</f>
        <v>40207.0000000298</v>
      </c>
      <c r="D4289" s="5" t="n">
        <v>3.40331</v>
      </c>
      <c r="E4289" s="0" t="n">
        <v>0</v>
      </c>
    </row>
    <row r="4290" customFormat="false" ht="13.5" hidden="false" customHeight="false" outlineLevel="0" collapsed="false">
      <c r="A4290" s="3" t="n">
        <v>38204.5904861111</v>
      </c>
      <c r="B4290" s="4"/>
      <c r="C4290" s="0" t="n">
        <f aca="false">(A4290-$A$2)*(24*3600)</f>
        <v>40208.0000002636</v>
      </c>
      <c r="D4290" s="5" t="n">
        <v>3.40333</v>
      </c>
      <c r="E4290" s="0" t="n">
        <v>0</v>
      </c>
    </row>
    <row r="4291" customFormat="false" ht="13.5" hidden="false" customHeight="false" outlineLevel="0" collapsed="false">
      <c r="A4291" s="3" t="n">
        <v>38204.5904976852</v>
      </c>
      <c r="B4291" s="4"/>
      <c r="C4291" s="0" t="n">
        <f aca="false">(A4291-$A$2)*(24*3600)</f>
        <v>40208.9999998687</v>
      </c>
      <c r="D4291" s="5" t="n">
        <v>3.40331</v>
      </c>
      <c r="E4291" s="0" t="n">
        <v>0</v>
      </c>
    </row>
    <row r="4292" customFormat="false" ht="13.5" hidden="false" customHeight="false" outlineLevel="0" collapsed="false">
      <c r="A4292" s="3" t="n">
        <v>38204.5905092593</v>
      </c>
      <c r="B4292" s="4"/>
      <c r="C4292" s="0" t="n">
        <f aca="false">(A4292-$A$2)*(24*3600)</f>
        <v>40210.0000001024</v>
      </c>
      <c r="D4292" s="5" t="n">
        <v>3.40331</v>
      </c>
      <c r="E4292" s="0" t="n">
        <v>0</v>
      </c>
    </row>
    <row r="4293" customFormat="false" ht="13.5" hidden="false" customHeight="false" outlineLevel="0" collapsed="false">
      <c r="A4293" s="3" t="n">
        <v>38204.5905208333</v>
      </c>
      <c r="B4293" s="4"/>
      <c r="C4293" s="0" t="n">
        <f aca="false">(A4293-$A$2)*(24*3600)</f>
        <v>40211.0000003362</v>
      </c>
      <c r="D4293" s="5" t="n">
        <v>3.40331</v>
      </c>
      <c r="E4293" s="0" t="n">
        <v>0</v>
      </c>
    </row>
    <row r="4294" customFormat="false" ht="13.5" hidden="false" customHeight="false" outlineLevel="0" collapsed="false">
      <c r="A4294" s="3" t="n">
        <v>38204.5905324074</v>
      </c>
      <c r="B4294" s="4"/>
      <c r="C4294" s="0" t="n">
        <f aca="false">(A4294-$A$2)*(24*3600)</f>
        <v>40211.9999999413</v>
      </c>
      <c r="D4294" s="5" t="n">
        <v>3.4033</v>
      </c>
      <c r="E4294" s="0" t="n">
        <v>0</v>
      </c>
    </row>
    <row r="4295" customFormat="false" ht="13.5" hidden="false" customHeight="false" outlineLevel="0" collapsed="false">
      <c r="A4295" s="3" t="n">
        <v>38204.5905439815</v>
      </c>
      <c r="B4295" s="4"/>
      <c r="C4295" s="0" t="n">
        <f aca="false">(A4295-$A$2)*(24*3600)</f>
        <v>40213.0000001751</v>
      </c>
      <c r="D4295" s="5" t="n">
        <v>3.40331</v>
      </c>
      <c r="E4295" s="0" t="n">
        <v>0</v>
      </c>
    </row>
    <row r="4296" customFormat="false" ht="13.5" hidden="false" customHeight="false" outlineLevel="0" collapsed="false">
      <c r="A4296" s="3" t="n">
        <v>38204.5905555556</v>
      </c>
      <c r="B4296" s="4"/>
      <c r="C4296" s="0" t="n">
        <f aca="false">(A4296-$A$2)*(24*3600)</f>
        <v>40214.0000004089</v>
      </c>
      <c r="D4296" s="5" t="n">
        <v>3.4033</v>
      </c>
      <c r="E4296" s="0" t="n">
        <v>0</v>
      </c>
    </row>
    <row r="4297" customFormat="false" ht="13.5" hidden="false" customHeight="false" outlineLevel="0" collapsed="false">
      <c r="A4297" s="3" t="n">
        <v>38204.5905671296</v>
      </c>
      <c r="B4297" s="4"/>
      <c r="C4297" s="0" t="n">
        <f aca="false">(A4297-$A$2)*(24*3600)</f>
        <v>40215.000000014</v>
      </c>
      <c r="D4297" s="5" t="n">
        <v>3.40331</v>
      </c>
      <c r="E4297" s="0" t="n">
        <v>0</v>
      </c>
    </row>
    <row r="4298" customFormat="false" ht="13.5" hidden="false" customHeight="false" outlineLevel="0" collapsed="false">
      <c r="A4298" s="3" t="n">
        <v>38204.5905787037</v>
      </c>
      <c r="B4298" s="4"/>
      <c r="C4298" s="0" t="n">
        <f aca="false">(A4298-$A$2)*(24*3600)</f>
        <v>40216.0000002477</v>
      </c>
      <c r="D4298" s="5" t="n">
        <v>3.40332</v>
      </c>
      <c r="E4298" s="0" t="n">
        <v>0</v>
      </c>
    </row>
    <row r="4299" customFormat="false" ht="13.5" hidden="false" customHeight="false" outlineLevel="0" collapsed="false">
      <c r="A4299" s="3" t="n">
        <v>38204.5905902778</v>
      </c>
      <c r="B4299" s="4"/>
      <c r="C4299" s="0" t="n">
        <f aca="false">(A4299-$A$2)*(24*3600)</f>
        <v>40217.0000004815</v>
      </c>
      <c r="D4299" s="5" t="n">
        <v>3.40331</v>
      </c>
      <c r="E4299" s="0" t="n">
        <v>0</v>
      </c>
    </row>
    <row r="4300" customFormat="false" ht="13.5" hidden="false" customHeight="false" outlineLevel="0" collapsed="false">
      <c r="A4300" s="3" t="n">
        <v>38204.5906018519</v>
      </c>
      <c r="B4300" s="4"/>
      <c r="C4300" s="0" t="n">
        <f aca="false">(A4300-$A$2)*(24*3600)</f>
        <v>40218.0000000866</v>
      </c>
      <c r="D4300" s="5" t="n">
        <v>3.40331</v>
      </c>
      <c r="E4300" s="0" t="n">
        <v>0</v>
      </c>
    </row>
    <row r="4301" customFormat="false" ht="13.5" hidden="false" customHeight="false" outlineLevel="0" collapsed="false">
      <c r="A4301" s="3" t="n">
        <v>38204.5906134259</v>
      </c>
      <c r="B4301" s="4"/>
      <c r="C4301" s="0" t="n">
        <f aca="false">(A4301-$A$2)*(24*3600)</f>
        <v>40219.0000003204</v>
      </c>
      <c r="D4301" s="5" t="n">
        <v>3.40331</v>
      </c>
      <c r="E4301" s="0" t="n">
        <v>0</v>
      </c>
    </row>
    <row r="4302" customFormat="false" ht="13.5" hidden="false" customHeight="false" outlineLevel="0" collapsed="false">
      <c r="A4302" s="3" t="n">
        <v>38204.590625</v>
      </c>
      <c r="B4302" s="4"/>
      <c r="C4302" s="0" t="n">
        <f aca="false">(A4302-$A$2)*(24*3600)</f>
        <v>40219.9999999255</v>
      </c>
      <c r="D4302" s="5" t="n">
        <v>3.40331</v>
      </c>
      <c r="E4302" s="0" t="n">
        <v>0</v>
      </c>
    </row>
    <row r="4303" customFormat="false" ht="13.5" hidden="false" customHeight="false" outlineLevel="0" collapsed="false">
      <c r="A4303" s="3" t="n">
        <v>38204.5906365741</v>
      </c>
      <c r="B4303" s="4"/>
      <c r="C4303" s="0" t="n">
        <f aca="false">(A4303-$A$2)*(24*3600)</f>
        <v>40221.0000001593</v>
      </c>
      <c r="D4303" s="5" t="n">
        <v>3.40332</v>
      </c>
      <c r="E4303" s="0" t="n">
        <v>0</v>
      </c>
    </row>
    <row r="4304" customFormat="false" ht="13.5" hidden="false" customHeight="false" outlineLevel="0" collapsed="false">
      <c r="A4304" s="3" t="n">
        <v>38204.5906481482</v>
      </c>
      <c r="B4304" s="4"/>
      <c r="C4304" s="0" t="n">
        <f aca="false">(A4304-$A$2)*(24*3600)</f>
        <v>40222.000000393</v>
      </c>
      <c r="D4304" s="5" t="n">
        <v>3.40333</v>
      </c>
      <c r="E4304" s="0" t="n">
        <v>0</v>
      </c>
    </row>
    <row r="4305" customFormat="false" ht="13.5" hidden="false" customHeight="false" outlineLevel="0" collapsed="false">
      <c r="A4305" s="3" t="n">
        <v>38204.5906597222</v>
      </c>
      <c r="B4305" s="4"/>
      <c r="C4305" s="0" t="n">
        <f aca="false">(A4305-$A$2)*(24*3600)</f>
        <v>40222.9999999981</v>
      </c>
      <c r="D4305" s="5" t="n">
        <v>3.40331</v>
      </c>
      <c r="E4305" s="0" t="n">
        <v>0</v>
      </c>
    </row>
    <row r="4306" customFormat="false" ht="13.5" hidden="false" customHeight="false" outlineLevel="0" collapsed="false">
      <c r="A4306" s="3" t="n">
        <v>38204.5906712963</v>
      </c>
      <c r="B4306" s="4"/>
      <c r="C4306" s="0" t="n">
        <f aca="false">(A4306-$A$2)*(24*3600)</f>
        <v>40224.0000002319</v>
      </c>
      <c r="D4306" s="5" t="n">
        <v>3.40331</v>
      </c>
      <c r="E4306" s="0" t="n">
        <v>0</v>
      </c>
    </row>
    <row r="4307" customFormat="false" ht="13.5" hidden="false" customHeight="false" outlineLevel="0" collapsed="false">
      <c r="A4307" s="3" t="n">
        <v>38204.5906828704</v>
      </c>
      <c r="B4307" s="4"/>
      <c r="C4307" s="0" t="n">
        <f aca="false">(A4307-$A$2)*(24*3600)</f>
        <v>40225.0000004657</v>
      </c>
      <c r="D4307" s="5" t="n">
        <v>3.40331</v>
      </c>
      <c r="E4307" s="0" t="n">
        <v>0</v>
      </c>
    </row>
    <row r="4308" customFormat="false" ht="13.5" hidden="false" customHeight="false" outlineLevel="0" collapsed="false">
      <c r="A4308" s="3" t="n">
        <v>38204.5906944444</v>
      </c>
      <c r="B4308" s="4"/>
      <c r="C4308" s="0" t="n">
        <f aca="false">(A4308-$A$2)*(24*3600)</f>
        <v>40226.0000000708</v>
      </c>
      <c r="D4308" s="5" t="n">
        <v>3.40331</v>
      </c>
      <c r="E4308" s="0" t="n">
        <v>0</v>
      </c>
    </row>
    <row r="4309" customFormat="false" ht="13.5" hidden="false" customHeight="false" outlineLevel="0" collapsed="false">
      <c r="A4309" s="3" t="n">
        <v>38204.5907060185</v>
      </c>
      <c r="B4309" s="4"/>
      <c r="C4309" s="0" t="n">
        <f aca="false">(A4309-$A$2)*(24*3600)</f>
        <v>40227.0000003045</v>
      </c>
      <c r="D4309" s="5" t="n">
        <v>3.4033</v>
      </c>
      <c r="E4309" s="0" t="n">
        <v>0</v>
      </c>
    </row>
    <row r="4310" customFormat="false" ht="13.5" hidden="false" customHeight="false" outlineLevel="0" collapsed="false">
      <c r="A4310" s="3" t="n">
        <v>38204.5907175926</v>
      </c>
      <c r="B4310" s="4"/>
      <c r="C4310" s="0" t="n">
        <f aca="false">(A4310-$A$2)*(24*3600)</f>
        <v>40227.9999999097</v>
      </c>
      <c r="D4310" s="5" t="n">
        <v>3.40331</v>
      </c>
      <c r="E4310" s="0" t="n">
        <v>0</v>
      </c>
    </row>
    <row r="4311" customFormat="false" ht="13.5" hidden="false" customHeight="false" outlineLevel="0" collapsed="false">
      <c r="A4311" s="3" t="n">
        <v>38204.5907291667</v>
      </c>
      <c r="B4311" s="4"/>
      <c r="C4311" s="0" t="n">
        <f aca="false">(A4311-$A$2)*(24*3600)</f>
        <v>40229.0000001434</v>
      </c>
      <c r="D4311" s="5" t="n">
        <v>3.40331</v>
      </c>
      <c r="E4311" s="0" t="n">
        <v>0</v>
      </c>
    </row>
    <row r="4312" customFormat="false" ht="13.5" hidden="false" customHeight="false" outlineLevel="0" collapsed="false">
      <c r="A4312" s="3" t="n">
        <v>38204.5907407407</v>
      </c>
      <c r="B4312" s="4"/>
      <c r="C4312" s="0" t="n">
        <f aca="false">(A4312-$A$2)*(24*3600)</f>
        <v>40230.0000003772</v>
      </c>
      <c r="D4312" s="5" t="n">
        <v>3.40332</v>
      </c>
      <c r="E4312" s="0" t="n">
        <v>0</v>
      </c>
    </row>
    <row r="4313" customFormat="false" ht="13.5" hidden="false" customHeight="false" outlineLevel="0" collapsed="false">
      <c r="A4313" s="3" t="n">
        <v>38204.5907523148</v>
      </c>
      <c r="B4313" s="4"/>
      <c r="C4313" s="0" t="n">
        <f aca="false">(A4313-$A$2)*(24*3600)</f>
        <v>40230.9999999823</v>
      </c>
      <c r="D4313" s="5" t="n">
        <v>3.40331</v>
      </c>
      <c r="E4313" s="0" t="n">
        <v>0</v>
      </c>
    </row>
    <row r="4314" customFormat="false" ht="13.5" hidden="false" customHeight="false" outlineLevel="0" collapsed="false">
      <c r="A4314" s="3" t="n">
        <v>38204.5907638889</v>
      </c>
      <c r="B4314" s="4"/>
      <c r="C4314" s="0" t="n">
        <f aca="false">(A4314-$A$2)*(24*3600)</f>
        <v>40232.0000002161</v>
      </c>
      <c r="D4314" s="5" t="n">
        <v>3.4033</v>
      </c>
      <c r="E4314" s="0" t="n">
        <v>0</v>
      </c>
    </row>
    <row r="4315" customFormat="false" ht="13.5" hidden="false" customHeight="false" outlineLevel="0" collapsed="false">
      <c r="A4315" s="3" t="n">
        <v>38204.590775463</v>
      </c>
      <c r="B4315" s="4"/>
      <c r="C4315" s="0" t="n">
        <f aca="false">(A4315-$A$2)*(24*3600)</f>
        <v>40233.0000004498</v>
      </c>
      <c r="D4315" s="5" t="n">
        <v>3.4033</v>
      </c>
      <c r="E4315" s="0" t="n">
        <v>0</v>
      </c>
    </row>
    <row r="4316" customFormat="false" ht="13.5" hidden="false" customHeight="false" outlineLevel="0" collapsed="false">
      <c r="A4316" s="3" t="n">
        <v>38204.590787037</v>
      </c>
      <c r="B4316" s="4"/>
      <c r="C4316" s="0" t="n">
        <f aca="false">(A4316-$A$2)*(24*3600)</f>
        <v>40234.000000055</v>
      </c>
      <c r="D4316" s="5" t="n">
        <v>3.40331</v>
      </c>
      <c r="E4316" s="0" t="n">
        <v>0</v>
      </c>
    </row>
    <row r="4317" customFormat="false" ht="13.5" hidden="false" customHeight="false" outlineLevel="0" collapsed="false">
      <c r="A4317" s="3" t="n">
        <v>38204.5907986111</v>
      </c>
      <c r="B4317" s="4"/>
      <c r="C4317" s="0" t="n">
        <f aca="false">(A4317-$A$2)*(24*3600)</f>
        <v>40235.0000002887</v>
      </c>
      <c r="D4317" s="5" t="n">
        <v>3.40333</v>
      </c>
      <c r="E4317" s="0" t="n">
        <v>0</v>
      </c>
    </row>
    <row r="4318" customFormat="false" ht="13.5" hidden="false" customHeight="false" outlineLevel="0" collapsed="false">
      <c r="A4318" s="3" t="n">
        <v>38204.5908101852</v>
      </c>
      <c r="B4318" s="4"/>
      <c r="C4318" s="0" t="n">
        <f aca="false">(A4318-$A$2)*(24*3600)</f>
        <v>40235.9999998938</v>
      </c>
      <c r="D4318" s="5" t="n">
        <v>3.40332</v>
      </c>
      <c r="E4318" s="0" t="n">
        <v>0</v>
      </c>
    </row>
    <row r="4319" customFormat="false" ht="13.5" hidden="false" customHeight="false" outlineLevel="0" collapsed="false">
      <c r="A4319" s="3" t="n">
        <v>38204.5908217593</v>
      </c>
      <c r="B4319" s="4"/>
      <c r="C4319" s="0" t="n">
        <f aca="false">(A4319-$A$2)*(24*3600)</f>
        <v>40237.0000001276</v>
      </c>
      <c r="D4319" s="5" t="n">
        <v>3.40331</v>
      </c>
      <c r="E4319" s="0" t="n">
        <v>0</v>
      </c>
    </row>
    <row r="4320" customFormat="false" ht="13.5" hidden="false" customHeight="false" outlineLevel="0" collapsed="false">
      <c r="A4320" s="3" t="n">
        <v>38204.5908333333</v>
      </c>
      <c r="B4320" s="4"/>
      <c r="C4320" s="0" t="n">
        <f aca="false">(A4320-$A$2)*(24*3600)</f>
        <v>40238.0000003614</v>
      </c>
      <c r="D4320" s="5" t="n">
        <v>3.40332</v>
      </c>
      <c r="E4320" s="0" t="n">
        <v>0</v>
      </c>
    </row>
    <row r="4321" customFormat="false" ht="13.5" hidden="false" customHeight="false" outlineLevel="0" collapsed="false">
      <c r="A4321" s="3" t="n">
        <v>38204.5908449074</v>
      </c>
      <c r="B4321" s="4"/>
      <c r="C4321" s="0" t="n">
        <f aca="false">(A4321-$A$2)*(24*3600)</f>
        <v>40238.9999999665</v>
      </c>
      <c r="D4321" s="5" t="n">
        <v>3.40331</v>
      </c>
      <c r="E4321" s="0" t="n">
        <v>0</v>
      </c>
    </row>
    <row r="4322" customFormat="false" ht="13.5" hidden="false" customHeight="false" outlineLevel="0" collapsed="false">
      <c r="A4322" s="3" t="n">
        <v>38204.5908564815</v>
      </c>
      <c r="B4322" s="4"/>
      <c r="C4322" s="0" t="n">
        <f aca="false">(A4322-$A$2)*(24*3600)</f>
        <v>40240.0000002002</v>
      </c>
      <c r="D4322" s="5" t="n">
        <v>3.40331</v>
      </c>
      <c r="E4322" s="0" t="n">
        <v>0</v>
      </c>
    </row>
    <row r="4323" customFormat="false" ht="13.5" hidden="false" customHeight="false" outlineLevel="0" collapsed="false">
      <c r="A4323" s="3" t="n">
        <v>38204.5908680556</v>
      </c>
      <c r="B4323" s="4"/>
      <c r="C4323" s="0" t="n">
        <f aca="false">(A4323-$A$2)*(24*3600)</f>
        <v>40241.000000434</v>
      </c>
      <c r="D4323" s="5" t="n">
        <v>3.40331</v>
      </c>
      <c r="E4323" s="0" t="n">
        <v>0</v>
      </c>
    </row>
    <row r="4324" customFormat="false" ht="13.5" hidden="false" customHeight="false" outlineLevel="0" collapsed="false">
      <c r="A4324" s="3" t="n">
        <v>38204.5908796296</v>
      </c>
      <c r="B4324" s="4"/>
      <c r="C4324" s="0" t="n">
        <f aca="false">(A4324-$A$2)*(24*3600)</f>
        <v>40242.0000000391</v>
      </c>
      <c r="D4324" s="5" t="n">
        <v>3.40331</v>
      </c>
      <c r="E4324" s="0" t="n">
        <v>0</v>
      </c>
    </row>
    <row r="4325" customFormat="false" ht="13.5" hidden="false" customHeight="false" outlineLevel="0" collapsed="false">
      <c r="A4325" s="3" t="n">
        <v>38204.5908912037</v>
      </c>
      <c r="B4325" s="4"/>
      <c r="C4325" s="0" t="n">
        <f aca="false">(A4325-$A$2)*(24*3600)</f>
        <v>40243.0000002729</v>
      </c>
      <c r="D4325" s="5" t="n">
        <v>3.40333</v>
      </c>
      <c r="E4325" s="0" t="n">
        <v>0</v>
      </c>
    </row>
    <row r="4326" customFormat="false" ht="13.5" hidden="false" customHeight="false" outlineLevel="0" collapsed="false">
      <c r="A4326" s="3" t="n">
        <v>38204.5909027778</v>
      </c>
      <c r="B4326" s="4"/>
      <c r="C4326" s="0" t="n">
        <f aca="false">(A4326-$A$2)*(24*3600)</f>
        <v>40243.999999878</v>
      </c>
      <c r="D4326" s="5" t="n">
        <v>3.40333</v>
      </c>
      <c r="E4326" s="0" t="n">
        <v>0</v>
      </c>
    </row>
    <row r="4327" customFormat="false" ht="13.5" hidden="false" customHeight="false" outlineLevel="0" collapsed="false">
      <c r="A4327" s="3" t="n">
        <v>38204.5909143519</v>
      </c>
      <c r="B4327" s="4"/>
      <c r="C4327" s="0" t="n">
        <f aca="false">(A4327-$A$2)*(24*3600)</f>
        <v>40245.0000001118</v>
      </c>
      <c r="D4327" s="5" t="n">
        <v>3.40333</v>
      </c>
      <c r="E4327" s="0" t="n">
        <v>0</v>
      </c>
    </row>
    <row r="4328" customFormat="false" ht="13.5" hidden="false" customHeight="false" outlineLevel="0" collapsed="false">
      <c r="A4328" s="3" t="n">
        <v>38204.5909259259</v>
      </c>
      <c r="B4328" s="4"/>
      <c r="C4328" s="0" t="n">
        <f aca="false">(A4328-$A$2)*(24*3600)</f>
        <v>40246.0000003455</v>
      </c>
      <c r="D4328" s="5" t="n">
        <v>3.40331</v>
      </c>
      <c r="E4328" s="0" t="n">
        <v>0</v>
      </c>
    </row>
    <row r="4329" customFormat="false" ht="13.5" hidden="false" customHeight="false" outlineLevel="0" collapsed="false">
      <c r="A4329" s="3" t="n">
        <v>38204.5909375</v>
      </c>
      <c r="B4329" s="4"/>
      <c r="C4329" s="0" t="n">
        <f aca="false">(A4329-$A$2)*(24*3600)</f>
        <v>40246.9999999506</v>
      </c>
      <c r="D4329" s="5" t="n">
        <v>3.40332</v>
      </c>
      <c r="E4329" s="0" t="n">
        <v>0</v>
      </c>
    </row>
    <row r="4330" customFormat="false" ht="13.5" hidden="false" customHeight="false" outlineLevel="0" collapsed="false">
      <c r="A4330" s="3" t="n">
        <v>38204.5909490741</v>
      </c>
      <c r="B4330" s="4"/>
      <c r="C4330" s="0" t="n">
        <f aca="false">(A4330-$A$2)*(24*3600)</f>
        <v>40248.0000001844</v>
      </c>
      <c r="D4330" s="5" t="n">
        <v>3.40331</v>
      </c>
      <c r="E4330" s="0" t="n">
        <v>0</v>
      </c>
    </row>
    <row r="4331" customFormat="false" ht="13.5" hidden="false" customHeight="false" outlineLevel="0" collapsed="false">
      <c r="A4331" s="3" t="n">
        <v>38204.5909606482</v>
      </c>
      <c r="B4331" s="4"/>
      <c r="C4331" s="0" t="n">
        <f aca="false">(A4331-$A$2)*(24*3600)</f>
        <v>40249.0000004182</v>
      </c>
      <c r="D4331" s="5" t="n">
        <v>3.40331</v>
      </c>
      <c r="E4331" s="0" t="n">
        <v>0</v>
      </c>
    </row>
    <row r="4332" customFormat="false" ht="13.5" hidden="false" customHeight="false" outlineLevel="0" collapsed="false">
      <c r="A4332" s="3" t="n">
        <v>38204.5909722222</v>
      </c>
      <c r="B4332" s="4"/>
      <c r="C4332" s="0" t="n">
        <f aca="false">(A4332-$A$2)*(24*3600)</f>
        <v>40250.0000000233</v>
      </c>
      <c r="D4332" s="5" t="n">
        <v>3.40331</v>
      </c>
      <c r="E4332" s="0" t="n">
        <v>0</v>
      </c>
    </row>
    <row r="4333" customFormat="false" ht="13.5" hidden="false" customHeight="false" outlineLevel="0" collapsed="false">
      <c r="A4333" s="3" t="n">
        <v>38204.5909837963</v>
      </c>
      <c r="B4333" s="4"/>
      <c r="C4333" s="0" t="n">
        <f aca="false">(A4333-$A$2)*(24*3600)</f>
        <v>40251.000000257</v>
      </c>
      <c r="D4333" s="5" t="n">
        <v>3.40331</v>
      </c>
      <c r="E4333" s="0" t="n">
        <v>0</v>
      </c>
    </row>
    <row r="4334" customFormat="false" ht="13.5" hidden="false" customHeight="false" outlineLevel="0" collapsed="false">
      <c r="A4334" s="3" t="n">
        <v>38204.5909953704</v>
      </c>
      <c r="B4334" s="4"/>
      <c r="C4334" s="0" t="n">
        <f aca="false">(A4334-$A$2)*(24*3600)</f>
        <v>40252.0000004908</v>
      </c>
      <c r="D4334" s="5" t="n">
        <v>3.40331</v>
      </c>
      <c r="E4334" s="0" t="n">
        <v>0</v>
      </c>
    </row>
    <row r="4335" customFormat="false" ht="13.5" hidden="false" customHeight="false" outlineLevel="0" collapsed="false">
      <c r="A4335" s="3" t="n">
        <v>38204.5910069444</v>
      </c>
      <c r="B4335" s="4"/>
      <c r="C4335" s="0" t="n">
        <f aca="false">(A4335-$A$2)*(24*3600)</f>
        <v>40253.0000000959</v>
      </c>
      <c r="D4335" s="5" t="n">
        <v>3.40331</v>
      </c>
      <c r="E4335" s="0" t="n">
        <v>0</v>
      </c>
    </row>
    <row r="4336" customFormat="false" ht="13.5" hidden="false" customHeight="false" outlineLevel="0" collapsed="false">
      <c r="A4336" s="3" t="n">
        <v>38204.5910185185</v>
      </c>
      <c r="B4336" s="4"/>
      <c r="C4336" s="0" t="n">
        <f aca="false">(A4336-$A$2)*(24*3600)</f>
        <v>40254.0000003297</v>
      </c>
      <c r="D4336" s="5" t="n">
        <v>3.40331</v>
      </c>
      <c r="E4336" s="0" t="n">
        <v>0</v>
      </c>
    </row>
    <row r="4337" customFormat="false" ht="13.5" hidden="false" customHeight="false" outlineLevel="0" collapsed="false">
      <c r="A4337" s="3" t="n">
        <v>38204.5910300926</v>
      </c>
      <c r="B4337" s="4"/>
      <c r="C4337" s="0" t="n">
        <f aca="false">(A4337-$A$2)*(24*3600)</f>
        <v>40254.9999999348</v>
      </c>
      <c r="D4337" s="5" t="n">
        <v>3.40333</v>
      </c>
      <c r="E4337" s="0" t="n">
        <v>0</v>
      </c>
    </row>
    <row r="4338" customFormat="false" ht="13.5" hidden="false" customHeight="false" outlineLevel="0" collapsed="false">
      <c r="A4338" s="3" t="n">
        <v>38204.5910416667</v>
      </c>
      <c r="B4338" s="4"/>
      <c r="C4338" s="0" t="n">
        <f aca="false">(A4338-$A$2)*(24*3600)</f>
        <v>40256.0000001686</v>
      </c>
      <c r="D4338" s="5" t="n">
        <v>3.40331</v>
      </c>
      <c r="E4338" s="0" t="n">
        <v>0</v>
      </c>
    </row>
    <row r="4339" customFormat="false" ht="13.5" hidden="false" customHeight="false" outlineLevel="0" collapsed="false">
      <c r="A4339" s="3" t="n">
        <v>38204.5910532407</v>
      </c>
      <c r="B4339" s="4"/>
      <c r="C4339" s="0" t="n">
        <f aca="false">(A4339-$A$2)*(24*3600)</f>
        <v>40257.0000004023</v>
      </c>
      <c r="D4339" s="5" t="n">
        <v>3.40333</v>
      </c>
      <c r="E4339" s="0" t="n">
        <v>0</v>
      </c>
    </row>
    <row r="4340" customFormat="false" ht="13.5" hidden="false" customHeight="false" outlineLevel="0" collapsed="false">
      <c r="A4340" s="3" t="n">
        <v>38204.5910648148</v>
      </c>
      <c r="B4340" s="4"/>
      <c r="C4340" s="0" t="n">
        <f aca="false">(A4340-$A$2)*(24*3600)</f>
        <v>40258.0000000075</v>
      </c>
      <c r="D4340" s="5" t="n">
        <v>3.40331</v>
      </c>
      <c r="E4340" s="0" t="n">
        <v>0</v>
      </c>
    </row>
    <row r="4341" customFormat="false" ht="13.5" hidden="false" customHeight="false" outlineLevel="0" collapsed="false">
      <c r="A4341" s="3" t="n">
        <v>38204.5910763889</v>
      </c>
      <c r="B4341" s="4"/>
      <c r="C4341" s="0" t="n">
        <f aca="false">(A4341-$A$2)*(24*3600)</f>
        <v>40259.0000002412</v>
      </c>
      <c r="D4341" s="5" t="n">
        <v>3.40333</v>
      </c>
      <c r="E4341" s="0" t="n">
        <v>0</v>
      </c>
    </row>
    <row r="4342" customFormat="false" ht="13.5" hidden="false" customHeight="false" outlineLevel="0" collapsed="false">
      <c r="A4342" s="3" t="n">
        <v>38204.591087963</v>
      </c>
      <c r="B4342" s="4"/>
      <c r="C4342" s="0" t="n">
        <f aca="false">(A4342-$A$2)*(24*3600)</f>
        <v>40260.000000475</v>
      </c>
      <c r="D4342" s="5" t="n">
        <v>3.40331</v>
      </c>
      <c r="E4342" s="0" t="n">
        <v>0</v>
      </c>
    </row>
    <row r="4343" customFormat="false" ht="13.5" hidden="false" customHeight="false" outlineLevel="0" collapsed="false">
      <c r="A4343" s="3" t="n">
        <v>38204.591099537</v>
      </c>
      <c r="B4343" s="4"/>
      <c r="C4343" s="0" t="n">
        <f aca="false">(A4343-$A$2)*(24*3600)</f>
        <v>40261.0000000801</v>
      </c>
      <c r="D4343" s="5" t="n">
        <v>3.40332</v>
      </c>
      <c r="E4343" s="0" t="n">
        <v>0</v>
      </c>
    </row>
    <row r="4344" customFormat="false" ht="13.5" hidden="false" customHeight="false" outlineLevel="0" collapsed="false">
      <c r="A4344" s="3" t="n">
        <v>38204.5911111111</v>
      </c>
      <c r="B4344" s="4"/>
      <c r="C4344" s="0" t="n">
        <f aca="false">(A4344-$A$2)*(24*3600)</f>
        <v>40262.0000003139</v>
      </c>
      <c r="D4344" s="5" t="n">
        <v>3.40333</v>
      </c>
      <c r="E4344" s="0" t="n">
        <v>0</v>
      </c>
    </row>
    <row r="4345" customFormat="false" ht="13.5" hidden="false" customHeight="false" outlineLevel="0" collapsed="false">
      <c r="A4345" s="3" t="n">
        <v>38204.5911226852</v>
      </c>
      <c r="B4345" s="4"/>
      <c r="C4345" s="0" t="n">
        <f aca="false">(A4345-$A$2)*(24*3600)</f>
        <v>40262.999999919</v>
      </c>
      <c r="D4345" s="5" t="n">
        <v>3.40331</v>
      </c>
      <c r="E4345" s="0" t="n">
        <v>0</v>
      </c>
    </row>
    <row r="4346" customFormat="false" ht="13.5" hidden="false" customHeight="false" outlineLevel="0" collapsed="false">
      <c r="A4346" s="3" t="n">
        <v>38204.5911342593</v>
      </c>
      <c r="B4346" s="4"/>
      <c r="C4346" s="0" t="n">
        <f aca="false">(A4346-$A$2)*(24*3600)</f>
        <v>40264.0000001527</v>
      </c>
      <c r="D4346" s="5" t="n">
        <v>3.40333</v>
      </c>
      <c r="E4346" s="0" t="n">
        <v>0</v>
      </c>
    </row>
    <row r="4347" customFormat="false" ht="13.5" hidden="false" customHeight="false" outlineLevel="0" collapsed="false">
      <c r="A4347" s="3" t="n">
        <v>38204.5911458333</v>
      </c>
      <c r="B4347" s="4"/>
      <c r="C4347" s="0" t="n">
        <f aca="false">(A4347-$A$2)*(24*3600)</f>
        <v>40265.0000003865</v>
      </c>
      <c r="D4347" s="5" t="n">
        <v>3.40331</v>
      </c>
      <c r="E4347" s="0" t="n">
        <v>0</v>
      </c>
    </row>
    <row r="4348" customFormat="false" ht="13.5" hidden="false" customHeight="false" outlineLevel="0" collapsed="false">
      <c r="A4348" s="3" t="n">
        <v>38204.5911574074</v>
      </c>
      <c r="B4348" s="4"/>
      <c r="C4348" s="0" t="n">
        <f aca="false">(A4348-$A$2)*(24*3600)</f>
        <v>40265.9999999916</v>
      </c>
      <c r="D4348" s="5" t="n">
        <v>3.40333</v>
      </c>
      <c r="E4348" s="0" t="n">
        <v>0</v>
      </c>
    </row>
    <row r="4349" customFormat="false" ht="13.5" hidden="false" customHeight="false" outlineLevel="0" collapsed="false">
      <c r="A4349" s="3" t="n">
        <v>38204.5911689815</v>
      </c>
      <c r="B4349" s="4"/>
      <c r="C4349" s="0" t="n">
        <f aca="false">(A4349-$A$2)*(24*3600)</f>
        <v>40267.0000002254</v>
      </c>
      <c r="D4349" s="5" t="n">
        <v>3.40331</v>
      </c>
      <c r="E4349" s="0" t="n">
        <v>0</v>
      </c>
    </row>
    <row r="4350" customFormat="false" ht="13.5" hidden="false" customHeight="false" outlineLevel="0" collapsed="false">
      <c r="A4350" s="3" t="n">
        <v>38204.5911805556</v>
      </c>
      <c r="B4350" s="4"/>
      <c r="C4350" s="0" t="n">
        <f aca="false">(A4350-$A$2)*(24*3600)</f>
        <v>40268.0000004591</v>
      </c>
      <c r="D4350" s="5" t="n">
        <v>3.40333</v>
      </c>
      <c r="E4350" s="0" t="n">
        <v>0</v>
      </c>
    </row>
    <row r="4351" customFormat="false" ht="13.5" hidden="false" customHeight="false" outlineLevel="0" collapsed="false">
      <c r="A4351" s="3" t="n">
        <v>38204.5911921296</v>
      </c>
      <c r="B4351" s="4"/>
      <c r="C4351" s="0" t="n">
        <f aca="false">(A4351-$A$2)*(24*3600)</f>
        <v>40269.0000000643</v>
      </c>
      <c r="D4351" s="5" t="n">
        <v>3.40331</v>
      </c>
      <c r="E4351" s="0" t="n">
        <v>0</v>
      </c>
    </row>
    <row r="4352" customFormat="false" ht="13.5" hidden="false" customHeight="false" outlineLevel="0" collapsed="false">
      <c r="A4352" s="3" t="n">
        <v>38204.5912037037</v>
      </c>
      <c r="B4352" s="4"/>
      <c r="C4352" s="0" t="n">
        <f aca="false">(A4352-$A$2)*(24*3600)</f>
        <v>40270.000000298</v>
      </c>
      <c r="D4352" s="5" t="n">
        <v>3.40332</v>
      </c>
      <c r="E4352" s="0" t="n">
        <v>0</v>
      </c>
    </row>
    <row r="4353" customFormat="false" ht="13.5" hidden="false" customHeight="false" outlineLevel="0" collapsed="false">
      <c r="A4353" s="3" t="n">
        <v>38204.5912152778</v>
      </c>
      <c r="B4353" s="4"/>
      <c r="C4353" s="0" t="n">
        <f aca="false">(A4353-$A$2)*(24*3600)</f>
        <v>40270.9999999031</v>
      </c>
      <c r="D4353" s="5" t="n">
        <v>3.40332</v>
      </c>
      <c r="E4353" s="0" t="n">
        <v>0</v>
      </c>
    </row>
    <row r="4354" customFormat="false" ht="13.5" hidden="false" customHeight="false" outlineLevel="0" collapsed="false">
      <c r="A4354" s="3" t="n">
        <v>38204.5912268519</v>
      </c>
      <c r="B4354" s="4"/>
      <c r="C4354" s="0" t="n">
        <f aca="false">(A4354-$A$2)*(24*3600)</f>
        <v>40272.0000001369</v>
      </c>
      <c r="D4354" s="5" t="n">
        <v>3.40333</v>
      </c>
      <c r="E4354" s="0" t="n">
        <v>0</v>
      </c>
    </row>
    <row r="4355" customFormat="false" ht="13.5" hidden="false" customHeight="false" outlineLevel="0" collapsed="false">
      <c r="A4355" s="3" t="n">
        <v>38204.5912384259</v>
      </c>
      <c r="B4355" s="4"/>
      <c r="C4355" s="0" t="n">
        <f aca="false">(A4355-$A$2)*(24*3600)</f>
        <v>40273.0000003707</v>
      </c>
      <c r="D4355" s="5" t="n">
        <v>3.40331</v>
      </c>
      <c r="E4355" s="0" t="n">
        <v>0</v>
      </c>
    </row>
    <row r="4356" customFormat="false" ht="13.5" hidden="false" customHeight="false" outlineLevel="0" collapsed="false">
      <c r="A4356" s="3" t="n">
        <v>38204.59125</v>
      </c>
      <c r="B4356" s="4"/>
      <c r="C4356" s="0" t="n">
        <f aca="false">(A4356-$A$2)*(24*3600)</f>
        <v>40273.9999999758</v>
      </c>
      <c r="D4356" s="5" t="n">
        <v>3.40332</v>
      </c>
      <c r="E4356" s="0" t="n">
        <v>0</v>
      </c>
    </row>
    <row r="4357" customFormat="false" ht="13.5" hidden="false" customHeight="false" outlineLevel="0" collapsed="false">
      <c r="A4357" s="3" t="n">
        <v>38204.5912615741</v>
      </c>
      <c r="B4357" s="4"/>
      <c r="C4357" s="0" t="n">
        <f aca="false">(A4357-$A$2)*(24*3600)</f>
        <v>40275.0000002096</v>
      </c>
      <c r="D4357" s="5" t="n">
        <v>3.40331</v>
      </c>
      <c r="E4357" s="0" t="n">
        <v>0</v>
      </c>
    </row>
    <row r="4358" customFormat="false" ht="13.5" hidden="false" customHeight="false" outlineLevel="0" collapsed="false">
      <c r="A4358" s="3" t="n">
        <v>38204.5912731482</v>
      </c>
      <c r="B4358" s="4"/>
      <c r="C4358" s="0" t="n">
        <f aca="false">(A4358-$A$2)*(24*3600)</f>
        <v>40276.0000004433</v>
      </c>
      <c r="D4358" s="5" t="n">
        <v>3.40332</v>
      </c>
      <c r="E4358" s="0" t="n">
        <v>0</v>
      </c>
    </row>
    <row r="4359" customFormat="false" ht="13.5" hidden="false" customHeight="false" outlineLevel="0" collapsed="false">
      <c r="A4359" s="3" t="n">
        <v>38204.5912847222</v>
      </c>
      <c r="B4359" s="4"/>
      <c r="C4359" s="0" t="n">
        <f aca="false">(A4359-$A$2)*(24*3600)</f>
        <v>40277.0000000484</v>
      </c>
      <c r="D4359" s="5" t="n">
        <v>3.40331</v>
      </c>
      <c r="E4359" s="0" t="n">
        <v>0</v>
      </c>
    </row>
    <row r="4360" customFormat="false" ht="13.5" hidden="false" customHeight="false" outlineLevel="0" collapsed="false">
      <c r="A4360" s="3" t="n">
        <v>38204.5912962963</v>
      </c>
      <c r="B4360" s="4"/>
      <c r="C4360" s="0" t="n">
        <f aca="false">(A4360-$A$2)*(24*3600)</f>
        <v>40278.0000002822</v>
      </c>
      <c r="D4360" s="5" t="n">
        <v>3.40331</v>
      </c>
      <c r="E4360" s="0" t="n">
        <v>0</v>
      </c>
    </row>
    <row r="4361" customFormat="false" ht="13.5" hidden="false" customHeight="false" outlineLevel="0" collapsed="false">
      <c r="A4361" s="3" t="n">
        <v>38204.5913078704</v>
      </c>
      <c r="B4361" s="4"/>
      <c r="C4361" s="0" t="n">
        <f aca="false">(A4361-$A$2)*(24*3600)</f>
        <v>40278.9999998873</v>
      </c>
      <c r="D4361" s="5" t="n">
        <v>3.40331</v>
      </c>
      <c r="E4361" s="0" t="n">
        <v>0</v>
      </c>
    </row>
    <row r="4362" customFormat="false" ht="13.5" hidden="false" customHeight="false" outlineLevel="0" collapsed="false">
      <c r="A4362" s="3" t="n">
        <v>38204.5913194444</v>
      </c>
      <c r="B4362" s="4"/>
      <c r="C4362" s="0" t="n">
        <f aca="false">(A4362-$A$2)*(24*3600)</f>
        <v>40280.0000001211</v>
      </c>
      <c r="D4362" s="5" t="n">
        <v>3.40333</v>
      </c>
      <c r="E4362" s="0" t="n">
        <v>0</v>
      </c>
    </row>
    <row r="4363" customFormat="false" ht="13.5" hidden="false" customHeight="false" outlineLevel="0" collapsed="false">
      <c r="A4363" s="3" t="n">
        <v>38204.5913310185</v>
      </c>
      <c r="B4363" s="4"/>
      <c r="C4363" s="0" t="n">
        <f aca="false">(A4363-$A$2)*(24*3600)</f>
        <v>40281.0000003548</v>
      </c>
      <c r="D4363" s="5" t="n">
        <v>3.40331</v>
      </c>
      <c r="E4363" s="0" t="n">
        <v>0</v>
      </c>
    </row>
    <row r="4364" customFormat="false" ht="13.5" hidden="false" customHeight="false" outlineLevel="0" collapsed="false">
      <c r="A4364" s="3" t="n">
        <v>38204.5913425926</v>
      </c>
      <c r="B4364" s="4"/>
      <c r="C4364" s="0" t="n">
        <f aca="false">(A4364-$A$2)*(24*3600)</f>
        <v>40281.99999996</v>
      </c>
      <c r="D4364" s="5" t="n">
        <v>3.40333</v>
      </c>
      <c r="E4364" s="0" t="n">
        <v>0</v>
      </c>
    </row>
    <row r="4365" customFormat="false" ht="13.5" hidden="false" customHeight="false" outlineLevel="0" collapsed="false">
      <c r="A4365" s="3" t="n">
        <v>38204.5913541667</v>
      </c>
      <c r="B4365" s="4"/>
      <c r="C4365" s="0" t="n">
        <f aca="false">(A4365-$A$2)*(24*3600)</f>
        <v>40283.0000001937</v>
      </c>
      <c r="D4365" s="5" t="n">
        <v>3.40331</v>
      </c>
      <c r="E4365" s="0" t="n">
        <v>0</v>
      </c>
    </row>
    <row r="4366" customFormat="false" ht="13.5" hidden="false" customHeight="false" outlineLevel="0" collapsed="false">
      <c r="A4366" s="3" t="n">
        <v>38204.5913657407</v>
      </c>
      <c r="B4366" s="4"/>
      <c r="C4366" s="0" t="n">
        <f aca="false">(A4366-$A$2)*(24*3600)</f>
        <v>40284.0000004275</v>
      </c>
      <c r="D4366" s="5" t="n">
        <v>3.40331</v>
      </c>
      <c r="E4366" s="0" t="n">
        <v>0</v>
      </c>
    </row>
    <row r="4367" customFormat="false" ht="13.5" hidden="false" customHeight="false" outlineLevel="0" collapsed="false">
      <c r="A4367" s="3" t="n">
        <v>38204.5913773148</v>
      </c>
      <c r="B4367" s="4"/>
      <c r="C4367" s="0" t="n">
        <f aca="false">(A4367-$A$2)*(24*3600)</f>
        <v>40285.0000000326</v>
      </c>
      <c r="D4367" s="5" t="n">
        <v>3.40333</v>
      </c>
      <c r="E4367" s="0" t="n">
        <v>0</v>
      </c>
    </row>
    <row r="4368" customFormat="false" ht="13.5" hidden="false" customHeight="false" outlineLevel="0" collapsed="false">
      <c r="A4368" s="3" t="n">
        <v>38204.5913888889</v>
      </c>
      <c r="B4368" s="4"/>
      <c r="C4368" s="0" t="n">
        <f aca="false">(A4368-$A$2)*(24*3600)</f>
        <v>40286.0000002664</v>
      </c>
      <c r="D4368" s="5" t="n">
        <v>3.40333</v>
      </c>
      <c r="E4368" s="0" t="n">
        <v>0</v>
      </c>
    </row>
    <row r="4369" customFormat="false" ht="13.5" hidden="false" customHeight="false" outlineLevel="0" collapsed="false">
      <c r="A4369" s="3" t="n">
        <v>38204.591400463</v>
      </c>
      <c r="B4369" s="4"/>
      <c r="C4369" s="0" t="n">
        <f aca="false">(A4369-$A$2)*(24*3600)</f>
        <v>40286.9999998715</v>
      </c>
      <c r="D4369" s="5" t="n">
        <v>3.40331</v>
      </c>
      <c r="E4369" s="0" t="n">
        <v>0</v>
      </c>
    </row>
    <row r="4370" customFormat="false" ht="13.5" hidden="false" customHeight="false" outlineLevel="0" collapsed="false">
      <c r="A4370" s="3" t="n">
        <v>38204.591412037</v>
      </c>
      <c r="B4370" s="4"/>
      <c r="C4370" s="0" t="n">
        <f aca="false">(A4370-$A$2)*(24*3600)</f>
        <v>40288.0000001052</v>
      </c>
      <c r="D4370" s="5" t="n">
        <v>3.40331</v>
      </c>
      <c r="E4370" s="0" t="n">
        <v>0</v>
      </c>
    </row>
    <row r="4371" customFormat="false" ht="13.5" hidden="false" customHeight="false" outlineLevel="0" collapsed="false">
      <c r="A4371" s="3" t="n">
        <v>38204.5914236111</v>
      </c>
      <c r="B4371" s="4"/>
      <c r="C4371" s="0" t="n">
        <f aca="false">(A4371-$A$2)*(24*3600)</f>
        <v>40289.000000339</v>
      </c>
      <c r="D4371" s="5" t="n">
        <v>3.40331</v>
      </c>
      <c r="E4371" s="0" t="n">
        <v>0</v>
      </c>
    </row>
    <row r="4372" customFormat="false" ht="13.5" hidden="false" customHeight="false" outlineLevel="0" collapsed="false">
      <c r="A4372" s="3" t="n">
        <v>38204.5914351852</v>
      </c>
      <c r="B4372" s="4"/>
      <c r="C4372" s="0" t="n">
        <f aca="false">(A4372-$A$2)*(24*3600)</f>
        <v>40289.9999999441</v>
      </c>
      <c r="D4372" s="5" t="n">
        <v>3.40332</v>
      </c>
      <c r="E4372" s="0" t="n">
        <v>0</v>
      </c>
    </row>
    <row r="4373" customFormat="false" ht="13.5" hidden="false" customHeight="false" outlineLevel="0" collapsed="false">
      <c r="A4373" s="3" t="n">
        <v>38204.5914467593</v>
      </c>
      <c r="B4373" s="4"/>
      <c r="C4373" s="0" t="n">
        <f aca="false">(A4373-$A$2)*(24*3600)</f>
        <v>40291.0000001779</v>
      </c>
      <c r="D4373" s="5" t="n">
        <v>3.40333</v>
      </c>
      <c r="E4373" s="0" t="n">
        <v>0</v>
      </c>
    </row>
    <row r="4374" customFormat="false" ht="13.5" hidden="false" customHeight="false" outlineLevel="0" collapsed="false">
      <c r="A4374" s="3" t="n">
        <v>38204.5914583333</v>
      </c>
      <c r="B4374" s="4"/>
      <c r="C4374" s="0" t="n">
        <f aca="false">(A4374-$A$2)*(24*3600)</f>
        <v>40292.0000004116</v>
      </c>
      <c r="D4374" s="5" t="n">
        <v>3.40331</v>
      </c>
      <c r="E4374" s="0" t="n">
        <v>0</v>
      </c>
    </row>
    <row r="4375" customFormat="false" ht="13.5" hidden="false" customHeight="false" outlineLevel="0" collapsed="false">
      <c r="A4375" s="3" t="n">
        <v>38204.5914699074</v>
      </c>
      <c r="B4375" s="4"/>
      <c r="C4375" s="0" t="n">
        <f aca="false">(A4375-$A$2)*(24*3600)</f>
        <v>40293.0000000168</v>
      </c>
      <c r="D4375" s="5" t="n">
        <v>3.40333</v>
      </c>
      <c r="E4375" s="0" t="n">
        <v>0</v>
      </c>
    </row>
    <row r="4376" customFormat="false" ht="13.5" hidden="false" customHeight="false" outlineLevel="0" collapsed="false">
      <c r="A4376" s="3" t="n">
        <v>38204.5914814815</v>
      </c>
      <c r="B4376" s="4"/>
      <c r="C4376" s="0" t="n">
        <f aca="false">(A4376-$A$2)*(24*3600)</f>
        <v>40294.0000002505</v>
      </c>
      <c r="D4376" s="5" t="n">
        <v>3.40331</v>
      </c>
      <c r="E4376" s="0" t="n">
        <v>0</v>
      </c>
    </row>
    <row r="4377" customFormat="false" ht="13.5" hidden="false" customHeight="false" outlineLevel="0" collapsed="false">
      <c r="A4377" s="3" t="n">
        <v>38204.5914930556</v>
      </c>
      <c r="B4377" s="4"/>
      <c r="C4377" s="0" t="n">
        <f aca="false">(A4377-$A$2)*(24*3600)</f>
        <v>40295.0000004843</v>
      </c>
      <c r="D4377" s="5" t="n">
        <v>3.40331</v>
      </c>
      <c r="E4377" s="0" t="n">
        <v>0</v>
      </c>
    </row>
    <row r="4378" customFormat="false" ht="13.5" hidden="false" customHeight="false" outlineLevel="0" collapsed="false">
      <c r="A4378" s="3" t="n">
        <v>38204.5915046296</v>
      </c>
      <c r="B4378" s="4"/>
      <c r="C4378" s="0" t="n">
        <f aca="false">(A4378-$A$2)*(24*3600)</f>
        <v>40296.0000000894</v>
      </c>
      <c r="D4378" s="5" t="n">
        <v>3.40333</v>
      </c>
      <c r="E4378" s="0" t="n">
        <v>0</v>
      </c>
    </row>
    <row r="4379" customFormat="false" ht="13.5" hidden="false" customHeight="false" outlineLevel="0" collapsed="false">
      <c r="A4379" s="3" t="n">
        <v>38204.5915162037</v>
      </c>
      <c r="B4379" s="4"/>
      <c r="C4379" s="0" t="n">
        <f aca="false">(A4379-$A$2)*(24*3600)</f>
        <v>40297.0000003232</v>
      </c>
      <c r="D4379" s="5" t="n">
        <v>3.40331</v>
      </c>
      <c r="E4379" s="0" t="n">
        <v>0</v>
      </c>
    </row>
    <row r="4380" customFormat="false" ht="13.5" hidden="false" customHeight="false" outlineLevel="0" collapsed="false">
      <c r="A4380" s="3" t="n">
        <v>38204.5915277778</v>
      </c>
      <c r="B4380" s="4"/>
      <c r="C4380" s="0" t="n">
        <f aca="false">(A4380-$A$2)*(24*3600)</f>
        <v>40297.9999999283</v>
      </c>
      <c r="D4380" s="5" t="n">
        <v>3.40331</v>
      </c>
      <c r="E4380" s="0" t="n">
        <v>0</v>
      </c>
    </row>
    <row r="4381" customFormat="false" ht="13.5" hidden="false" customHeight="false" outlineLevel="0" collapsed="false">
      <c r="A4381" s="3" t="n">
        <v>38204.5915393519</v>
      </c>
      <c r="B4381" s="4"/>
      <c r="C4381" s="0" t="n">
        <f aca="false">(A4381-$A$2)*(24*3600)</f>
        <v>40299.0000001621</v>
      </c>
      <c r="D4381" s="5" t="n">
        <v>3.40333</v>
      </c>
      <c r="E4381" s="0" t="n">
        <v>0</v>
      </c>
    </row>
    <row r="4382" customFormat="false" ht="13.5" hidden="false" customHeight="false" outlineLevel="0" collapsed="false">
      <c r="A4382" s="3" t="n">
        <v>38204.5915509259</v>
      </c>
      <c r="B4382" s="4"/>
      <c r="C4382" s="0" t="n">
        <f aca="false">(A4382-$A$2)*(24*3600)</f>
        <v>40300.0000003958</v>
      </c>
      <c r="D4382" s="5" t="n">
        <v>3.40332</v>
      </c>
      <c r="E4382" s="0" t="n">
        <v>0</v>
      </c>
    </row>
    <row r="4383" customFormat="false" ht="13.5" hidden="false" customHeight="false" outlineLevel="0" collapsed="false">
      <c r="A4383" s="3" t="n">
        <v>38204.5915625</v>
      </c>
      <c r="B4383" s="4"/>
      <c r="C4383" s="0" t="n">
        <f aca="false">(A4383-$A$2)*(24*3600)</f>
        <v>40301.0000000009</v>
      </c>
      <c r="D4383" s="5" t="n">
        <v>3.40331</v>
      </c>
      <c r="E4383" s="0" t="n">
        <v>0</v>
      </c>
    </row>
    <row r="4384" customFormat="false" ht="13.5" hidden="false" customHeight="false" outlineLevel="0" collapsed="false">
      <c r="A4384" s="3" t="n">
        <v>38204.5915740741</v>
      </c>
      <c r="B4384" s="4"/>
      <c r="C4384" s="0" t="n">
        <f aca="false">(A4384-$A$2)*(24*3600)</f>
        <v>40302.0000002347</v>
      </c>
      <c r="D4384" s="5" t="n">
        <v>3.40331</v>
      </c>
      <c r="E4384" s="0" t="n">
        <v>0</v>
      </c>
    </row>
    <row r="4385" customFormat="false" ht="13.5" hidden="false" customHeight="false" outlineLevel="0" collapsed="false">
      <c r="A4385" s="3" t="n">
        <v>38204.5915856482</v>
      </c>
      <c r="B4385" s="4"/>
      <c r="C4385" s="0" t="n">
        <f aca="false">(A4385-$A$2)*(24*3600)</f>
        <v>40303.0000004685</v>
      </c>
      <c r="D4385" s="5" t="n">
        <v>3.40331</v>
      </c>
      <c r="E4385" s="0" t="n">
        <v>0</v>
      </c>
    </row>
    <row r="4386" customFormat="false" ht="13.5" hidden="false" customHeight="false" outlineLevel="0" collapsed="false">
      <c r="A4386" s="3" t="n">
        <v>38204.5915972222</v>
      </c>
      <c r="B4386" s="4"/>
      <c r="C4386" s="0" t="n">
        <f aca="false">(A4386-$A$2)*(24*3600)</f>
        <v>40304.0000000736</v>
      </c>
      <c r="D4386" s="5" t="n">
        <v>3.40332</v>
      </c>
      <c r="E4386" s="0" t="n">
        <v>0</v>
      </c>
    </row>
    <row r="4387" customFormat="false" ht="13.5" hidden="false" customHeight="false" outlineLevel="0" collapsed="false">
      <c r="A4387" s="3" t="n">
        <v>38204.5916087963</v>
      </c>
      <c r="B4387" s="4"/>
      <c r="C4387" s="0" t="n">
        <f aca="false">(A4387-$A$2)*(24*3600)</f>
        <v>40305.0000003073</v>
      </c>
      <c r="D4387" s="5" t="n">
        <v>3.4033</v>
      </c>
      <c r="E4387" s="0" t="n">
        <v>0</v>
      </c>
    </row>
    <row r="4388" customFormat="false" ht="13.5" hidden="false" customHeight="false" outlineLevel="0" collapsed="false">
      <c r="A4388" s="3" t="n">
        <v>38204.5916203704</v>
      </c>
      <c r="B4388" s="4"/>
      <c r="C4388" s="0" t="n">
        <f aca="false">(A4388-$A$2)*(24*3600)</f>
        <v>40305.9999999125</v>
      </c>
      <c r="D4388" s="5" t="n">
        <v>3.40333</v>
      </c>
      <c r="E4388" s="0" t="n">
        <v>0</v>
      </c>
    </row>
    <row r="4389" customFormat="false" ht="13.5" hidden="false" customHeight="false" outlineLevel="0" collapsed="false">
      <c r="A4389" s="3" t="n">
        <v>38204.5916319444</v>
      </c>
      <c r="B4389" s="4"/>
      <c r="C4389" s="0" t="n">
        <f aca="false">(A4389-$A$2)*(24*3600)</f>
        <v>40307.0000001462</v>
      </c>
      <c r="D4389" s="5" t="n">
        <v>3.40333</v>
      </c>
      <c r="E4389" s="0" t="n">
        <v>0</v>
      </c>
    </row>
    <row r="4390" customFormat="false" ht="13.5" hidden="false" customHeight="false" outlineLevel="0" collapsed="false">
      <c r="A4390" s="3" t="n">
        <v>38204.5916435185</v>
      </c>
      <c r="B4390" s="4"/>
      <c r="C4390" s="0" t="n">
        <f aca="false">(A4390-$A$2)*(24*3600)</f>
        <v>40308.00000038</v>
      </c>
      <c r="D4390" s="5" t="n">
        <v>3.40333</v>
      </c>
      <c r="E4390" s="0" t="n">
        <v>0</v>
      </c>
    </row>
    <row r="4391" customFormat="false" ht="13.5" hidden="false" customHeight="false" outlineLevel="0" collapsed="false">
      <c r="A4391" s="3" t="n">
        <v>38204.5916550926</v>
      </c>
      <c r="B4391" s="4"/>
      <c r="C4391" s="0" t="n">
        <f aca="false">(A4391-$A$2)*(24*3600)</f>
        <v>40308.9999999851</v>
      </c>
      <c r="D4391" s="5" t="n">
        <v>3.40332</v>
      </c>
      <c r="E4391" s="0" t="n">
        <v>0</v>
      </c>
    </row>
    <row r="4392" customFormat="false" ht="13.5" hidden="false" customHeight="false" outlineLevel="0" collapsed="false">
      <c r="A4392" s="3" t="n">
        <v>38204.5916666667</v>
      </c>
      <c r="B4392" s="4"/>
      <c r="C4392" s="0" t="n">
        <f aca="false">(A4392-$A$2)*(24*3600)</f>
        <v>40310.0000002189</v>
      </c>
      <c r="D4392" s="5" t="n">
        <v>3.40331</v>
      </c>
      <c r="E4392" s="0" t="n">
        <v>0</v>
      </c>
    </row>
    <row r="4393" customFormat="false" ht="13.5" hidden="false" customHeight="false" outlineLevel="0" collapsed="false">
      <c r="A4393" s="3" t="n">
        <v>38204.5916782407</v>
      </c>
      <c r="B4393" s="4"/>
      <c r="C4393" s="0" t="n">
        <f aca="false">(A4393-$A$2)*(24*3600)</f>
        <v>40311.0000004526</v>
      </c>
      <c r="D4393" s="5" t="n">
        <v>3.40331</v>
      </c>
      <c r="E4393" s="0" t="n">
        <v>0</v>
      </c>
    </row>
    <row r="4394" customFormat="false" ht="13.5" hidden="false" customHeight="false" outlineLevel="0" collapsed="false">
      <c r="A4394" s="3" t="n">
        <v>38204.5916898148</v>
      </c>
      <c r="B4394" s="4"/>
      <c r="C4394" s="0" t="n">
        <f aca="false">(A4394-$A$2)*(24*3600)</f>
        <v>40312.0000000577</v>
      </c>
      <c r="D4394" s="5" t="n">
        <v>3.40333</v>
      </c>
      <c r="E4394" s="0" t="n">
        <v>0</v>
      </c>
    </row>
    <row r="4395" customFormat="false" ht="13.5" hidden="false" customHeight="false" outlineLevel="0" collapsed="false">
      <c r="A4395" s="3" t="n">
        <v>38204.5917013889</v>
      </c>
      <c r="B4395" s="4"/>
      <c r="C4395" s="0" t="n">
        <f aca="false">(A4395-$A$2)*(24*3600)</f>
        <v>40313.0000002915</v>
      </c>
      <c r="D4395" s="5" t="n">
        <v>3.40331</v>
      </c>
      <c r="E4395" s="0" t="n">
        <v>0</v>
      </c>
    </row>
    <row r="4396" customFormat="false" ht="13.5" hidden="false" customHeight="false" outlineLevel="0" collapsed="false">
      <c r="A4396" s="3" t="n">
        <v>38204.591712963</v>
      </c>
      <c r="B4396" s="4"/>
      <c r="C4396" s="0" t="n">
        <f aca="false">(A4396-$A$2)*(24*3600)</f>
        <v>40313.9999998966</v>
      </c>
      <c r="D4396" s="5" t="n">
        <v>3.40332</v>
      </c>
      <c r="E4396" s="0" t="n">
        <v>0</v>
      </c>
    </row>
    <row r="4397" customFormat="false" ht="13.5" hidden="false" customHeight="false" outlineLevel="0" collapsed="false">
      <c r="A4397" s="3" t="n">
        <v>38204.591724537</v>
      </c>
      <c r="B4397" s="4"/>
      <c r="C4397" s="0" t="n">
        <f aca="false">(A4397-$A$2)*(24*3600)</f>
        <v>40315.0000001304</v>
      </c>
      <c r="D4397" s="5" t="n">
        <v>3.40333</v>
      </c>
      <c r="E4397" s="0" t="n">
        <v>0</v>
      </c>
    </row>
    <row r="4398" customFormat="false" ht="13.5" hidden="false" customHeight="false" outlineLevel="0" collapsed="false">
      <c r="A4398" s="3" t="n">
        <v>38204.5917361111</v>
      </c>
      <c r="B4398" s="4"/>
      <c r="C4398" s="0" t="n">
        <f aca="false">(A4398-$A$2)*(24*3600)</f>
        <v>40316.0000003642</v>
      </c>
      <c r="D4398" s="5" t="n">
        <v>3.40331</v>
      </c>
      <c r="E4398" s="0" t="n">
        <v>0</v>
      </c>
    </row>
    <row r="4399" customFormat="false" ht="13.5" hidden="false" customHeight="false" outlineLevel="0" collapsed="false">
      <c r="A4399" s="3" t="n">
        <v>38204.5917476852</v>
      </c>
      <c r="B4399" s="4"/>
      <c r="C4399" s="0" t="n">
        <f aca="false">(A4399-$A$2)*(24*3600)</f>
        <v>40316.9999999693</v>
      </c>
      <c r="D4399" s="5" t="n">
        <v>3.40333</v>
      </c>
      <c r="E4399" s="0" t="n">
        <v>0</v>
      </c>
    </row>
    <row r="4400" customFormat="false" ht="13.5" hidden="false" customHeight="false" outlineLevel="0" collapsed="false">
      <c r="A4400" s="3" t="n">
        <v>38204.5917592593</v>
      </c>
      <c r="B4400" s="4"/>
      <c r="C4400" s="0" t="n">
        <f aca="false">(A4400-$A$2)*(24*3600)</f>
        <v>40318.000000203</v>
      </c>
      <c r="D4400" s="5" t="n">
        <v>3.40333</v>
      </c>
      <c r="E4400" s="0" t="n">
        <v>0</v>
      </c>
    </row>
    <row r="4401" customFormat="false" ht="13.5" hidden="false" customHeight="false" outlineLevel="0" collapsed="false">
      <c r="A4401" s="3" t="n">
        <v>38204.5917708333</v>
      </c>
      <c r="B4401" s="4"/>
      <c r="C4401" s="0" t="n">
        <f aca="false">(A4401-$A$2)*(24*3600)</f>
        <v>40319.0000004368</v>
      </c>
      <c r="D4401" s="5" t="n">
        <v>3.40332</v>
      </c>
      <c r="E4401" s="0" t="n">
        <v>0</v>
      </c>
    </row>
    <row r="4402" customFormat="false" ht="13.5" hidden="false" customHeight="false" outlineLevel="0" collapsed="false">
      <c r="A4402" s="3" t="n">
        <v>38204.5917824074</v>
      </c>
      <c r="B4402" s="4"/>
      <c r="C4402" s="0" t="n">
        <f aca="false">(A4402-$A$2)*(24*3600)</f>
        <v>40320.0000000419</v>
      </c>
      <c r="D4402" s="5" t="n">
        <v>3.40333</v>
      </c>
      <c r="E4402" s="0" t="n">
        <v>0</v>
      </c>
    </row>
    <row r="4403" customFormat="false" ht="13.5" hidden="false" customHeight="false" outlineLevel="0" collapsed="false">
      <c r="A4403" s="3" t="n">
        <v>38204.5917939815</v>
      </c>
      <c r="B4403" s="4"/>
      <c r="C4403" s="0" t="n">
        <f aca="false">(A4403-$A$2)*(24*3600)</f>
        <v>40321.0000002757</v>
      </c>
      <c r="D4403" s="5" t="n">
        <v>3.40333</v>
      </c>
      <c r="E4403" s="0" t="n">
        <v>0</v>
      </c>
    </row>
    <row r="4404" customFormat="false" ht="13.5" hidden="false" customHeight="false" outlineLevel="0" collapsed="false">
      <c r="A4404" s="3" t="n">
        <v>38204.5918055556</v>
      </c>
      <c r="B4404" s="4"/>
      <c r="C4404" s="0" t="n">
        <f aca="false">(A4404-$A$2)*(24*3600)</f>
        <v>40321.9999998808</v>
      </c>
      <c r="D4404" s="5" t="n">
        <v>3.40333</v>
      </c>
      <c r="E4404" s="0" t="n">
        <v>0</v>
      </c>
    </row>
    <row r="4405" customFormat="false" ht="13.5" hidden="false" customHeight="false" outlineLevel="0" collapsed="false">
      <c r="A4405" s="3" t="n">
        <v>38204.5918171296</v>
      </c>
      <c r="B4405" s="4"/>
      <c r="C4405" s="0" t="n">
        <f aca="false">(A4405-$A$2)*(24*3600)</f>
        <v>40323.0000001146</v>
      </c>
      <c r="D4405" s="5" t="n">
        <v>3.40333</v>
      </c>
      <c r="E4405" s="0" t="n">
        <v>0</v>
      </c>
    </row>
    <row r="4406" customFormat="false" ht="13.5" hidden="false" customHeight="false" outlineLevel="0" collapsed="false">
      <c r="A4406" s="3" t="n">
        <v>38204.5918287037</v>
      </c>
      <c r="B4406" s="4"/>
      <c r="C4406" s="0" t="n">
        <f aca="false">(A4406-$A$2)*(24*3600)</f>
        <v>40324.0000003483</v>
      </c>
      <c r="D4406" s="5" t="n">
        <v>3.40331</v>
      </c>
      <c r="E4406" s="0" t="n">
        <v>0</v>
      </c>
    </row>
    <row r="4407" customFormat="false" ht="13.5" hidden="false" customHeight="false" outlineLevel="0" collapsed="false">
      <c r="A4407" s="3" t="n">
        <v>38204.5918402778</v>
      </c>
      <c r="B4407" s="4"/>
      <c r="C4407" s="0" t="n">
        <f aca="false">(A4407-$A$2)*(24*3600)</f>
        <v>40324.9999999534</v>
      </c>
      <c r="D4407" s="5" t="n">
        <v>3.40331</v>
      </c>
      <c r="E4407" s="0" t="n">
        <v>0</v>
      </c>
    </row>
    <row r="4408" customFormat="false" ht="13.5" hidden="false" customHeight="false" outlineLevel="0" collapsed="false">
      <c r="A4408" s="3" t="n">
        <v>38204.5918518519</v>
      </c>
      <c r="B4408" s="4"/>
      <c r="C4408" s="0" t="n">
        <f aca="false">(A4408-$A$2)*(24*3600)</f>
        <v>40326.0000001872</v>
      </c>
      <c r="D4408" s="5" t="n">
        <v>3.40333</v>
      </c>
      <c r="E4408" s="0" t="n">
        <v>0</v>
      </c>
    </row>
    <row r="4409" customFormat="false" ht="13.5" hidden="false" customHeight="false" outlineLevel="0" collapsed="false">
      <c r="A4409" s="3" t="n">
        <v>38204.5918634259</v>
      </c>
      <c r="B4409" s="4"/>
      <c r="C4409" s="0" t="n">
        <f aca="false">(A4409-$A$2)*(24*3600)</f>
        <v>40327.000000421</v>
      </c>
      <c r="D4409" s="5" t="n">
        <v>3.40333</v>
      </c>
      <c r="E4409" s="0" t="n">
        <v>0</v>
      </c>
    </row>
    <row r="4410" customFormat="false" ht="13.5" hidden="false" customHeight="false" outlineLevel="0" collapsed="false">
      <c r="A4410" s="3" t="n">
        <v>38204.591875</v>
      </c>
      <c r="B4410" s="4"/>
      <c r="C4410" s="0" t="n">
        <f aca="false">(A4410-$A$2)*(24*3600)</f>
        <v>40328.0000000261</v>
      </c>
      <c r="D4410" s="5" t="n">
        <v>3.40332</v>
      </c>
      <c r="E4410" s="0" t="n">
        <v>0</v>
      </c>
    </row>
    <row r="4411" customFormat="false" ht="13.5" hidden="false" customHeight="false" outlineLevel="0" collapsed="false">
      <c r="A4411" s="3" t="n">
        <v>38204.5918865741</v>
      </c>
      <c r="B4411" s="4"/>
      <c r="C4411" s="0" t="n">
        <f aca="false">(A4411-$A$2)*(24*3600)</f>
        <v>40329.0000002598</v>
      </c>
      <c r="D4411" s="5" t="n">
        <v>3.40331</v>
      </c>
      <c r="E4411" s="0" t="n">
        <v>0</v>
      </c>
    </row>
    <row r="4412" customFormat="false" ht="13.5" hidden="false" customHeight="false" outlineLevel="0" collapsed="false">
      <c r="A4412" s="3" t="n">
        <v>38204.5918981481</v>
      </c>
      <c r="B4412" s="4"/>
      <c r="C4412" s="0" t="n">
        <f aca="false">(A4412-$A$2)*(24*3600)</f>
        <v>40329.999999865</v>
      </c>
      <c r="D4412" s="5" t="n">
        <v>3.40333</v>
      </c>
      <c r="E4412" s="0" t="n">
        <v>0</v>
      </c>
    </row>
    <row r="4413" customFormat="false" ht="13.5" hidden="false" customHeight="false" outlineLevel="0" collapsed="false">
      <c r="A4413" s="3" t="n">
        <v>38204.5919097222</v>
      </c>
      <c r="B4413" s="4"/>
      <c r="C4413" s="0" t="n">
        <f aca="false">(A4413-$A$2)*(24*3600)</f>
        <v>40331.0000000987</v>
      </c>
      <c r="D4413" s="5" t="n">
        <v>3.40333</v>
      </c>
      <c r="E4413" s="0" t="n">
        <v>0</v>
      </c>
    </row>
    <row r="4414" customFormat="false" ht="13.5" hidden="false" customHeight="false" outlineLevel="0" collapsed="false">
      <c r="A4414" s="3" t="n">
        <v>38204.5919212963</v>
      </c>
      <c r="B4414" s="4"/>
      <c r="C4414" s="0" t="n">
        <f aca="false">(A4414-$A$2)*(24*3600)</f>
        <v>40332.0000003325</v>
      </c>
      <c r="D4414" s="5" t="n">
        <v>3.40331</v>
      </c>
      <c r="E4414" s="0" t="n">
        <v>0</v>
      </c>
    </row>
    <row r="4415" customFormat="false" ht="13.5" hidden="false" customHeight="false" outlineLevel="0" collapsed="false">
      <c r="A4415" s="3" t="n">
        <v>38204.5919328704</v>
      </c>
      <c r="B4415" s="4"/>
      <c r="C4415" s="0" t="n">
        <f aca="false">(A4415-$A$2)*(24*3600)</f>
        <v>40332.9999999376</v>
      </c>
      <c r="D4415" s="5" t="n">
        <v>3.40333</v>
      </c>
      <c r="E4415" s="0" t="n">
        <v>0</v>
      </c>
    </row>
    <row r="4416" customFormat="false" ht="13.5" hidden="false" customHeight="false" outlineLevel="0" collapsed="false">
      <c r="A4416" s="3" t="n">
        <v>38204.5919444444</v>
      </c>
      <c r="B4416" s="4"/>
      <c r="C4416" s="0" t="n">
        <f aca="false">(A4416-$A$2)*(24*3600)</f>
        <v>40334.0000001714</v>
      </c>
      <c r="D4416" s="5" t="n">
        <v>3.40333</v>
      </c>
      <c r="E4416" s="0" t="n">
        <v>0</v>
      </c>
    </row>
    <row r="4417" customFormat="false" ht="13.5" hidden="false" customHeight="false" outlineLevel="0" collapsed="false">
      <c r="A4417" s="3" t="n">
        <v>38204.5919560185</v>
      </c>
      <c r="B4417" s="4"/>
      <c r="C4417" s="0" t="n">
        <f aca="false">(A4417-$A$2)*(24*3600)</f>
        <v>40335.0000004051</v>
      </c>
      <c r="D4417" s="5" t="n">
        <v>3.4033</v>
      </c>
      <c r="E4417" s="0" t="n">
        <v>0</v>
      </c>
    </row>
    <row r="4418" customFormat="false" ht="13.5" hidden="false" customHeight="false" outlineLevel="0" collapsed="false">
      <c r="A4418" s="3" t="n">
        <v>38204.5919675926</v>
      </c>
      <c r="B4418" s="4"/>
      <c r="C4418" s="0" t="n">
        <f aca="false">(A4418-$A$2)*(24*3600)</f>
        <v>40336.0000000102</v>
      </c>
      <c r="D4418" s="5" t="n">
        <v>3.40333</v>
      </c>
      <c r="E4418" s="0" t="n">
        <v>0</v>
      </c>
    </row>
    <row r="4419" customFormat="false" ht="13.5" hidden="false" customHeight="false" outlineLevel="0" collapsed="false">
      <c r="A4419" s="3" t="n">
        <v>38204.5919791667</v>
      </c>
      <c r="B4419" s="4"/>
      <c r="C4419" s="0" t="n">
        <f aca="false">(A4419-$A$2)*(24*3600)</f>
        <v>40337.000000244</v>
      </c>
      <c r="D4419" s="5" t="n">
        <v>3.40333</v>
      </c>
      <c r="E4419" s="0" t="n">
        <v>0</v>
      </c>
    </row>
    <row r="4420" customFormat="false" ht="13.5" hidden="false" customHeight="false" outlineLevel="0" collapsed="false">
      <c r="A4420" s="3" t="n">
        <v>38204.5919907407</v>
      </c>
      <c r="B4420" s="4"/>
      <c r="C4420" s="0" t="n">
        <f aca="false">(A4420-$A$2)*(24*3600)</f>
        <v>40338.0000004778</v>
      </c>
      <c r="D4420" s="5" t="n">
        <v>3.40331</v>
      </c>
      <c r="E4420" s="0" t="n">
        <v>0</v>
      </c>
    </row>
    <row r="4421" customFormat="false" ht="13.5" hidden="false" customHeight="false" outlineLevel="0" collapsed="false">
      <c r="A4421" s="3" t="n">
        <v>38204.5920023148</v>
      </c>
      <c r="B4421" s="4"/>
      <c r="C4421" s="0" t="n">
        <f aca="false">(A4421-$A$2)*(24*3600)</f>
        <v>40339.0000000829</v>
      </c>
      <c r="D4421" s="5" t="n">
        <v>3.40333</v>
      </c>
      <c r="E4421" s="0" t="n">
        <v>0</v>
      </c>
    </row>
    <row r="4422" customFormat="false" ht="13.5" hidden="false" customHeight="false" outlineLevel="0" collapsed="false">
      <c r="A4422" s="3" t="n">
        <v>38204.5920138889</v>
      </c>
      <c r="B4422" s="4"/>
      <c r="C4422" s="0" t="n">
        <f aca="false">(A4422-$A$2)*(24*3600)</f>
        <v>40340.0000003167</v>
      </c>
      <c r="D4422" s="5" t="n">
        <v>3.40333</v>
      </c>
      <c r="E4422" s="0" t="n">
        <v>0</v>
      </c>
    </row>
    <row r="4423" customFormat="false" ht="13.5" hidden="false" customHeight="false" outlineLevel="0" collapsed="false">
      <c r="A4423" s="3" t="n">
        <v>38204.592025463</v>
      </c>
      <c r="B4423" s="4"/>
      <c r="C4423" s="0" t="n">
        <f aca="false">(A4423-$A$2)*(24*3600)</f>
        <v>40340.9999999218</v>
      </c>
      <c r="D4423" s="5" t="n">
        <v>3.40333</v>
      </c>
      <c r="E4423" s="0" t="n">
        <v>0</v>
      </c>
    </row>
    <row r="4424" customFormat="false" ht="13.5" hidden="false" customHeight="false" outlineLevel="0" collapsed="false">
      <c r="A4424" s="3" t="n">
        <v>38204.592037037</v>
      </c>
      <c r="B4424" s="4"/>
      <c r="C4424" s="0" t="n">
        <f aca="false">(A4424-$A$2)*(24*3600)</f>
        <v>40342.0000001555</v>
      </c>
      <c r="D4424" s="5" t="n">
        <v>3.40333</v>
      </c>
      <c r="E4424" s="0" t="n">
        <v>0</v>
      </c>
    </row>
    <row r="4425" customFormat="false" ht="13.5" hidden="false" customHeight="false" outlineLevel="0" collapsed="false">
      <c r="A4425" s="3" t="n">
        <v>38204.5920486111</v>
      </c>
      <c r="B4425" s="4"/>
      <c r="C4425" s="0" t="n">
        <f aca="false">(A4425-$A$2)*(24*3600)</f>
        <v>40343.0000003893</v>
      </c>
      <c r="D4425" s="5" t="n">
        <v>3.40331</v>
      </c>
      <c r="E4425" s="0" t="n">
        <v>0</v>
      </c>
    </row>
    <row r="4426" customFormat="false" ht="13.5" hidden="false" customHeight="false" outlineLevel="0" collapsed="false">
      <c r="A4426" s="3" t="n">
        <v>38204.5920601852</v>
      </c>
      <c r="B4426" s="4"/>
      <c r="C4426" s="0" t="n">
        <f aca="false">(A4426-$A$2)*(24*3600)</f>
        <v>40343.9999999944</v>
      </c>
      <c r="D4426" s="5" t="n">
        <v>3.40333</v>
      </c>
      <c r="E4426" s="0" t="n">
        <v>0</v>
      </c>
    </row>
    <row r="4427" customFormat="false" ht="13.5" hidden="false" customHeight="false" outlineLevel="0" collapsed="false">
      <c r="A4427" s="3" t="n">
        <v>38204.5920717593</v>
      </c>
      <c r="B4427" s="4"/>
      <c r="C4427" s="0" t="n">
        <f aca="false">(A4427-$A$2)*(24*3600)</f>
        <v>40345.0000002282</v>
      </c>
      <c r="D4427" s="5" t="n">
        <v>3.40334</v>
      </c>
      <c r="E4427" s="0" t="n">
        <v>0</v>
      </c>
    </row>
    <row r="4428" customFormat="false" ht="13.5" hidden="false" customHeight="false" outlineLevel="0" collapsed="false">
      <c r="A4428" s="3" t="n">
        <v>38204.5920833333</v>
      </c>
      <c r="B4428" s="4"/>
      <c r="C4428" s="0" t="n">
        <f aca="false">(A4428-$A$2)*(24*3600)</f>
        <v>40346.0000004619</v>
      </c>
      <c r="D4428" s="5" t="n">
        <v>3.40331</v>
      </c>
      <c r="E4428" s="0" t="n">
        <v>0</v>
      </c>
    </row>
    <row r="4429" customFormat="false" ht="13.5" hidden="false" customHeight="false" outlineLevel="0" collapsed="false">
      <c r="A4429" s="3" t="n">
        <v>38204.5920949074</v>
      </c>
      <c r="B4429" s="4"/>
      <c r="C4429" s="0" t="n">
        <f aca="false">(A4429-$A$2)*(24*3600)</f>
        <v>40347.0000000671</v>
      </c>
      <c r="D4429" s="5" t="n">
        <v>3.40334</v>
      </c>
      <c r="E4429" s="0" t="n">
        <v>0</v>
      </c>
    </row>
    <row r="4430" customFormat="false" ht="13.5" hidden="false" customHeight="false" outlineLevel="0" collapsed="false">
      <c r="A4430" s="3" t="n">
        <v>38204.5921064815</v>
      </c>
      <c r="B4430" s="4"/>
      <c r="C4430" s="0" t="n">
        <f aca="false">(A4430-$A$2)*(24*3600)</f>
        <v>40348.0000003008</v>
      </c>
      <c r="D4430" s="5" t="n">
        <v>3.40333</v>
      </c>
      <c r="E4430" s="0" t="n">
        <v>0</v>
      </c>
    </row>
    <row r="4431" customFormat="false" ht="13.5" hidden="false" customHeight="false" outlineLevel="0" collapsed="false">
      <c r="A4431" s="3" t="n">
        <v>38204.5921180556</v>
      </c>
      <c r="B4431" s="4"/>
      <c r="C4431" s="0" t="n">
        <f aca="false">(A4431-$A$2)*(24*3600)</f>
        <v>40348.9999999059</v>
      </c>
      <c r="D4431" s="5" t="n">
        <v>3.40333</v>
      </c>
      <c r="E4431" s="0" t="n">
        <v>0</v>
      </c>
    </row>
    <row r="4432" customFormat="false" ht="13.5" hidden="false" customHeight="false" outlineLevel="0" collapsed="false">
      <c r="A4432" s="3" t="n">
        <v>38204.5921296296</v>
      </c>
      <c r="B4432" s="4"/>
      <c r="C4432" s="0" t="n">
        <f aca="false">(A4432-$A$2)*(24*3600)</f>
        <v>40350.0000001397</v>
      </c>
      <c r="D4432" s="5" t="n">
        <v>3.40333</v>
      </c>
      <c r="E4432" s="0" t="n">
        <v>0</v>
      </c>
    </row>
    <row r="4433" customFormat="false" ht="13.5" hidden="false" customHeight="false" outlineLevel="0" collapsed="false">
      <c r="A4433" s="3" t="n">
        <v>38204.5921412037</v>
      </c>
      <c r="B4433" s="4"/>
      <c r="C4433" s="0" t="n">
        <f aca="false">(A4433-$A$2)*(24*3600)</f>
        <v>40351.0000003735</v>
      </c>
      <c r="D4433" s="5" t="n">
        <v>3.40333</v>
      </c>
      <c r="E4433" s="0" t="n">
        <v>0</v>
      </c>
    </row>
    <row r="4434" customFormat="false" ht="13.5" hidden="false" customHeight="false" outlineLevel="0" collapsed="false">
      <c r="A4434" s="3" t="n">
        <v>38204.5921527778</v>
      </c>
      <c r="B4434" s="4"/>
      <c r="C4434" s="0" t="n">
        <f aca="false">(A4434-$A$2)*(24*3600)</f>
        <v>40351.9999999786</v>
      </c>
      <c r="D4434" s="5" t="n">
        <v>3.40333</v>
      </c>
      <c r="E4434" s="0" t="n">
        <v>0</v>
      </c>
    </row>
    <row r="4435" customFormat="false" ht="13.5" hidden="false" customHeight="false" outlineLevel="0" collapsed="false">
      <c r="A4435" s="3" t="n">
        <v>38204.5921643519</v>
      </c>
      <c r="B4435" s="4"/>
      <c r="C4435" s="0" t="n">
        <f aca="false">(A4435-$A$2)*(24*3600)</f>
        <v>40353.0000002123</v>
      </c>
      <c r="D4435" s="5" t="n">
        <v>3.40333</v>
      </c>
      <c r="E4435" s="0" t="n">
        <v>0</v>
      </c>
    </row>
    <row r="4436" customFormat="false" ht="13.5" hidden="false" customHeight="false" outlineLevel="0" collapsed="false">
      <c r="A4436" s="3" t="n">
        <v>38204.5921759259</v>
      </c>
      <c r="B4436" s="4"/>
      <c r="C4436" s="0" t="n">
        <f aca="false">(A4436-$A$2)*(24*3600)</f>
        <v>40354.0000004461</v>
      </c>
      <c r="D4436" s="5" t="n">
        <v>3.40334</v>
      </c>
      <c r="E4436" s="0" t="n">
        <v>0</v>
      </c>
    </row>
    <row r="4437" customFormat="false" ht="13.5" hidden="false" customHeight="false" outlineLevel="0" collapsed="false">
      <c r="A4437" s="3" t="n">
        <v>38204.5921875</v>
      </c>
      <c r="B4437" s="4"/>
      <c r="C4437" s="0" t="n">
        <f aca="false">(A4437-$A$2)*(24*3600)</f>
        <v>40355.0000000512</v>
      </c>
      <c r="D4437" s="5" t="n">
        <v>3.40332</v>
      </c>
      <c r="E4437" s="0" t="n">
        <v>0</v>
      </c>
    </row>
    <row r="4438" customFormat="false" ht="13.5" hidden="false" customHeight="false" outlineLevel="0" collapsed="false">
      <c r="A4438" s="3" t="n">
        <v>38204.5921990741</v>
      </c>
      <c r="B4438" s="4"/>
      <c r="C4438" s="0" t="n">
        <f aca="false">(A4438-$A$2)*(24*3600)</f>
        <v>40356.000000285</v>
      </c>
      <c r="D4438" s="5" t="n">
        <v>3.40333</v>
      </c>
      <c r="E4438" s="0" t="n">
        <v>0</v>
      </c>
    </row>
    <row r="4439" customFormat="false" ht="13.5" hidden="false" customHeight="false" outlineLevel="0" collapsed="false">
      <c r="A4439" s="3" t="n">
        <v>38204.5922106481</v>
      </c>
      <c r="B4439" s="4"/>
      <c r="C4439" s="0" t="n">
        <f aca="false">(A4439-$A$2)*(24*3600)</f>
        <v>40356.9999998901</v>
      </c>
      <c r="D4439" s="5" t="n">
        <v>3.40333</v>
      </c>
      <c r="E4439" s="0" t="n">
        <v>0</v>
      </c>
    </row>
    <row r="4440" customFormat="false" ht="13.5" hidden="false" customHeight="false" outlineLevel="0" collapsed="false">
      <c r="A4440" s="3" t="n">
        <v>38204.5922222222</v>
      </c>
      <c r="B4440" s="4"/>
      <c r="C4440" s="0" t="n">
        <f aca="false">(A4440-$A$2)*(24*3600)</f>
        <v>40358.0000001239</v>
      </c>
      <c r="D4440" s="5" t="n">
        <v>3.40333</v>
      </c>
      <c r="E4440" s="0" t="n">
        <v>0</v>
      </c>
    </row>
    <row r="4441" customFormat="false" ht="13.5" hidden="false" customHeight="false" outlineLevel="0" collapsed="false">
      <c r="A4441" s="3" t="n">
        <v>38204.5922337963</v>
      </c>
      <c r="B4441" s="4"/>
      <c r="C4441" s="0" t="n">
        <f aca="false">(A4441-$A$2)*(24*3600)</f>
        <v>40359.0000003576</v>
      </c>
      <c r="D4441" s="5" t="n">
        <v>3.40333</v>
      </c>
      <c r="E4441" s="0" t="n">
        <v>0</v>
      </c>
    </row>
    <row r="4442" customFormat="false" ht="13.5" hidden="false" customHeight="false" outlineLevel="0" collapsed="false">
      <c r="A4442" s="3" t="n">
        <v>38204.5922453704</v>
      </c>
      <c r="B4442" s="4"/>
      <c r="C4442" s="0" t="n">
        <f aca="false">(A4442-$A$2)*(24*3600)</f>
        <v>40359.9999999628</v>
      </c>
      <c r="D4442" s="5" t="n">
        <v>3.40333</v>
      </c>
      <c r="E4442" s="0" t="n">
        <v>0</v>
      </c>
    </row>
    <row r="4443" customFormat="false" ht="13.5" hidden="false" customHeight="false" outlineLevel="0" collapsed="false">
      <c r="A4443" s="3" t="n">
        <v>38204.5922569444</v>
      </c>
      <c r="B4443" s="4"/>
      <c r="C4443" s="0" t="n">
        <f aca="false">(A4443-$A$2)*(24*3600)</f>
        <v>40361.0000001965</v>
      </c>
      <c r="D4443" s="5" t="n">
        <v>3.40333</v>
      </c>
      <c r="E4443" s="0" t="n">
        <v>0</v>
      </c>
    </row>
    <row r="4444" customFormat="false" ht="13.5" hidden="false" customHeight="false" outlineLevel="0" collapsed="false">
      <c r="A4444" s="3" t="n">
        <v>38204.5922685185</v>
      </c>
      <c r="B4444" s="4"/>
      <c r="C4444" s="0" t="n">
        <f aca="false">(A4444-$A$2)*(24*3600)</f>
        <v>40362.0000004303</v>
      </c>
      <c r="D4444" s="5" t="n">
        <v>3.40333</v>
      </c>
      <c r="E4444" s="0" t="n">
        <v>0</v>
      </c>
    </row>
    <row r="4445" customFormat="false" ht="13.5" hidden="false" customHeight="false" outlineLevel="0" collapsed="false">
      <c r="A4445" s="3" t="n">
        <v>38204.5922800926</v>
      </c>
      <c r="B4445" s="4"/>
      <c r="C4445" s="0" t="n">
        <f aca="false">(A4445-$A$2)*(24*3600)</f>
        <v>40363.0000000354</v>
      </c>
      <c r="D4445" s="5" t="n">
        <v>3.40333</v>
      </c>
      <c r="E4445" s="0" t="n">
        <v>0</v>
      </c>
    </row>
    <row r="4446" customFormat="false" ht="13.5" hidden="false" customHeight="false" outlineLevel="0" collapsed="false">
      <c r="A4446" s="3" t="n">
        <v>38204.5922916667</v>
      </c>
      <c r="B4446" s="4"/>
      <c r="C4446" s="0" t="n">
        <f aca="false">(A4446-$A$2)*(24*3600)</f>
        <v>40364.0000002692</v>
      </c>
      <c r="D4446" s="5" t="n">
        <v>3.40333</v>
      </c>
      <c r="E4446" s="0" t="n">
        <v>0</v>
      </c>
    </row>
    <row r="4447" customFormat="false" ht="13.5" hidden="false" customHeight="false" outlineLevel="0" collapsed="false">
      <c r="A4447" s="3" t="n">
        <v>38204.5923032407</v>
      </c>
      <c r="B4447" s="4"/>
      <c r="C4447" s="0" t="n">
        <f aca="false">(A4447-$A$2)*(24*3600)</f>
        <v>40364.9999998743</v>
      </c>
      <c r="D4447" s="5" t="n">
        <v>3.40332</v>
      </c>
      <c r="E4447" s="0" t="n">
        <v>0</v>
      </c>
    </row>
    <row r="4448" customFormat="false" ht="13.5" hidden="false" customHeight="false" outlineLevel="0" collapsed="false">
      <c r="A4448" s="3" t="n">
        <v>38204.5923148148</v>
      </c>
      <c r="B4448" s="4"/>
      <c r="C4448" s="0" t="n">
        <f aca="false">(A4448-$A$2)*(24*3600)</f>
        <v>40366.000000108</v>
      </c>
      <c r="D4448" s="5" t="n">
        <v>3.40333</v>
      </c>
      <c r="E4448" s="0" t="n">
        <v>0</v>
      </c>
    </row>
    <row r="4449" customFormat="false" ht="13.5" hidden="false" customHeight="false" outlineLevel="0" collapsed="false">
      <c r="A4449" s="3" t="n">
        <v>38204.5923263889</v>
      </c>
      <c r="B4449" s="4"/>
      <c r="C4449" s="0" t="n">
        <f aca="false">(A4449-$A$2)*(24*3600)</f>
        <v>40367.0000003418</v>
      </c>
      <c r="D4449" s="5" t="n">
        <v>3.40333</v>
      </c>
      <c r="E4449" s="0" t="n">
        <v>0</v>
      </c>
    </row>
    <row r="4450" customFormat="false" ht="13.5" hidden="false" customHeight="false" outlineLevel="0" collapsed="false">
      <c r="A4450" s="3" t="n">
        <v>38204.592337963</v>
      </c>
      <c r="B4450" s="4"/>
      <c r="C4450" s="0" t="n">
        <f aca="false">(A4450-$A$2)*(24*3600)</f>
        <v>40367.9999999469</v>
      </c>
      <c r="D4450" s="5" t="n">
        <v>3.40334</v>
      </c>
      <c r="E4450" s="0" t="n">
        <v>0</v>
      </c>
    </row>
    <row r="4451" customFormat="false" ht="13.5" hidden="false" customHeight="false" outlineLevel="0" collapsed="false">
      <c r="A4451" s="3" t="n">
        <v>38204.592349537</v>
      </c>
      <c r="B4451" s="4"/>
      <c r="C4451" s="0" t="n">
        <f aca="false">(A4451-$A$2)*(24*3600)</f>
        <v>40369.0000001807</v>
      </c>
      <c r="D4451" s="5" t="n">
        <v>3.40333</v>
      </c>
      <c r="E4451" s="0" t="n">
        <v>0</v>
      </c>
    </row>
    <row r="4452" customFormat="false" ht="13.5" hidden="false" customHeight="false" outlineLevel="0" collapsed="false">
      <c r="A4452" s="3" t="n">
        <v>38204.5923611111</v>
      </c>
      <c r="B4452" s="4"/>
      <c r="C4452" s="0" t="n">
        <f aca="false">(A4452-$A$2)*(24*3600)</f>
        <v>40370.0000004144</v>
      </c>
      <c r="D4452" s="5" t="n">
        <v>3.40333</v>
      </c>
      <c r="E4452" s="0" t="n">
        <v>0</v>
      </c>
    </row>
    <row r="4453" customFormat="false" ht="13.5" hidden="false" customHeight="false" outlineLevel="0" collapsed="false">
      <c r="A4453" s="3" t="n">
        <v>38204.5923726852</v>
      </c>
      <c r="B4453" s="4"/>
      <c r="C4453" s="0" t="n">
        <f aca="false">(A4453-$A$2)*(24*3600)</f>
        <v>40371.0000000196</v>
      </c>
      <c r="D4453" s="5" t="n">
        <v>3.40334</v>
      </c>
      <c r="E4453" s="0" t="n">
        <v>0</v>
      </c>
    </row>
    <row r="4454" customFormat="false" ht="13.5" hidden="false" customHeight="false" outlineLevel="0" collapsed="false">
      <c r="A4454" s="3" t="n">
        <v>38204.5923842593</v>
      </c>
      <c r="B4454" s="4"/>
      <c r="C4454" s="0" t="n">
        <f aca="false">(A4454-$A$2)*(24*3600)</f>
        <v>40372.0000002533</v>
      </c>
      <c r="D4454" s="5" t="n">
        <v>3.40333</v>
      </c>
      <c r="E4454" s="0" t="n">
        <v>0</v>
      </c>
    </row>
    <row r="4455" customFormat="false" ht="13.5" hidden="false" customHeight="false" outlineLevel="0" collapsed="false">
      <c r="A4455" s="3" t="n">
        <v>38204.5923958333</v>
      </c>
      <c r="B4455" s="4"/>
      <c r="C4455" s="0" t="n">
        <f aca="false">(A4455-$A$2)*(24*3600)</f>
        <v>40373.0000004871</v>
      </c>
      <c r="D4455" s="5" t="n">
        <v>3.40333</v>
      </c>
      <c r="E4455" s="0" t="n">
        <v>0</v>
      </c>
    </row>
    <row r="4456" customFormat="false" ht="13.5" hidden="false" customHeight="false" outlineLevel="0" collapsed="false">
      <c r="A4456" s="3" t="n">
        <v>38204.5924074074</v>
      </c>
      <c r="B4456" s="4"/>
      <c r="C4456" s="0" t="n">
        <f aca="false">(A4456-$A$2)*(24*3600)</f>
        <v>40374.0000000922</v>
      </c>
      <c r="D4456" s="5" t="n">
        <v>3.40333</v>
      </c>
      <c r="E4456" s="0" t="n">
        <v>0</v>
      </c>
    </row>
    <row r="4457" customFormat="false" ht="13.5" hidden="false" customHeight="false" outlineLevel="0" collapsed="false">
      <c r="A4457" s="3" t="n">
        <v>38204.5924189815</v>
      </c>
      <c r="B4457" s="4"/>
      <c r="C4457" s="0" t="n">
        <f aca="false">(A4457-$A$2)*(24*3600)</f>
        <v>40375.000000326</v>
      </c>
      <c r="D4457" s="5" t="n">
        <v>3.40333</v>
      </c>
      <c r="E4457" s="0" t="n">
        <v>0</v>
      </c>
    </row>
    <row r="4458" customFormat="false" ht="13.5" hidden="false" customHeight="false" outlineLevel="0" collapsed="false">
      <c r="A4458" s="3" t="n">
        <v>38204.5924305556</v>
      </c>
      <c r="B4458" s="4"/>
      <c r="C4458" s="0" t="n">
        <f aca="false">(A4458-$A$2)*(24*3600)</f>
        <v>40375.9999999311</v>
      </c>
      <c r="D4458" s="5" t="n">
        <v>3.40333</v>
      </c>
      <c r="E4458" s="0" t="n">
        <v>0</v>
      </c>
    </row>
    <row r="4459" customFormat="false" ht="13.5" hidden="false" customHeight="false" outlineLevel="0" collapsed="false">
      <c r="A4459" s="3" t="n">
        <v>38204.5924421296</v>
      </c>
      <c r="B4459" s="4"/>
      <c r="C4459" s="0" t="n">
        <f aca="false">(A4459-$A$2)*(24*3600)</f>
        <v>40377.0000001648</v>
      </c>
      <c r="D4459" s="5" t="n">
        <v>3.40333</v>
      </c>
      <c r="E4459" s="0" t="n">
        <v>0</v>
      </c>
    </row>
    <row r="4460" customFormat="false" ht="13.5" hidden="false" customHeight="false" outlineLevel="0" collapsed="false">
      <c r="A4460" s="3" t="n">
        <v>38204.5924537037</v>
      </c>
      <c r="B4460" s="4"/>
      <c r="C4460" s="0" t="n">
        <f aca="false">(A4460-$A$2)*(24*3600)</f>
        <v>40378.0000003986</v>
      </c>
      <c r="D4460" s="5" t="n">
        <v>3.40333</v>
      </c>
      <c r="E4460" s="0" t="n">
        <v>0</v>
      </c>
    </row>
    <row r="4461" customFormat="false" ht="13.5" hidden="false" customHeight="false" outlineLevel="0" collapsed="false">
      <c r="A4461" s="3" t="n">
        <v>38204.5924652778</v>
      </c>
      <c r="B4461" s="4"/>
      <c r="C4461" s="0" t="n">
        <f aca="false">(A4461-$A$2)*(24*3600)</f>
        <v>40379.0000000037</v>
      </c>
      <c r="D4461" s="5" t="n">
        <v>3.40332</v>
      </c>
      <c r="E4461" s="0" t="n">
        <v>0</v>
      </c>
    </row>
    <row r="4462" customFormat="false" ht="13.5" hidden="false" customHeight="false" outlineLevel="0" collapsed="false">
      <c r="A4462" s="3" t="n">
        <v>38204.5924768519</v>
      </c>
      <c r="B4462" s="4"/>
      <c r="C4462" s="0" t="n">
        <f aca="false">(A4462-$A$2)*(24*3600)</f>
        <v>40380.0000002375</v>
      </c>
      <c r="D4462" s="5" t="n">
        <v>3.40332</v>
      </c>
      <c r="E4462" s="0" t="n">
        <v>0</v>
      </c>
    </row>
    <row r="4463" customFormat="false" ht="13.5" hidden="false" customHeight="false" outlineLevel="0" collapsed="false">
      <c r="A4463" s="3" t="n">
        <v>38204.5924884259</v>
      </c>
      <c r="B4463" s="4"/>
      <c r="C4463" s="0" t="n">
        <f aca="false">(A4463-$A$2)*(24*3600)</f>
        <v>40381.0000004713</v>
      </c>
      <c r="D4463" s="5" t="n">
        <v>3.40334</v>
      </c>
      <c r="E4463" s="0" t="n">
        <v>0</v>
      </c>
    </row>
    <row r="4464" customFormat="false" ht="13.5" hidden="false" customHeight="false" outlineLevel="0" collapsed="false">
      <c r="A4464" s="3" t="n">
        <v>38204.5925</v>
      </c>
      <c r="B4464" s="4"/>
      <c r="C4464" s="0" t="n">
        <f aca="false">(A4464-$A$2)*(24*3600)</f>
        <v>40382.0000000764</v>
      </c>
      <c r="D4464" s="5" t="n">
        <v>3.40333</v>
      </c>
      <c r="E4464" s="0" t="n">
        <v>0</v>
      </c>
    </row>
    <row r="4465" customFormat="false" ht="13.5" hidden="false" customHeight="false" outlineLevel="0" collapsed="false">
      <c r="A4465" s="3" t="n">
        <v>38204.5925115741</v>
      </c>
      <c r="B4465" s="4"/>
      <c r="C4465" s="0" t="n">
        <f aca="false">(A4465-$A$2)*(24*3600)</f>
        <v>40383.0000003101</v>
      </c>
      <c r="D4465" s="5" t="n">
        <v>3.40333</v>
      </c>
      <c r="E4465" s="0" t="n">
        <v>0</v>
      </c>
    </row>
    <row r="4466" customFormat="false" ht="13.5" hidden="false" customHeight="false" outlineLevel="0" collapsed="false">
      <c r="A4466" s="3" t="n">
        <v>38204.5925231481</v>
      </c>
      <c r="B4466" s="4"/>
      <c r="C4466" s="0" t="n">
        <f aca="false">(A4466-$A$2)*(24*3600)</f>
        <v>40383.9999999153</v>
      </c>
      <c r="D4466" s="5" t="n">
        <v>3.40333</v>
      </c>
      <c r="E4466" s="0" t="n">
        <v>0</v>
      </c>
    </row>
    <row r="4467" customFormat="false" ht="13.5" hidden="false" customHeight="false" outlineLevel="0" collapsed="false">
      <c r="A4467" s="3" t="n">
        <v>38204.5925347222</v>
      </c>
      <c r="B4467" s="4"/>
      <c r="C4467" s="0" t="n">
        <f aca="false">(A4467-$A$2)*(24*3600)</f>
        <v>40385.000000149</v>
      </c>
      <c r="D4467" s="5" t="n">
        <v>3.40333</v>
      </c>
      <c r="E4467" s="0" t="n">
        <v>0</v>
      </c>
    </row>
    <row r="4468" customFormat="false" ht="13.5" hidden="false" customHeight="false" outlineLevel="0" collapsed="false">
      <c r="A4468" s="3" t="n">
        <v>38204.5925462963</v>
      </c>
      <c r="B4468" s="4"/>
      <c r="C4468" s="0" t="n">
        <f aca="false">(A4468-$A$2)*(24*3600)</f>
        <v>40386.0000003828</v>
      </c>
      <c r="D4468" s="5" t="n">
        <v>3.40333</v>
      </c>
      <c r="E4468" s="0" t="n">
        <v>0</v>
      </c>
    </row>
    <row r="4469" customFormat="false" ht="13.5" hidden="false" customHeight="false" outlineLevel="0" collapsed="false">
      <c r="A4469" s="3" t="n">
        <v>38204.5925578704</v>
      </c>
      <c r="B4469" s="4"/>
      <c r="C4469" s="0" t="n">
        <f aca="false">(A4469-$A$2)*(24*3600)</f>
        <v>40386.9999999879</v>
      </c>
      <c r="D4469" s="5" t="n">
        <v>3.40334</v>
      </c>
      <c r="E4469" s="0" t="n">
        <v>0</v>
      </c>
    </row>
    <row r="4470" customFormat="false" ht="13.5" hidden="false" customHeight="false" outlineLevel="0" collapsed="false">
      <c r="A4470" s="3" t="n">
        <v>38204.5925694444</v>
      </c>
      <c r="B4470" s="4"/>
      <c r="C4470" s="0" t="n">
        <f aca="false">(A4470-$A$2)*(24*3600)</f>
        <v>40388.0000002217</v>
      </c>
      <c r="D4470" s="5" t="n">
        <v>3.40333</v>
      </c>
      <c r="E4470" s="0" t="n">
        <v>0</v>
      </c>
    </row>
    <row r="4471" customFormat="false" ht="13.5" hidden="false" customHeight="false" outlineLevel="0" collapsed="false">
      <c r="A4471" s="3" t="n">
        <v>38204.5925810185</v>
      </c>
      <c r="B4471" s="4"/>
      <c r="C4471" s="0" t="n">
        <f aca="false">(A4471-$A$2)*(24*3600)</f>
        <v>40389.0000004554</v>
      </c>
      <c r="D4471" s="5" t="n">
        <v>3.40332</v>
      </c>
      <c r="E4471" s="0" t="n">
        <v>0</v>
      </c>
    </row>
    <row r="4472" customFormat="false" ht="13.5" hidden="false" customHeight="false" outlineLevel="0" collapsed="false">
      <c r="A4472" s="3" t="n">
        <v>38204.5925925926</v>
      </c>
      <c r="B4472" s="4"/>
      <c r="C4472" s="0" t="n">
        <f aca="false">(A4472-$A$2)*(24*3600)</f>
        <v>40390.0000000605</v>
      </c>
      <c r="D4472" s="5" t="n">
        <v>3.40333</v>
      </c>
      <c r="E4472" s="0" t="n">
        <v>0</v>
      </c>
    </row>
    <row r="4473" customFormat="false" ht="13.5" hidden="false" customHeight="false" outlineLevel="0" collapsed="false">
      <c r="A4473" s="3" t="n">
        <v>38204.5926041667</v>
      </c>
      <c r="B4473" s="4"/>
      <c r="C4473" s="0" t="n">
        <f aca="false">(A4473-$A$2)*(24*3600)</f>
        <v>40391.0000002943</v>
      </c>
      <c r="D4473" s="5" t="n">
        <v>3.40333</v>
      </c>
      <c r="E4473" s="0" t="n">
        <v>0</v>
      </c>
    </row>
    <row r="4474" customFormat="false" ht="13.5" hidden="false" customHeight="false" outlineLevel="0" collapsed="false">
      <c r="A4474" s="3" t="n">
        <v>38204.5926157407</v>
      </c>
      <c r="B4474" s="4"/>
      <c r="C4474" s="0" t="n">
        <f aca="false">(A4474-$A$2)*(24*3600)</f>
        <v>40391.9999998994</v>
      </c>
      <c r="D4474" s="5" t="n">
        <v>3.40333</v>
      </c>
      <c r="E4474" s="0" t="n">
        <v>0</v>
      </c>
    </row>
    <row r="4475" customFormat="false" ht="13.5" hidden="false" customHeight="false" outlineLevel="0" collapsed="false">
      <c r="A4475" s="3" t="n">
        <v>38204.5926273148</v>
      </c>
      <c r="B4475" s="4"/>
      <c r="C4475" s="0" t="n">
        <f aca="false">(A4475-$A$2)*(24*3600)</f>
        <v>40393.0000001332</v>
      </c>
      <c r="D4475" s="5" t="n">
        <v>3.40333</v>
      </c>
      <c r="E4475" s="0" t="n">
        <v>0</v>
      </c>
    </row>
    <row r="4476" customFormat="false" ht="13.5" hidden="false" customHeight="false" outlineLevel="0" collapsed="false">
      <c r="A4476" s="3" t="n">
        <v>38204.5926388889</v>
      </c>
      <c r="B4476" s="4"/>
      <c r="C4476" s="0" t="n">
        <f aca="false">(A4476-$A$2)*(24*3600)</f>
        <v>40394.0000003669</v>
      </c>
      <c r="D4476" s="5" t="n">
        <v>3.40332</v>
      </c>
      <c r="E4476" s="0" t="n">
        <v>0</v>
      </c>
    </row>
    <row r="4477" customFormat="false" ht="13.5" hidden="false" customHeight="false" outlineLevel="0" collapsed="false">
      <c r="A4477" s="3" t="n">
        <v>38204.592650463</v>
      </c>
      <c r="B4477" s="4"/>
      <c r="C4477" s="0" t="n">
        <f aca="false">(A4477-$A$2)*(24*3600)</f>
        <v>40394.9999999721</v>
      </c>
      <c r="D4477" s="5" t="n">
        <v>3.40332</v>
      </c>
      <c r="E4477" s="0" t="n">
        <v>0</v>
      </c>
    </row>
    <row r="4478" customFormat="false" ht="13.5" hidden="false" customHeight="false" outlineLevel="0" collapsed="false">
      <c r="A4478" s="3" t="n">
        <v>38204.592662037</v>
      </c>
      <c r="B4478" s="4"/>
      <c r="C4478" s="0" t="n">
        <f aca="false">(A4478-$A$2)*(24*3600)</f>
        <v>40396.0000002058</v>
      </c>
      <c r="D4478" s="5" t="n">
        <v>3.40334</v>
      </c>
      <c r="E4478" s="0" t="n">
        <v>0</v>
      </c>
    </row>
    <row r="4479" customFormat="false" ht="13.5" hidden="false" customHeight="false" outlineLevel="0" collapsed="false">
      <c r="A4479" s="3" t="n">
        <v>38204.5926736111</v>
      </c>
      <c r="B4479" s="4"/>
      <c r="C4479" s="0" t="n">
        <f aca="false">(A4479-$A$2)*(24*3600)</f>
        <v>40397.0000004396</v>
      </c>
      <c r="D4479" s="5" t="n">
        <v>3.40334</v>
      </c>
      <c r="E4479" s="0" t="n">
        <v>0</v>
      </c>
    </row>
    <row r="4480" customFormat="false" ht="13.5" hidden="false" customHeight="false" outlineLevel="0" collapsed="false">
      <c r="A4480" s="3" t="n">
        <v>38204.5926851852</v>
      </c>
      <c r="B4480" s="4"/>
      <c r="C4480" s="0" t="n">
        <f aca="false">(A4480-$A$2)*(24*3600)</f>
        <v>40398.0000000447</v>
      </c>
      <c r="D4480" s="5" t="n">
        <v>3.40333</v>
      </c>
      <c r="E4480" s="0" t="n">
        <v>0</v>
      </c>
    </row>
    <row r="4481" customFormat="false" ht="13.5" hidden="false" customHeight="false" outlineLevel="0" collapsed="false">
      <c r="A4481" s="3" t="n">
        <v>38204.5926967593</v>
      </c>
      <c r="B4481" s="4"/>
      <c r="C4481" s="0" t="n">
        <f aca="false">(A4481-$A$2)*(24*3600)</f>
        <v>40399.0000002785</v>
      </c>
      <c r="D4481" s="5" t="n">
        <v>3.40333</v>
      </c>
      <c r="E4481" s="0" t="n">
        <v>0</v>
      </c>
    </row>
    <row r="4482" customFormat="false" ht="13.5" hidden="false" customHeight="false" outlineLevel="0" collapsed="false">
      <c r="A4482" s="3" t="n">
        <v>38204.5927083333</v>
      </c>
      <c r="B4482" s="4"/>
      <c r="C4482" s="0" t="n">
        <f aca="false">(A4482-$A$2)*(24*3600)</f>
        <v>40399.9999998836</v>
      </c>
      <c r="D4482" s="5" t="n">
        <v>3.40333</v>
      </c>
      <c r="E4482" s="0" t="n">
        <v>0</v>
      </c>
    </row>
    <row r="4483" customFormat="false" ht="13.5" hidden="false" customHeight="false" outlineLevel="0" collapsed="false">
      <c r="A4483" s="3" t="n">
        <v>38204.5927199074</v>
      </c>
      <c r="B4483" s="4"/>
      <c r="C4483" s="0" t="n">
        <f aca="false">(A4483-$A$2)*(24*3600)</f>
        <v>40401.0000001174</v>
      </c>
      <c r="D4483" s="5" t="n">
        <v>3.40333</v>
      </c>
      <c r="E4483" s="0" t="n">
        <v>0</v>
      </c>
    </row>
    <row r="4484" customFormat="false" ht="13.5" hidden="false" customHeight="false" outlineLevel="0" collapsed="false">
      <c r="A4484" s="3" t="n">
        <v>38204.5927314815</v>
      </c>
      <c r="B4484" s="4"/>
      <c r="C4484" s="0" t="n">
        <f aca="false">(A4484-$A$2)*(24*3600)</f>
        <v>40402.0000003511</v>
      </c>
      <c r="D4484" s="5" t="n">
        <v>3.40334</v>
      </c>
      <c r="E4484" s="0" t="n">
        <v>0</v>
      </c>
    </row>
    <row r="4485" customFormat="false" ht="13.5" hidden="false" customHeight="false" outlineLevel="0" collapsed="false">
      <c r="A4485" s="3" t="n">
        <v>38204.5927430556</v>
      </c>
      <c r="B4485" s="4"/>
      <c r="C4485" s="0" t="n">
        <f aca="false">(A4485-$A$2)*(24*3600)</f>
        <v>40402.9999999562</v>
      </c>
      <c r="D4485" s="5" t="n">
        <v>3.40332</v>
      </c>
      <c r="E4485" s="0" t="n">
        <v>0</v>
      </c>
    </row>
    <row r="4486" customFormat="false" ht="13.5" hidden="false" customHeight="false" outlineLevel="0" collapsed="false">
      <c r="A4486" s="3" t="n">
        <v>38204.5927546296</v>
      </c>
      <c r="B4486" s="4"/>
      <c r="C4486" s="0" t="n">
        <f aca="false">(A4486-$A$2)*(24*3600)</f>
        <v>40404.00000019</v>
      </c>
      <c r="D4486" s="5" t="n">
        <v>3.40332</v>
      </c>
      <c r="E4486" s="0" t="n">
        <v>0</v>
      </c>
    </row>
    <row r="4487" customFormat="false" ht="13.5" hidden="false" customHeight="false" outlineLevel="0" collapsed="false">
      <c r="A4487" s="3" t="n">
        <v>38204.5927662037</v>
      </c>
      <c r="B4487" s="4"/>
      <c r="C4487" s="0" t="n">
        <f aca="false">(A4487-$A$2)*(24*3600)</f>
        <v>40405.0000004238</v>
      </c>
      <c r="D4487" s="5" t="n">
        <v>3.40333</v>
      </c>
      <c r="E4487" s="0" t="n">
        <v>0</v>
      </c>
    </row>
    <row r="4488" customFormat="false" ht="13.5" hidden="false" customHeight="false" outlineLevel="0" collapsed="false">
      <c r="A4488" s="3" t="n">
        <v>38204.5927777778</v>
      </c>
      <c r="B4488" s="4"/>
      <c r="C4488" s="0" t="n">
        <f aca="false">(A4488-$A$2)*(24*3600)</f>
        <v>40406.0000000289</v>
      </c>
      <c r="D4488" s="5" t="n">
        <v>3.40333</v>
      </c>
      <c r="E4488" s="0" t="n">
        <v>0</v>
      </c>
    </row>
    <row r="4489" customFormat="false" ht="13.5" hidden="false" customHeight="false" outlineLevel="0" collapsed="false">
      <c r="A4489" s="3" t="n">
        <v>38204.5927893519</v>
      </c>
      <c r="B4489" s="4"/>
      <c r="C4489" s="0" t="n">
        <f aca="false">(A4489-$A$2)*(24*3600)</f>
        <v>40407.0000002626</v>
      </c>
      <c r="D4489" s="5" t="n">
        <v>3.40333</v>
      </c>
      <c r="E4489" s="0" t="n">
        <v>0</v>
      </c>
    </row>
    <row r="4490" customFormat="false" ht="13.5" hidden="false" customHeight="false" outlineLevel="0" collapsed="false">
      <c r="A4490" s="3" t="n">
        <v>38204.5928009259</v>
      </c>
      <c r="B4490" s="4"/>
      <c r="C4490" s="0" t="n">
        <f aca="false">(A4490-$A$2)*(24*3600)</f>
        <v>40407.9999998678</v>
      </c>
      <c r="D4490" s="5" t="n">
        <v>3.40333</v>
      </c>
      <c r="E4490" s="0" t="n">
        <v>0</v>
      </c>
    </row>
    <row r="4491" customFormat="false" ht="13.5" hidden="false" customHeight="false" outlineLevel="0" collapsed="false">
      <c r="A4491" s="3" t="n">
        <v>38204.5928125</v>
      </c>
      <c r="B4491" s="4"/>
      <c r="C4491" s="0" t="n">
        <f aca="false">(A4491-$A$2)*(24*3600)</f>
        <v>40409.0000001015</v>
      </c>
      <c r="D4491" s="5" t="n">
        <v>3.40333</v>
      </c>
      <c r="E4491" s="0" t="n">
        <v>0</v>
      </c>
    </row>
    <row r="4492" customFormat="false" ht="13.5" hidden="false" customHeight="false" outlineLevel="0" collapsed="false">
      <c r="A4492" s="3" t="n">
        <v>38204.5928240741</v>
      </c>
      <c r="B4492" s="4"/>
      <c r="C4492" s="0" t="n">
        <f aca="false">(A4492-$A$2)*(24*3600)</f>
        <v>40410.0000003353</v>
      </c>
      <c r="D4492" s="5" t="n">
        <v>3.40334</v>
      </c>
      <c r="E4492" s="0" t="n">
        <v>0</v>
      </c>
    </row>
    <row r="4493" customFormat="false" ht="13.5" hidden="false" customHeight="false" outlineLevel="0" collapsed="false">
      <c r="A4493" s="3" t="n">
        <v>38204.5928356481</v>
      </c>
      <c r="B4493" s="4"/>
      <c r="C4493" s="0" t="n">
        <f aca="false">(A4493-$A$2)*(24*3600)</f>
        <v>40410.9999999404</v>
      </c>
      <c r="D4493" s="5" t="n">
        <v>3.40333</v>
      </c>
      <c r="E4493" s="0" t="n">
        <v>0</v>
      </c>
    </row>
    <row r="4494" customFormat="false" ht="13.5" hidden="false" customHeight="false" outlineLevel="0" collapsed="false">
      <c r="A4494" s="3" t="n">
        <v>38204.5928472222</v>
      </c>
      <c r="B4494" s="4"/>
      <c r="C4494" s="0" t="n">
        <f aca="false">(A4494-$A$2)*(24*3600)</f>
        <v>40412.0000001742</v>
      </c>
      <c r="D4494" s="5" t="n">
        <v>3.40333</v>
      </c>
      <c r="E4494" s="0" t="n">
        <v>0</v>
      </c>
    </row>
    <row r="4495" customFormat="false" ht="13.5" hidden="false" customHeight="false" outlineLevel="0" collapsed="false">
      <c r="A4495" s="3" t="n">
        <v>38204.5928587963</v>
      </c>
      <c r="B4495" s="4"/>
      <c r="C4495" s="0" t="n">
        <f aca="false">(A4495-$A$2)*(24*3600)</f>
        <v>40413.0000004079</v>
      </c>
      <c r="D4495" s="5" t="n">
        <v>3.40333</v>
      </c>
      <c r="E4495" s="0" t="n">
        <v>0</v>
      </c>
    </row>
    <row r="4496" customFormat="false" ht="13.5" hidden="false" customHeight="false" outlineLevel="0" collapsed="false">
      <c r="A4496" s="3" t="n">
        <v>38204.5928703704</v>
      </c>
      <c r="B4496" s="4"/>
      <c r="C4496" s="0" t="n">
        <f aca="false">(A4496-$A$2)*(24*3600)</f>
        <v>40414.000000013</v>
      </c>
      <c r="D4496" s="5" t="n">
        <v>3.40333</v>
      </c>
      <c r="E4496" s="0" t="n">
        <v>0</v>
      </c>
    </row>
    <row r="4497" customFormat="false" ht="13.5" hidden="false" customHeight="false" outlineLevel="0" collapsed="false">
      <c r="A4497" s="3" t="n">
        <v>38204.5928819444</v>
      </c>
      <c r="B4497" s="4"/>
      <c r="C4497" s="0" t="n">
        <f aca="false">(A4497-$A$2)*(24*3600)</f>
        <v>40415.0000002468</v>
      </c>
      <c r="D4497" s="5" t="n">
        <v>3.40333</v>
      </c>
      <c r="E4497" s="0" t="n">
        <v>0</v>
      </c>
    </row>
    <row r="4498" customFormat="false" ht="13.5" hidden="false" customHeight="false" outlineLevel="0" collapsed="false">
      <c r="A4498" s="3" t="n">
        <v>38204.5928935185</v>
      </c>
      <c r="B4498" s="4"/>
      <c r="C4498" s="0" t="n">
        <f aca="false">(A4498-$A$2)*(24*3600)</f>
        <v>40416.0000004806</v>
      </c>
      <c r="D4498" s="5" t="n">
        <v>3.40334</v>
      </c>
      <c r="E4498" s="0" t="n">
        <v>0</v>
      </c>
    </row>
    <row r="4499" customFormat="false" ht="13.5" hidden="false" customHeight="false" outlineLevel="0" collapsed="false">
      <c r="A4499" s="3" t="n">
        <v>38204.5929050926</v>
      </c>
      <c r="B4499" s="4"/>
      <c r="C4499" s="0" t="n">
        <f aca="false">(A4499-$A$2)*(24*3600)</f>
        <v>40417.0000000857</v>
      </c>
      <c r="D4499" s="5" t="n">
        <v>3.40333</v>
      </c>
      <c r="E4499" s="0" t="n">
        <v>0</v>
      </c>
    </row>
    <row r="4500" customFormat="false" ht="13.5" hidden="false" customHeight="false" outlineLevel="0" collapsed="false">
      <c r="A4500" s="3" t="n">
        <v>38204.5929166667</v>
      </c>
      <c r="B4500" s="4"/>
      <c r="C4500" s="0" t="n">
        <f aca="false">(A4500-$A$2)*(24*3600)</f>
        <v>40418.0000003194</v>
      </c>
      <c r="D4500" s="5" t="n">
        <v>3.40333</v>
      </c>
      <c r="E4500" s="0" t="n">
        <v>0</v>
      </c>
    </row>
    <row r="4501" customFormat="false" ht="13.5" hidden="false" customHeight="false" outlineLevel="0" collapsed="false">
      <c r="A4501" s="3" t="n">
        <v>38204.5929282407</v>
      </c>
      <c r="B4501" s="4"/>
      <c r="C4501" s="0" t="n">
        <f aca="false">(A4501-$A$2)*(24*3600)</f>
        <v>40418.9999999246</v>
      </c>
      <c r="D4501" s="5" t="n">
        <v>3.40334</v>
      </c>
      <c r="E4501" s="0" t="n">
        <v>0</v>
      </c>
    </row>
    <row r="4502" customFormat="false" ht="13.5" hidden="false" customHeight="false" outlineLevel="0" collapsed="false">
      <c r="A4502" s="3" t="n">
        <v>38204.5929398148</v>
      </c>
      <c r="B4502" s="4"/>
      <c r="C4502" s="0" t="n">
        <f aca="false">(A4502-$A$2)*(24*3600)</f>
        <v>40420.0000001583</v>
      </c>
      <c r="D4502" s="5" t="n">
        <v>3.40333</v>
      </c>
      <c r="E4502" s="0" t="n">
        <v>0</v>
      </c>
    </row>
    <row r="4503" customFormat="false" ht="13.5" hidden="false" customHeight="false" outlineLevel="0" collapsed="false">
      <c r="A4503" s="3" t="n">
        <v>38204.5929513889</v>
      </c>
      <c r="B4503" s="4"/>
      <c r="C4503" s="0" t="n">
        <f aca="false">(A4503-$A$2)*(24*3600)</f>
        <v>40421.0000003921</v>
      </c>
      <c r="D4503" s="5" t="n">
        <v>3.40333</v>
      </c>
      <c r="E4503" s="0" t="n">
        <v>0</v>
      </c>
    </row>
    <row r="4504" customFormat="false" ht="13.5" hidden="false" customHeight="false" outlineLevel="0" collapsed="false">
      <c r="A4504" s="3" t="n">
        <v>38204.592962963</v>
      </c>
      <c r="B4504" s="4"/>
      <c r="C4504" s="0" t="n">
        <f aca="false">(A4504-$A$2)*(24*3600)</f>
        <v>40421.9999999972</v>
      </c>
      <c r="D4504" s="5" t="n">
        <v>3.40333</v>
      </c>
      <c r="E4504" s="0" t="n">
        <v>0</v>
      </c>
    </row>
    <row r="4505" customFormat="false" ht="13.5" hidden="false" customHeight="false" outlineLevel="0" collapsed="false">
      <c r="A4505" s="3" t="n">
        <v>38204.592974537</v>
      </c>
      <c r="B4505" s="4"/>
      <c r="C4505" s="0" t="n">
        <f aca="false">(A4505-$A$2)*(24*3600)</f>
        <v>40423.000000231</v>
      </c>
      <c r="D4505" s="5" t="n">
        <v>3.40333</v>
      </c>
      <c r="E4505" s="0" t="n">
        <v>0</v>
      </c>
    </row>
    <row r="4506" customFormat="false" ht="13.5" hidden="false" customHeight="false" outlineLevel="0" collapsed="false">
      <c r="A4506" s="3" t="n">
        <v>38204.5929861111</v>
      </c>
      <c r="B4506" s="4"/>
      <c r="C4506" s="0" t="n">
        <f aca="false">(A4506-$A$2)*(24*3600)</f>
        <v>40424.0000004647</v>
      </c>
      <c r="D4506" s="5" t="n">
        <v>3.40332</v>
      </c>
      <c r="E4506" s="0" t="n">
        <v>0</v>
      </c>
    </row>
    <row r="4507" customFormat="false" ht="13.5" hidden="false" customHeight="false" outlineLevel="0" collapsed="false">
      <c r="A4507" s="3" t="n">
        <v>38204.5929976852</v>
      </c>
      <c r="B4507" s="4"/>
      <c r="C4507" s="0" t="n">
        <f aca="false">(A4507-$A$2)*(24*3600)</f>
        <v>40425.0000000699</v>
      </c>
      <c r="D4507" s="5" t="n">
        <v>3.40333</v>
      </c>
      <c r="E4507" s="0" t="n">
        <v>0</v>
      </c>
    </row>
    <row r="4508" customFormat="false" ht="13.5" hidden="false" customHeight="false" outlineLevel="0" collapsed="false">
      <c r="A4508" s="3" t="n">
        <v>38204.5930092593</v>
      </c>
      <c r="B4508" s="4"/>
      <c r="C4508" s="0" t="n">
        <f aca="false">(A4508-$A$2)*(24*3600)</f>
        <v>40426.0000003036</v>
      </c>
      <c r="D4508" s="5" t="n">
        <v>3.40333</v>
      </c>
      <c r="E4508" s="0" t="n">
        <v>0</v>
      </c>
    </row>
    <row r="4509" customFormat="false" ht="13.5" hidden="false" customHeight="false" outlineLevel="0" collapsed="false">
      <c r="A4509" s="3" t="n">
        <v>38204.5930208333</v>
      </c>
      <c r="B4509" s="4"/>
      <c r="C4509" s="0" t="n">
        <f aca="false">(A4509-$A$2)*(24*3600)</f>
        <v>40426.9999999087</v>
      </c>
      <c r="D4509" s="5" t="n">
        <v>3.40333</v>
      </c>
      <c r="E4509" s="0" t="n">
        <v>0</v>
      </c>
    </row>
    <row r="4510" customFormat="false" ht="13.5" hidden="false" customHeight="false" outlineLevel="0" collapsed="false">
      <c r="A4510" s="3" t="n">
        <v>38204.5930324074</v>
      </c>
      <c r="B4510" s="4"/>
      <c r="C4510" s="0" t="n">
        <f aca="false">(A4510-$A$2)*(24*3600)</f>
        <v>40428.0000001425</v>
      </c>
      <c r="D4510" s="5" t="n">
        <v>3.40333</v>
      </c>
      <c r="E4510" s="0" t="n">
        <v>0</v>
      </c>
    </row>
    <row r="4511" customFormat="false" ht="13.5" hidden="false" customHeight="false" outlineLevel="0" collapsed="false">
      <c r="A4511" s="3" t="n">
        <v>38204.5930439815</v>
      </c>
      <c r="B4511" s="4"/>
      <c r="C4511" s="0" t="n">
        <f aca="false">(A4511-$A$2)*(24*3600)</f>
        <v>40429.0000003763</v>
      </c>
      <c r="D4511" s="5" t="n">
        <v>3.40334</v>
      </c>
      <c r="E4511" s="0" t="n">
        <v>0</v>
      </c>
    </row>
    <row r="4512" customFormat="false" ht="13.5" hidden="false" customHeight="false" outlineLevel="0" collapsed="false">
      <c r="A4512" s="3" t="n">
        <v>38204.5930555556</v>
      </c>
      <c r="B4512" s="4"/>
      <c r="C4512" s="0" t="n">
        <f aca="false">(A4512-$A$2)*(24*3600)</f>
        <v>40429.9999999814</v>
      </c>
      <c r="D4512" s="5" t="n">
        <v>3.40333</v>
      </c>
      <c r="E4512" s="0" t="n">
        <v>0</v>
      </c>
    </row>
    <row r="4513" customFormat="false" ht="13.5" hidden="false" customHeight="false" outlineLevel="0" collapsed="false">
      <c r="A4513" s="3" t="n">
        <v>38204.5930671296</v>
      </c>
      <c r="B4513" s="4"/>
      <c r="C4513" s="0" t="n">
        <f aca="false">(A4513-$A$2)*(24*3600)</f>
        <v>40431.0000002151</v>
      </c>
      <c r="D4513" s="5" t="n">
        <v>3.40334</v>
      </c>
      <c r="E4513" s="0" t="n">
        <v>0</v>
      </c>
    </row>
    <row r="4514" customFormat="false" ht="13.5" hidden="false" customHeight="false" outlineLevel="0" collapsed="false">
      <c r="A4514" s="3" t="n">
        <v>38204.5930787037</v>
      </c>
      <c r="B4514" s="4"/>
      <c r="C4514" s="0" t="n">
        <f aca="false">(A4514-$A$2)*(24*3600)</f>
        <v>40432.0000004489</v>
      </c>
      <c r="D4514" s="5" t="n">
        <v>3.40334</v>
      </c>
      <c r="E4514" s="0" t="n">
        <v>0</v>
      </c>
    </row>
    <row r="4515" customFormat="false" ht="13.5" hidden="false" customHeight="false" outlineLevel="0" collapsed="false">
      <c r="A4515" s="3" t="n">
        <v>38204.5930902778</v>
      </c>
      <c r="B4515" s="4"/>
      <c r="C4515" s="0" t="n">
        <f aca="false">(A4515-$A$2)*(24*3600)</f>
        <v>40433.000000054</v>
      </c>
      <c r="D4515" s="5" t="n">
        <v>3.40333</v>
      </c>
      <c r="E4515" s="0" t="n">
        <v>0</v>
      </c>
    </row>
    <row r="4516" customFormat="false" ht="13.5" hidden="false" customHeight="false" outlineLevel="0" collapsed="false">
      <c r="A4516" s="3" t="n">
        <v>38204.5931018519</v>
      </c>
      <c r="B4516" s="4"/>
      <c r="C4516" s="0" t="n">
        <f aca="false">(A4516-$A$2)*(24*3600)</f>
        <v>40434.0000002878</v>
      </c>
      <c r="D4516" s="5" t="n">
        <v>3.40333</v>
      </c>
      <c r="E4516" s="0" t="n">
        <v>0</v>
      </c>
    </row>
    <row r="4517" customFormat="false" ht="13.5" hidden="false" customHeight="false" outlineLevel="0" collapsed="false">
      <c r="A4517" s="3" t="n">
        <v>38204.5931134259</v>
      </c>
      <c r="B4517" s="4"/>
      <c r="C4517" s="0" t="n">
        <f aca="false">(A4517-$A$2)*(24*3600)</f>
        <v>40434.9999998929</v>
      </c>
      <c r="D4517" s="5" t="n">
        <v>3.40332</v>
      </c>
      <c r="E4517" s="0" t="n">
        <v>0</v>
      </c>
    </row>
    <row r="4518" customFormat="false" ht="13.5" hidden="false" customHeight="false" outlineLevel="0" collapsed="false">
      <c r="A4518" s="3" t="n">
        <v>38204.593125</v>
      </c>
      <c r="B4518" s="4"/>
      <c r="C4518" s="0" t="n">
        <f aca="false">(A4518-$A$2)*(24*3600)</f>
        <v>40436.0000001267</v>
      </c>
      <c r="D4518" s="5" t="n">
        <v>3.40333</v>
      </c>
      <c r="E4518" s="0" t="n">
        <v>0</v>
      </c>
    </row>
    <row r="4519" customFormat="false" ht="13.5" hidden="false" customHeight="false" outlineLevel="0" collapsed="false">
      <c r="A4519" s="3" t="n">
        <v>38204.5931365741</v>
      </c>
      <c r="B4519" s="4"/>
      <c r="C4519" s="0" t="n">
        <f aca="false">(A4519-$A$2)*(24*3600)</f>
        <v>40437.0000003604</v>
      </c>
      <c r="D4519" s="5" t="n">
        <v>3.40334</v>
      </c>
      <c r="E4519" s="0" t="n">
        <v>0</v>
      </c>
    </row>
    <row r="4520" customFormat="false" ht="13.5" hidden="false" customHeight="false" outlineLevel="0" collapsed="false">
      <c r="A4520" s="3" t="n">
        <v>38204.5931481481</v>
      </c>
      <c r="B4520" s="4"/>
      <c r="C4520" s="0" t="n">
        <f aca="false">(A4520-$A$2)*(24*3600)</f>
        <v>40437.9999999655</v>
      </c>
      <c r="D4520" s="5" t="n">
        <v>3.40333</v>
      </c>
      <c r="E4520" s="0" t="n">
        <v>0</v>
      </c>
    </row>
    <row r="4521" customFormat="false" ht="13.5" hidden="false" customHeight="false" outlineLevel="0" collapsed="false">
      <c r="A4521" s="3" t="n">
        <v>38204.5931597222</v>
      </c>
      <c r="B4521" s="4"/>
      <c r="C4521" s="0" t="n">
        <f aca="false">(A4521-$A$2)*(24*3600)</f>
        <v>40439.0000001993</v>
      </c>
      <c r="D4521" s="5" t="n">
        <v>3.40334</v>
      </c>
      <c r="E4521" s="0" t="n">
        <v>0</v>
      </c>
    </row>
    <row r="4522" customFormat="false" ht="13.5" hidden="false" customHeight="false" outlineLevel="0" collapsed="false">
      <c r="A4522" s="3" t="n">
        <v>38204.5931712963</v>
      </c>
      <c r="B4522" s="4"/>
      <c r="C4522" s="0" t="n">
        <f aca="false">(A4522-$A$2)*(24*3600)</f>
        <v>40440.0000004331</v>
      </c>
      <c r="D4522" s="5" t="n">
        <v>3.40333</v>
      </c>
      <c r="E4522" s="0" t="n">
        <v>0</v>
      </c>
    </row>
    <row r="4523" customFormat="false" ht="13.5" hidden="false" customHeight="false" outlineLevel="0" collapsed="false">
      <c r="A4523" s="3" t="n">
        <v>38204.5931828704</v>
      </c>
      <c r="B4523" s="4"/>
      <c r="C4523" s="0" t="n">
        <f aca="false">(A4523-$A$2)*(24*3600)</f>
        <v>40441.0000000382</v>
      </c>
      <c r="D4523" s="5" t="n">
        <v>3.40334</v>
      </c>
      <c r="E4523" s="0" t="n">
        <v>0</v>
      </c>
    </row>
    <row r="4524" customFormat="false" ht="13.5" hidden="false" customHeight="false" outlineLevel="0" collapsed="false">
      <c r="A4524" s="3" t="n">
        <v>38204.5931944444</v>
      </c>
      <c r="B4524" s="4"/>
      <c r="C4524" s="0" t="n">
        <f aca="false">(A4524-$A$2)*(24*3600)</f>
        <v>40442.0000002719</v>
      </c>
      <c r="D4524" s="5" t="n">
        <v>3.40333</v>
      </c>
      <c r="E4524" s="0" t="n">
        <v>0</v>
      </c>
    </row>
    <row r="4525" customFormat="false" ht="13.5" hidden="false" customHeight="false" outlineLevel="0" collapsed="false">
      <c r="A4525" s="3" t="n">
        <v>38204.5932060185</v>
      </c>
      <c r="B4525" s="4"/>
      <c r="C4525" s="0" t="n">
        <f aca="false">(A4525-$A$2)*(24*3600)</f>
        <v>40442.9999998771</v>
      </c>
      <c r="D4525" s="5" t="n">
        <v>3.40333</v>
      </c>
      <c r="E4525" s="0" t="n">
        <v>0</v>
      </c>
    </row>
    <row r="4526" customFormat="false" ht="13.5" hidden="false" customHeight="false" outlineLevel="0" collapsed="false">
      <c r="A4526" s="3" t="n">
        <v>38204.5932175926</v>
      </c>
      <c r="B4526" s="4"/>
      <c r="C4526" s="0" t="n">
        <f aca="false">(A4526-$A$2)*(24*3600)</f>
        <v>40444.0000001108</v>
      </c>
      <c r="D4526" s="5" t="n">
        <v>3.40333</v>
      </c>
      <c r="E4526" s="0" t="n">
        <v>0</v>
      </c>
    </row>
    <row r="4527" customFormat="false" ht="13.5" hidden="false" customHeight="false" outlineLevel="0" collapsed="false">
      <c r="A4527" s="3" t="n">
        <v>38204.5932291667</v>
      </c>
      <c r="B4527" s="4"/>
      <c r="C4527" s="0" t="n">
        <f aca="false">(A4527-$A$2)*(24*3600)</f>
        <v>40445.0000003446</v>
      </c>
      <c r="D4527" s="5" t="n">
        <v>3.40334</v>
      </c>
      <c r="E4527" s="0" t="n">
        <v>0</v>
      </c>
    </row>
    <row r="4528" customFormat="false" ht="13.5" hidden="false" customHeight="false" outlineLevel="0" collapsed="false">
      <c r="A4528" s="3" t="n">
        <v>38204.5932407407</v>
      </c>
      <c r="B4528" s="4"/>
      <c r="C4528" s="0" t="n">
        <f aca="false">(A4528-$A$2)*(24*3600)</f>
        <v>40445.9999999497</v>
      </c>
      <c r="D4528" s="5" t="n">
        <v>3.40334</v>
      </c>
      <c r="E4528" s="0" t="n">
        <v>0</v>
      </c>
    </row>
    <row r="4529" customFormat="false" ht="13.5" hidden="false" customHeight="false" outlineLevel="0" collapsed="false">
      <c r="A4529" s="3" t="n">
        <v>38204.5932523148</v>
      </c>
      <c r="B4529" s="4"/>
      <c r="C4529" s="0" t="n">
        <f aca="false">(A4529-$A$2)*(24*3600)</f>
        <v>40447.0000001835</v>
      </c>
      <c r="D4529" s="5" t="n">
        <v>3.40334</v>
      </c>
      <c r="E4529" s="0" t="n">
        <v>0</v>
      </c>
    </row>
    <row r="4530" customFormat="false" ht="13.5" hidden="false" customHeight="false" outlineLevel="0" collapsed="false">
      <c r="A4530" s="3" t="n">
        <v>38204.5932638889</v>
      </c>
      <c r="B4530" s="4"/>
      <c r="C4530" s="0" t="n">
        <f aca="false">(A4530-$A$2)*(24*3600)</f>
        <v>40448.0000004172</v>
      </c>
      <c r="D4530" s="5" t="n">
        <v>3.40334</v>
      </c>
      <c r="E4530" s="0" t="n">
        <v>0</v>
      </c>
    </row>
    <row r="4531" customFormat="false" ht="13.5" hidden="false" customHeight="false" outlineLevel="0" collapsed="false">
      <c r="A4531" s="3" t="n">
        <v>38204.593275463</v>
      </c>
      <c r="B4531" s="4"/>
      <c r="C4531" s="0" t="n">
        <f aca="false">(A4531-$A$2)*(24*3600)</f>
        <v>40449.0000000224</v>
      </c>
      <c r="D4531" s="5" t="n">
        <v>3.40333</v>
      </c>
      <c r="E4531" s="0" t="n">
        <v>0</v>
      </c>
    </row>
    <row r="4532" customFormat="false" ht="13.5" hidden="false" customHeight="false" outlineLevel="0" collapsed="false">
      <c r="A4532" s="3" t="n">
        <v>38204.593287037</v>
      </c>
      <c r="B4532" s="4"/>
      <c r="C4532" s="0" t="n">
        <f aca="false">(A4532-$A$2)*(24*3600)</f>
        <v>40450.0000002561</v>
      </c>
      <c r="D4532" s="5" t="n">
        <v>3.40333</v>
      </c>
      <c r="E4532" s="0" t="n">
        <v>0</v>
      </c>
    </row>
    <row r="4533" customFormat="false" ht="13.5" hidden="false" customHeight="false" outlineLevel="0" collapsed="false">
      <c r="A4533" s="3" t="n">
        <v>38204.5932986111</v>
      </c>
      <c r="B4533" s="4"/>
      <c r="C4533" s="0" t="n">
        <f aca="false">(A4533-$A$2)*(24*3600)</f>
        <v>40451.0000004899</v>
      </c>
      <c r="D4533" s="5" t="n">
        <v>3.40334</v>
      </c>
      <c r="E4533" s="0" t="n">
        <v>0</v>
      </c>
    </row>
    <row r="4534" customFormat="false" ht="13.5" hidden="false" customHeight="false" outlineLevel="0" collapsed="false">
      <c r="A4534" s="3" t="n">
        <v>38204.5933101852</v>
      </c>
      <c r="B4534" s="4"/>
      <c r="C4534" s="0" t="n">
        <f aca="false">(A4534-$A$2)*(24*3600)</f>
        <v>40452.000000095</v>
      </c>
      <c r="D4534" s="5" t="n">
        <v>3.40333</v>
      </c>
      <c r="E4534" s="0" t="n">
        <v>0</v>
      </c>
    </row>
    <row r="4535" customFormat="false" ht="13.5" hidden="false" customHeight="false" outlineLevel="0" collapsed="false">
      <c r="A4535" s="3" t="n">
        <v>38204.5933217593</v>
      </c>
      <c r="B4535" s="4"/>
      <c r="C4535" s="0" t="n">
        <f aca="false">(A4535-$A$2)*(24*3600)</f>
        <v>40453.0000003288</v>
      </c>
      <c r="D4535" s="5" t="n">
        <v>3.40333</v>
      </c>
      <c r="E4535" s="0" t="n">
        <v>0</v>
      </c>
    </row>
    <row r="4536" customFormat="false" ht="13.5" hidden="false" customHeight="false" outlineLevel="0" collapsed="false">
      <c r="A4536" s="3" t="n">
        <v>38204.5933333333</v>
      </c>
      <c r="B4536" s="4"/>
      <c r="C4536" s="0" t="n">
        <f aca="false">(A4536-$A$2)*(24*3600)</f>
        <v>40453.9999999339</v>
      </c>
      <c r="D4536" s="5" t="n">
        <v>3.40332</v>
      </c>
      <c r="E4536" s="0" t="n">
        <v>0</v>
      </c>
    </row>
    <row r="4537" customFormat="false" ht="13.5" hidden="false" customHeight="false" outlineLevel="0" collapsed="false">
      <c r="A4537" s="3" t="n">
        <v>38204.5933449074</v>
      </c>
      <c r="B4537" s="4"/>
      <c r="C4537" s="0" t="n">
        <f aca="false">(A4537-$A$2)*(24*3600)</f>
        <v>40455.0000001676</v>
      </c>
      <c r="D4537" s="5" t="n">
        <v>3.40333</v>
      </c>
      <c r="E4537" s="0" t="n">
        <v>0</v>
      </c>
    </row>
    <row r="4538" customFormat="false" ht="13.5" hidden="false" customHeight="false" outlineLevel="0" collapsed="false">
      <c r="A4538" s="3" t="n">
        <v>38204.5933564815</v>
      </c>
      <c r="B4538" s="4"/>
      <c r="C4538" s="0" t="n">
        <f aca="false">(A4538-$A$2)*(24*3600)</f>
        <v>40456.0000004014</v>
      </c>
      <c r="D4538" s="5" t="n">
        <v>3.40334</v>
      </c>
      <c r="E4538" s="0" t="n">
        <v>0</v>
      </c>
    </row>
    <row r="4539" customFormat="false" ht="13.5" hidden="false" customHeight="false" outlineLevel="0" collapsed="false">
      <c r="A4539" s="3" t="n">
        <v>38204.5933680556</v>
      </c>
      <c r="B4539" s="4"/>
      <c r="C4539" s="0" t="n">
        <f aca="false">(A4539-$A$2)*(24*3600)</f>
        <v>40457.0000000065</v>
      </c>
      <c r="D4539" s="5" t="n">
        <v>3.40333</v>
      </c>
      <c r="E4539" s="0" t="n">
        <v>0</v>
      </c>
    </row>
    <row r="4540" customFormat="false" ht="13.5" hidden="false" customHeight="false" outlineLevel="0" collapsed="false">
      <c r="A4540" s="3" t="n">
        <v>38204.5933796296</v>
      </c>
      <c r="B4540" s="4"/>
      <c r="C4540" s="0" t="n">
        <f aca="false">(A4540-$A$2)*(24*3600)</f>
        <v>40458.0000002403</v>
      </c>
      <c r="D4540" s="5" t="n">
        <v>3.40333</v>
      </c>
      <c r="E4540" s="0" t="n">
        <v>0</v>
      </c>
    </row>
    <row r="4541" customFormat="false" ht="13.5" hidden="false" customHeight="false" outlineLevel="0" collapsed="false">
      <c r="A4541" s="3" t="n">
        <v>38204.5933912037</v>
      </c>
      <c r="B4541" s="4"/>
      <c r="C4541" s="0" t="n">
        <f aca="false">(A4541-$A$2)*(24*3600)</f>
        <v>40459.000000474</v>
      </c>
      <c r="D4541" s="5" t="n">
        <v>3.40333</v>
      </c>
      <c r="E4541" s="0" t="n">
        <v>0</v>
      </c>
    </row>
    <row r="4542" customFormat="false" ht="13.5" hidden="false" customHeight="false" outlineLevel="0" collapsed="false">
      <c r="A4542" s="3" t="n">
        <v>38204.5934027778</v>
      </c>
      <c r="B4542" s="4"/>
      <c r="C4542" s="0" t="n">
        <f aca="false">(A4542-$A$2)*(24*3600)</f>
        <v>40460.0000000792</v>
      </c>
      <c r="D4542" s="5" t="n">
        <v>3.40333</v>
      </c>
      <c r="E4542" s="0" t="n">
        <v>0</v>
      </c>
    </row>
    <row r="4543" customFormat="false" ht="13.5" hidden="false" customHeight="false" outlineLevel="0" collapsed="false">
      <c r="A4543" s="3" t="n">
        <v>38204.5934143519</v>
      </c>
      <c r="B4543" s="4"/>
      <c r="C4543" s="0" t="n">
        <f aca="false">(A4543-$A$2)*(24*3600)</f>
        <v>40461.0000003129</v>
      </c>
      <c r="D4543" s="5" t="n">
        <v>3.40332</v>
      </c>
      <c r="E4543" s="0" t="n">
        <v>0</v>
      </c>
    </row>
    <row r="4544" customFormat="false" ht="13.5" hidden="false" customHeight="false" outlineLevel="0" collapsed="false">
      <c r="A4544" s="3" t="n">
        <v>38204.5934259259</v>
      </c>
      <c r="B4544" s="4"/>
      <c r="C4544" s="0" t="n">
        <f aca="false">(A4544-$A$2)*(24*3600)</f>
        <v>40461.999999918</v>
      </c>
      <c r="D4544" s="5" t="n">
        <v>3.40334</v>
      </c>
      <c r="E4544" s="0" t="n">
        <v>0</v>
      </c>
    </row>
    <row r="4545" customFormat="false" ht="13.5" hidden="false" customHeight="false" outlineLevel="0" collapsed="false">
      <c r="A4545" s="3" t="n">
        <v>38204.5934375</v>
      </c>
      <c r="B4545" s="4"/>
      <c r="C4545" s="0" t="n">
        <f aca="false">(A4545-$A$2)*(24*3600)</f>
        <v>40463.0000001518</v>
      </c>
      <c r="D4545" s="5" t="n">
        <v>3.40334</v>
      </c>
      <c r="E4545" s="0" t="n">
        <v>0</v>
      </c>
    </row>
    <row r="4546" customFormat="false" ht="13.5" hidden="false" customHeight="false" outlineLevel="0" collapsed="false">
      <c r="A4546" s="3" t="n">
        <v>38204.5934490741</v>
      </c>
      <c r="B4546" s="4"/>
      <c r="C4546" s="0" t="n">
        <f aca="false">(A4546-$A$2)*(24*3600)</f>
        <v>40464.0000003856</v>
      </c>
      <c r="D4546" s="5" t="n">
        <v>3.40333</v>
      </c>
      <c r="E4546" s="0" t="n">
        <v>0</v>
      </c>
    </row>
    <row r="4547" customFormat="false" ht="13.5" hidden="false" customHeight="false" outlineLevel="0" collapsed="false">
      <c r="A4547" s="3" t="n">
        <v>38204.5934606481</v>
      </c>
      <c r="B4547" s="4"/>
      <c r="C4547" s="0" t="n">
        <f aca="false">(A4547-$A$2)*(24*3600)</f>
        <v>40464.9999999907</v>
      </c>
      <c r="D4547" s="5" t="n">
        <v>3.40334</v>
      </c>
      <c r="E4547" s="0" t="n">
        <v>0</v>
      </c>
    </row>
    <row r="4548" customFormat="false" ht="13.5" hidden="false" customHeight="false" outlineLevel="0" collapsed="false">
      <c r="A4548" s="3" t="n">
        <v>38204.5934722222</v>
      </c>
      <c r="B4548" s="4"/>
      <c r="C4548" s="0" t="n">
        <f aca="false">(A4548-$A$2)*(24*3600)</f>
        <v>40466.0000002245</v>
      </c>
      <c r="D4548" s="5" t="n">
        <v>3.40334</v>
      </c>
      <c r="E4548" s="0" t="n">
        <v>0</v>
      </c>
    </row>
    <row r="4549" customFormat="false" ht="13.5" hidden="false" customHeight="false" outlineLevel="0" collapsed="false">
      <c r="A4549" s="3" t="n">
        <v>38204.5934837963</v>
      </c>
      <c r="B4549" s="4"/>
      <c r="C4549" s="0" t="n">
        <f aca="false">(A4549-$A$2)*(24*3600)</f>
        <v>40467.0000004582</v>
      </c>
      <c r="D4549" s="5" t="n">
        <v>3.40333</v>
      </c>
      <c r="E4549" s="0" t="n">
        <v>0</v>
      </c>
    </row>
    <row r="4550" customFormat="false" ht="13.5" hidden="false" customHeight="false" outlineLevel="0" collapsed="false">
      <c r="A4550" s="3" t="n">
        <v>38204.5934953704</v>
      </c>
      <c r="B4550" s="4"/>
      <c r="C4550" s="0" t="n">
        <f aca="false">(A4550-$A$2)*(24*3600)</f>
        <v>40468.0000000633</v>
      </c>
      <c r="D4550" s="5" t="n">
        <v>3.40333</v>
      </c>
      <c r="E4550" s="0" t="n">
        <v>0</v>
      </c>
    </row>
    <row r="4551" customFormat="false" ht="13.5" hidden="false" customHeight="false" outlineLevel="0" collapsed="false">
      <c r="A4551" s="3" t="n">
        <v>38204.5935069444</v>
      </c>
      <c r="B4551" s="4"/>
      <c r="C4551" s="0" t="n">
        <f aca="false">(A4551-$A$2)*(24*3600)</f>
        <v>40469.0000002971</v>
      </c>
      <c r="D4551" s="5" t="n">
        <v>3.40332</v>
      </c>
      <c r="E4551" s="0" t="n">
        <v>0</v>
      </c>
    </row>
    <row r="4552" customFormat="false" ht="13.5" hidden="false" customHeight="false" outlineLevel="0" collapsed="false">
      <c r="A4552" s="3" t="n">
        <v>38204.5935185185</v>
      </c>
      <c r="B4552" s="4"/>
      <c r="C4552" s="0" t="n">
        <f aca="false">(A4552-$A$2)*(24*3600)</f>
        <v>40469.9999999022</v>
      </c>
      <c r="D4552" s="5" t="n">
        <v>3.40333</v>
      </c>
      <c r="E4552" s="0" t="n">
        <v>0</v>
      </c>
    </row>
    <row r="4553" customFormat="false" ht="13.5" hidden="false" customHeight="false" outlineLevel="0" collapsed="false">
      <c r="A4553" s="3" t="n">
        <v>38204.5935300926</v>
      </c>
      <c r="B4553" s="4"/>
      <c r="C4553" s="0" t="n">
        <f aca="false">(A4553-$A$2)*(24*3600)</f>
        <v>40471.000000136</v>
      </c>
      <c r="D4553" s="5" t="n">
        <v>3.40334</v>
      </c>
      <c r="E4553" s="0" t="n">
        <v>0</v>
      </c>
    </row>
    <row r="4554" customFormat="false" ht="13.5" hidden="false" customHeight="false" outlineLevel="0" collapsed="false">
      <c r="A4554" s="3" t="n">
        <v>38204.5935416667</v>
      </c>
      <c r="B4554" s="4"/>
      <c r="C4554" s="0" t="n">
        <f aca="false">(A4554-$A$2)*(24*3600)</f>
        <v>40472.0000003697</v>
      </c>
      <c r="D4554" s="5" t="n">
        <v>3.40334</v>
      </c>
      <c r="E4554" s="0" t="n">
        <v>0</v>
      </c>
    </row>
    <row r="4555" customFormat="false" ht="13.5" hidden="false" customHeight="false" outlineLevel="0" collapsed="false">
      <c r="A4555" s="3" t="n">
        <v>38204.5935532407</v>
      </c>
      <c r="B4555" s="4"/>
      <c r="C4555" s="0" t="n">
        <f aca="false">(A4555-$A$2)*(24*3600)</f>
        <v>40472.9999999749</v>
      </c>
      <c r="D4555" s="5" t="n">
        <v>3.40334</v>
      </c>
      <c r="E4555" s="0" t="n">
        <v>0</v>
      </c>
    </row>
    <row r="4556" customFormat="false" ht="13.5" hidden="false" customHeight="false" outlineLevel="0" collapsed="false">
      <c r="A4556" s="3" t="n">
        <v>38204.5935648148</v>
      </c>
      <c r="B4556" s="4"/>
      <c r="C4556" s="0" t="n">
        <f aca="false">(A4556-$A$2)*(24*3600)</f>
        <v>40474.0000002086</v>
      </c>
      <c r="D4556" s="5" t="n">
        <v>3.40333</v>
      </c>
      <c r="E4556" s="0" t="n">
        <v>0</v>
      </c>
    </row>
    <row r="4557" customFormat="false" ht="13.5" hidden="false" customHeight="false" outlineLevel="0" collapsed="false">
      <c r="A4557" s="3" t="n">
        <v>38204.5935763889</v>
      </c>
      <c r="B4557" s="4"/>
      <c r="C4557" s="0" t="n">
        <f aca="false">(A4557-$A$2)*(24*3600)</f>
        <v>40475.0000004424</v>
      </c>
      <c r="D4557" s="5" t="n">
        <v>3.40334</v>
      </c>
      <c r="E4557" s="0" t="n">
        <v>0</v>
      </c>
    </row>
    <row r="4558" customFormat="false" ht="13.5" hidden="false" customHeight="false" outlineLevel="0" collapsed="false">
      <c r="A4558" s="3" t="n">
        <v>38204.593587963</v>
      </c>
      <c r="B4558" s="4"/>
      <c r="C4558" s="0" t="n">
        <f aca="false">(A4558-$A$2)*(24*3600)</f>
        <v>40476.0000000475</v>
      </c>
      <c r="D4558" s="5" t="n">
        <v>3.40334</v>
      </c>
      <c r="E4558" s="0" t="n">
        <v>0</v>
      </c>
    </row>
    <row r="4559" customFormat="false" ht="13.5" hidden="false" customHeight="false" outlineLevel="0" collapsed="false">
      <c r="A4559" s="3" t="n">
        <v>38204.593599537</v>
      </c>
      <c r="B4559" s="4"/>
      <c r="C4559" s="0" t="n">
        <f aca="false">(A4559-$A$2)*(24*3600)</f>
        <v>40477.0000002813</v>
      </c>
      <c r="D4559" s="5" t="n">
        <v>3.40333</v>
      </c>
      <c r="E4559" s="0" t="n">
        <v>0</v>
      </c>
    </row>
    <row r="4560" customFormat="false" ht="13.5" hidden="false" customHeight="false" outlineLevel="0" collapsed="false">
      <c r="A4560" s="3" t="n">
        <v>38204.5936111111</v>
      </c>
      <c r="B4560" s="4"/>
      <c r="C4560" s="0" t="n">
        <f aca="false">(A4560-$A$2)*(24*3600)</f>
        <v>40477.9999998864</v>
      </c>
      <c r="D4560" s="5" t="n">
        <v>3.40333</v>
      </c>
      <c r="E4560" s="0" t="n">
        <v>0</v>
      </c>
    </row>
    <row r="4561" customFormat="false" ht="13.5" hidden="false" customHeight="false" outlineLevel="0" collapsed="false">
      <c r="A4561" s="3" t="n">
        <v>38204.5936226852</v>
      </c>
      <c r="B4561" s="4"/>
      <c r="C4561" s="0" t="n">
        <f aca="false">(A4561-$A$2)*(24*3600)</f>
        <v>40479.0000001201</v>
      </c>
      <c r="D4561" s="5" t="n">
        <v>3.40334</v>
      </c>
      <c r="E4561" s="0" t="n">
        <v>0</v>
      </c>
    </row>
    <row r="4562" customFormat="false" ht="13.5" hidden="false" customHeight="false" outlineLevel="0" collapsed="false">
      <c r="A4562" s="3" t="n">
        <v>38204.5936342593</v>
      </c>
      <c r="B4562" s="4"/>
      <c r="C4562" s="0" t="n">
        <f aca="false">(A4562-$A$2)*(24*3600)</f>
        <v>40480.0000003539</v>
      </c>
      <c r="D4562" s="5" t="n">
        <v>3.40333</v>
      </c>
      <c r="E4562" s="0" t="n">
        <v>0</v>
      </c>
    </row>
    <row r="4563" customFormat="false" ht="13.5" hidden="false" customHeight="false" outlineLevel="0" collapsed="false">
      <c r="A4563" s="3" t="n">
        <v>38204.5936458333</v>
      </c>
      <c r="B4563" s="4"/>
      <c r="C4563" s="0" t="n">
        <f aca="false">(A4563-$A$2)*(24*3600)</f>
        <v>40480.999999959</v>
      </c>
      <c r="D4563" s="5" t="n">
        <v>3.40334</v>
      </c>
      <c r="E4563" s="0" t="n">
        <v>0</v>
      </c>
    </row>
    <row r="4564" customFormat="false" ht="13.5" hidden="false" customHeight="false" outlineLevel="0" collapsed="false">
      <c r="A4564" s="3" t="n">
        <v>38204.5936574074</v>
      </c>
      <c r="B4564" s="4"/>
      <c r="C4564" s="0" t="n">
        <f aca="false">(A4564-$A$2)*(24*3600)</f>
        <v>40482.0000001928</v>
      </c>
      <c r="D4564" s="5" t="n">
        <v>3.40336</v>
      </c>
      <c r="E4564" s="0" t="n">
        <v>0</v>
      </c>
    </row>
    <row r="4565" customFormat="false" ht="13.5" hidden="false" customHeight="false" outlineLevel="0" collapsed="false">
      <c r="A4565" s="3" t="n">
        <v>38204.5936689815</v>
      </c>
      <c r="B4565" s="4"/>
      <c r="C4565" s="0" t="n">
        <f aca="false">(A4565-$A$2)*(24*3600)</f>
        <v>40483.0000004265</v>
      </c>
      <c r="D4565" s="5" t="n">
        <v>3.40333</v>
      </c>
      <c r="E4565" s="0" t="n">
        <v>0</v>
      </c>
    </row>
    <row r="4566" customFormat="false" ht="13.5" hidden="false" customHeight="false" outlineLevel="0" collapsed="false">
      <c r="A4566" s="3" t="n">
        <v>38204.5936805556</v>
      </c>
      <c r="B4566" s="4"/>
      <c r="C4566" s="0" t="n">
        <f aca="false">(A4566-$A$2)*(24*3600)</f>
        <v>40484.0000000317</v>
      </c>
      <c r="D4566" s="5" t="n">
        <v>3.40334</v>
      </c>
      <c r="E4566" s="0" t="n">
        <v>0</v>
      </c>
    </row>
    <row r="4567" customFormat="false" ht="13.5" hidden="false" customHeight="false" outlineLevel="0" collapsed="false">
      <c r="A4567" s="3" t="n">
        <v>38204.5936921296</v>
      </c>
      <c r="B4567" s="4"/>
      <c r="C4567" s="0" t="n">
        <f aca="false">(A4567-$A$2)*(24*3600)</f>
        <v>40485.0000002654</v>
      </c>
      <c r="D4567" s="5" t="n">
        <v>3.40333</v>
      </c>
      <c r="E4567" s="0" t="n">
        <v>0</v>
      </c>
    </row>
    <row r="4568" customFormat="false" ht="13.5" hidden="false" customHeight="false" outlineLevel="0" collapsed="false">
      <c r="A4568" s="3" t="n">
        <v>38204.5937037037</v>
      </c>
      <c r="B4568" s="4"/>
      <c r="C4568" s="0" t="n">
        <f aca="false">(A4568-$A$2)*(24*3600)</f>
        <v>40485.9999998705</v>
      </c>
      <c r="D4568" s="5" t="n">
        <v>3.40334</v>
      </c>
      <c r="E4568" s="0" t="n">
        <v>0</v>
      </c>
    </row>
    <row r="4569" customFormat="false" ht="13.5" hidden="false" customHeight="false" outlineLevel="0" collapsed="false">
      <c r="A4569" s="3" t="n">
        <v>38204.5937152778</v>
      </c>
      <c r="B4569" s="4"/>
      <c r="C4569" s="0" t="n">
        <f aca="false">(A4569-$A$2)*(24*3600)</f>
        <v>40487.0000001043</v>
      </c>
      <c r="D4569" s="5" t="n">
        <v>3.40334</v>
      </c>
      <c r="E4569" s="0" t="n">
        <v>0</v>
      </c>
    </row>
    <row r="4570" customFormat="false" ht="13.5" hidden="false" customHeight="false" outlineLevel="0" collapsed="false">
      <c r="A4570" s="3" t="n">
        <v>38204.5937268519</v>
      </c>
      <c r="B4570" s="4"/>
      <c r="C4570" s="0" t="n">
        <f aca="false">(A4570-$A$2)*(24*3600)</f>
        <v>40488.0000003381</v>
      </c>
      <c r="D4570" s="5" t="n">
        <v>3.40333</v>
      </c>
      <c r="E4570" s="0" t="n">
        <v>0</v>
      </c>
    </row>
    <row r="4571" customFormat="false" ht="13.5" hidden="false" customHeight="false" outlineLevel="0" collapsed="false">
      <c r="A4571" s="3" t="n">
        <v>38204.5937384259</v>
      </c>
      <c r="B4571" s="4"/>
      <c r="C4571" s="0" t="n">
        <f aca="false">(A4571-$A$2)*(24*3600)</f>
        <v>40488.9999999432</v>
      </c>
      <c r="D4571" s="5" t="n">
        <v>3.40333</v>
      </c>
      <c r="E4571" s="0" t="n">
        <v>0</v>
      </c>
    </row>
    <row r="4572" customFormat="false" ht="13.5" hidden="false" customHeight="false" outlineLevel="0" collapsed="false">
      <c r="A4572" s="3" t="n">
        <v>38204.59375</v>
      </c>
      <c r="B4572" s="4"/>
      <c r="C4572" s="0" t="n">
        <f aca="false">(A4572-$A$2)*(24*3600)</f>
        <v>40490.000000177</v>
      </c>
      <c r="D4572" s="5" t="n">
        <v>3.40334</v>
      </c>
      <c r="E4572" s="0" t="n">
        <v>0</v>
      </c>
    </row>
    <row r="4573" customFormat="false" ht="13.5" hidden="false" customHeight="false" outlineLevel="0" collapsed="false">
      <c r="A4573" s="3" t="n">
        <v>38204.5937615741</v>
      </c>
      <c r="B4573" s="4"/>
      <c r="C4573" s="0" t="n">
        <f aca="false">(A4573-$A$2)*(24*3600)</f>
        <v>40491.0000004107</v>
      </c>
      <c r="D4573" s="5" t="n">
        <v>3.40332</v>
      </c>
      <c r="E4573" s="0" t="n">
        <v>0</v>
      </c>
    </row>
    <row r="4574" customFormat="false" ht="13.5" hidden="false" customHeight="false" outlineLevel="0" collapsed="false">
      <c r="A4574" s="3" t="n">
        <v>38204.5937731481</v>
      </c>
      <c r="B4574" s="4"/>
      <c r="C4574" s="0" t="n">
        <f aca="false">(A4574-$A$2)*(24*3600)</f>
        <v>40492.0000000158</v>
      </c>
      <c r="D4574" s="5" t="n">
        <v>3.40334</v>
      </c>
      <c r="E4574" s="0" t="n">
        <v>0</v>
      </c>
    </row>
    <row r="4575" customFormat="false" ht="13.5" hidden="false" customHeight="false" outlineLevel="0" collapsed="false">
      <c r="A4575" s="3" t="n">
        <v>38204.5937847222</v>
      </c>
      <c r="B4575" s="4"/>
      <c r="C4575" s="0" t="n">
        <f aca="false">(A4575-$A$2)*(24*3600)</f>
        <v>40493.0000002496</v>
      </c>
      <c r="D4575" s="5" t="n">
        <v>3.40336</v>
      </c>
      <c r="E4575" s="0" t="n">
        <v>0</v>
      </c>
    </row>
    <row r="4576" customFormat="false" ht="13.5" hidden="false" customHeight="false" outlineLevel="0" collapsed="false">
      <c r="A4576" s="3" t="n">
        <v>38204.5937962963</v>
      </c>
      <c r="B4576" s="4"/>
      <c r="C4576" s="0" t="n">
        <f aca="false">(A4576-$A$2)*(24*3600)</f>
        <v>40494.0000004834</v>
      </c>
      <c r="D4576" s="5" t="n">
        <v>3.40334</v>
      </c>
      <c r="E4576" s="0" t="n">
        <v>0</v>
      </c>
    </row>
    <row r="4577" customFormat="false" ht="13.5" hidden="false" customHeight="false" outlineLevel="0" collapsed="false">
      <c r="A4577" s="3" t="n">
        <v>38204.5938078704</v>
      </c>
      <c r="B4577" s="4"/>
      <c r="C4577" s="0" t="n">
        <f aca="false">(A4577-$A$2)*(24*3600)</f>
        <v>40495.0000000885</v>
      </c>
      <c r="D4577" s="5" t="n">
        <v>3.40334</v>
      </c>
      <c r="E4577" s="0" t="n">
        <v>0</v>
      </c>
    </row>
    <row r="4578" customFormat="false" ht="13.5" hidden="false" customHeight="false" outlineLevel="0" collapsed="false">
      <c r="A4578" s="3" t="n">
        <v>38204.5938194444</v>
      </c>
      <c r="B4578" s="4"/>
      <c r="C4578" s="0" t="n">
        <f aca="false">(A4578-$A$2)*(24*3600)</f>
        <v>40496.0000003222</v>
      </c>
      <c r="D4578" s="5" t="n">
        <v>3.40334</v>
      </c>
      <c r="E4578" s="0" t="n">
        <v>0</v>
      </c>
    </row>
    <row r="4579" customFormat="false" ht="13.5" hidden="false" customHeight="false" outlineLevel="0" collapsed="false">
      <c r="A4579" s="3" t="n">
        <v>38204.5938310185</v>
      </c>
      <c r="B4579" s="4"/>
      <c r="C4579" s="0" t="n">
        <f aca="false">(A4579-$A$2)*(24*3600)</f>
        <v>40496.9999999274</v>
      </c>
      <c r="D4579" s="5" t="n">
        <v>3.40333</v>
      </c>
      <c r="E4579" s="0" t="n">
        <v>0</v>
      </c>
    </row>
    <row r="4580" customFormat="false" ht="13.5" hidden="false" customHeight="false" outlineLevel="0" collapsed="false">
      <c r="A4580" s="3" t="n">
        <v>38204.5938425926</v>
      </c>
      <c r="B4580" s="4"/>
      <c r="C4580" s="0" t="n">
        <f aca="false">(A4580-$A$2)*(24*3600)</f>
        <v>40498.0000001611</v>
      </c>
      <c r="D4580" s="5" t="n">
        <v>3.40334</v>
      </c>
      <c r="E4580" s="0" t="n">
        <v>0</v>
      </c>
    </row>
    <row r="4581" customFormat="false" ht="13.5" hidden="false" customHeight="false" outlineLevel="0" collapsed="false">
      <c r="A4581" s="3" t="n">
        <v>38204.5938541667</v>
      </c>
      <c r="B4581" s="4"/>
      <c r="C4581" s="0" t="n">
        <f aca="false">(A4581-$A$2)*(24*3600)</f>
        <v>40499.0000003949</v>
      </c>
      <c r="D4581" s="5" t="n">
        <v>3.40334</v>
      </c>
      <c r="E4581" s="0" t="n">
        <v>0</v>
      </c>
    </row>
    <row r="4582" customFormat="false" ht="13.5" hidden="false" customHeight="false" outlineLevel="0" collapsed="false">
      <c r="A4582" s="3" t="n">
        <v>38204.5938657407</v>
      </c>
      <c r="B4582" s="4"/>
      <c r="C4582" s="0" t="n">
        <f aca="false">(A4582-$A$2)*(24*3600)</f>
        <v>40500</v>
      </c>
      <c r="D4582" s="5" t="n">
        <v>3.40333</v>
      </c>
      <c r="E4582" s="0" t="n">
        <v>0</v>
      </c>
    </row>
    <row r="4583" customFormat="false" ht="13.5" hidden="false" customHeight="false" outlineLevel="0" collapsed="false">
      <c r="A4583" s="3" t="n">
        <v>38204.5938773148</v>
      </c>
      <c r="B4583" s="4"/>
      <c r="C4583" s="0" t="n">
        <f aca="false">(A4583-$A$2)*(24*3600)</f>
        <v>40501.0000002338</v>
      </c>
      <c r="D4583" s="5" t="n">
        <v>3.40333</v>
      </c>
      <c r="E4583" s="0" t="n">
        <v>0</v>
      </c>
    </row>
    <row r="4584" customFormat="false" ht="13.5" hidden="false" customHeight="false" outlineLevel="0" collapsed="false">
      <c r="A4584" s="3" t="n">
        <v>38204.5938888889</v>
      </c>
      <c r="B4584" s="4"/>
      <c r="C4584" s="0" t="n">
        <f aca="false">(A4584-$A$2)*(24*3600)</f>
        <v>40502.0000004675</v>
      </c>
      <c r="D4584" s="5" t="n">
        <v>3.40334</v>
      </c>
      <c r="E4584" s="0" t="n">
        <v>0</v>
      </c>
    </row>
    <row r="4585" customFormat="false" ht="13.5" hidden="false" customHeight="false" outlineLevel="0" collapsed="false">
      <c r="A4585" s="3" t="n">
        <v>38204.593900463</v>
      </c>
      <c r="B4585" s="4"/>
      <c r="C4585" s="0" t="n">
        <f aca="false">(A4585-$A$2)*(24*3600)</f>
        <v>40503.0000000726</v>
      </c>
      <c r="D4585" s="5" t="n">
        <v>3.40333</v>
      </c>
      <c r="E4585" s="0" t="n">
        <v>0</v>
      </c>
    </row>
    <row r="4586" customFormat="false" ht="13.5" hidden="false" customHeight="false" outlineLevel="0" collapsed="false">
      <c r="A4586" s="3" t="n">
        <v>38204.593912037</v>
      </c>
      <c r="B4586" s="4"/>
      <c r="C4586" s="0" t="n">
        <f aca="false">(A4586-$A$2)*(24*3600)</f>
        <v>40504.0000003064</v>
      </c>
      <c r="D4586" s="5" t="n">
        <v>3.40333</v>
      </c>
      <c r="E4586" s="0" t="n">
        <v>0</v>
      </c>
    </row>
    <row r="4587" customFormat="false" ht="13.5" hidden="false" customHeight="false" outlineLevel="0" collapsed="false">
      <c r="A4587" s="3" t="n">
        <v>38204.5939236111</v>
      </c>
      <c r="B4587" s="4"/>
      <c r="C4587" s="0" t="n">
        <f aca="false">(A4587-$A$2)*(24*3600)</f>
        <v>40504.9999999115</v>
      </c>
      <c r="D4587" s="5" t="n">
        <v>3.40334</v>
      </c>
      <c r="E4587" s="0" t="n">
        <v>0</v>
      </c>
    </row>
    <row r="4588" customFormat="false" ht="13.5" hidden="false" customHeight="false" outlineLevel="0" collapsed="false">
      <c r="A4588" s="3" t="n">
        <v>38204.5939351852</v>
      </c>
      <c r="B4588" s="4"/>
      <c r="C4588" s="0" t="n">
        <f aca="false">(A4588-$A$2)*(24*3600)</f>
        <v>40506.0000001453</v>
      </c>
      <c r="D4588" s="5" t="n">
        <v>3.40333</v>
      </c>
      <c r="E4588" s="0" t="n">
        <v>0</v>
      </c>
    </row>
    <row r="4589" customFormat="false" ht="13.5" hidden="false" customHeight="false" outlineLevel="0" collapsed="false">
      <c r="A4589" s="3" t="n">
        <v>38204.5939467593</v>
      </c>
      <c r="B4589" s="4"/>
      <c r="C4589" s="0" t="n">
        <f aca="false">(A4589-$A$2)*(24*3600)</f>
        <v>40507.0000003791</v>
      </c>
      <c r="D4589" s="5" t="n">
        <v>3.40336</v>
      </c>
      <c r="E4589" s="0" t="n">
        <v>0</v>
      </c>
    </row>
    <row r="4590" customFormat="false" ht="13.5" hidden="false" customHeight="false" outlineLevel="0" collapsed="false">
      <c r="A4590" s="3" t="n">
        <v>38204.5939583333</v>
      </c>
      <c r="B4590" s="4"/>
      <c r="C4590" s="0" t="n">
        <f aca="false">(A4590-$A$2)*(24*3600)</f>
        <v>40507.9999999842</v>
      </c>
      <c r="D4590" s="5" t="n">
        <v>3.40334</v>
      </c>
      <c r="E4590" s="0" t="n">
        <v>0</v>
      </c>
    </row>
    <row r="4591" customFormat="false" ht="13.5" hidden="false" customHeight="false" outlineLevel="0" collapsed="false">
      <c r="A4591" s="3" t="n">
        <v>38204.5939699074</v>
      </c>
      <c r="B4591" s="4"/>
      <c r="C4591" s="0" t="n">
        <f aca="false">(A4591-$A$2)*(24*3600)</f>
        <v>40509.0000002179</v>
      </c>
      <c r="D4591" s="5" t="n">
        <v>3.40333</v>
      </c>
      <c r="E4591" s="0" t="n">
        <v>0</v>
      </c>
    </row>
    <row r="4592" customFormat="false" ht="13.5" hidden="false" customHeight="false" outlineLevel="0" collapsed="false">
      <c r="A4592" s="3" t="n">
        <v>38204.5939814815</v>
      </c>
      <c r="B4592" s="4"/>
      <c r="C4592" s="0" t="n">
        <f aca="false">(A4592-$A$2)*(24*3600)</f>
        <v>40510.0000004517</v>
      </c>
      <c r="D4592" s="5" t="n">
        <v>3.40333</v>
      </c>
      <c r="E4592" s="0" t="n">
        <v>0</v>
      </c>
    </row>
    <row r="4593" customFormat="false" ht="13.5" hidden="false" customHeight="false" outlineLevel="0" collapsed="false">
      <c r="A4593" s="3" t="n">
        <v>38204.5939930556</v>
      </c>
      <c r="B4593" s="4"/>
      <c r="C4593" s="0" t="n">
        <f aca="false">(A4593-$A$2)*(24*3600)</f>
        <v>40511.0000000568</v>
      </c>
      <c r="D4593" s="5" t="n">
        <v>3.40336</v>
      </c>
      <c r="E4593" s="0" t="n">
        <v>0</v>
      </c>
    </row>
    <row r="4594" customFormat="false" ht="13.5" hidden="false" customHeight="false" outlineLevel="0" collapsed="false">
      <c r="A4594" s="3" t="n">
        <v>38204.5940046296</v>
      </c>
      <c r="B4594" s="4"/>
      <c r="C4594" s="0" t="n">
        <f aca="false">(A4594-$A$2)*(24*3600)</f>
        <v>40512.0000002906</v>
      </c>
      <c r="D4594" s="5" t="n">
        <v>3.40334</v>
      </c>
      <c r="E4594" s="0" t="n">
        <v>0</v>
      </c>
    </row>
    <row r="4595" customFormat="false" ht="13.5" hidden="false" customHeight="false" outlineLevel="0" collapsed="false">
      <c r="A4595" s="3" t="n">
        <v>38204.5940162037</v>
      </c>
      <c r="B4595" s="4"/>
      <c r="C4595" s="0" t="n">
        <f aca="false">(A4595-$A$2)*(24*3600)</f>
        <v>40512.9999998957</v>
      </c>
      <c r="D4595" s="5" t="n">
        <v>3.40334</v>
      </c>
      <c r="E4595" s="0" t="n">
        <v>0</v>
      </c>
    </row>
    <row r="4596" customFormat="false" ht="13.5" hidden="false" customHeight="false" outlineLevel="0" collapsed="false">
      <c r="A4596" s="3" t="n">
        <v>38204.5940277778</v>
      </c>
      <c r="B4596" s="4"/>
      <c r="C4596" s="0" t="n">
        <f aca="false">(A4596-$A$2)*(24*3600)</f>
        <v>40514.0000001295</v>
      </c>
      <c r="D4596" s="5" t="n">
        <v>3.40334</v>
      </c>
      <c r="E4596" s="0" t="n">
        <v>0</v>
      </c>
    </row>
    <row r="4597" customFormat="false" ht="13.5" hidden="false" customHeight="false" outlineLevel="0" collapsed="false">
      <c r="A4597" s="3" t="n">
        <v>38204.5940393519</v>
      </c>
      <c r="B4597" s="4"/>
      <c r="C4597" s="0" t="n">
        <f aca="false">(A4597-$A$2)*(24*3600)</f>
        <v>40515.0000003632</v>
      </c>
      <c r="D4597" s="5" t="n">
        <v>3.40333</v>
      </c>
      <c r="E4597" s="0" t="n">
        <v>0</v>
      </c>
    </row>
    <row r="4598" customFormat="false" ht="13.5" hidden="false" customHeight="false" outlineLevel="0" collapsed="false">
      <c r="A4598" s="3" t="n">
        <v>38204.5940509259</v>
      </c>
      <c r="B4598" s="4"/>
      <c r="C4598" s="0" t="n">
        <f aca="false">(A4598-$A$2)*(24*3600)</f>
        <v>40515.9999999683</v>
      </c>
      <c r="D4598" s="5" t="n">
        <v>3.40334</v>
      </c>
      <c r="E4598" s="0" t="n">
        <v>0</v>
      </c>
    </row>
    <row r="4599" customFormat="false" ht="13.5" hidden="false" customHeight="false" outlineLevel="0" collapsed="false">
      <c r="A4599" s="3" t="n">
        <v>38204.5940625</v>
      </c>
      <c r="B4599" s="4"/>
      <c r="C4599" s="0" t="n">
        <f aca="false">(A4599-$A$2)*(24*3600)</f>
        <v>40517.0000002021</v>
      </c>
      <c r="D4599" s="5" t="n">
        <v>3.40334</v>
      </c>
      <c r="E4599" s="0" t="n">
        <v>0</v>
      </c>
    </row>
    <row r="4600" customFormat="false" ht="13.5" hidden="false" customHeight="false" outlineLevel="0" collapsed="false">
      <c r="A4600" s="3" t="n">
        <v>38204.5940740741</v>
      </c>
      <c r="B4600" s="4"/>
      <c r="C4600" s="0" t="n">
        <f aca="false">(A4600-$A$2)*(24*3600)</f>
        <v>40518.0000004359</v>
      </c>
      <c r="D4600" s="5" t="n">
        <v>3.40334</v>
      </c>
      <c r="E4600" s="0" t="n">
        <v>0</v>
      </c>
    </row>
    <row r="4601" customFormat="false" ht="13.5" hidden="false" customHeight="false" outlineLevel="0" collapsed="false">
      <c r="A4601" s="3" t="n">
        <v>38204.5940856482</v>
      </c>
      <c r="B4601" s="4"/>
      <c r="C4601" s="0" t="n">
        <f aca="false">(A4601-$A$2)*(24*3600)</f>
        <v>40519.000000041</v>
      </c>
      <c r="D4601" s="5" t="n">
        <v>3.40333</v>
      </c>
      <c r="E4601" s="0" t="n">
        <v>0</v>
      </c>
    </row>
    <row r="4602" customFormat="false" ht="13.5" hidden="false" customHeight="false" outlineLevel="0" collapsed="false">
      <c r="A4602" s="3" t="n">
        <v>38204.5940972222</v>
      </c>
      <c r="B4602" s="4"/>
      <c r="C4602" s="0" t="n">
        <f aca="false">(A4602-$A$2)*(24*3600)</f>
        <v>40520.0000002747</v>
      </c>
      <c r="D4602" s="5" t="n">
        <v>3.40334</v>
      </c>
      <c r="E4602" s="0" t="n">
        <v>0</v>
      </c>
    </row>
    <row r="4603" customFormat="false" ht="13.5" hidden="false" customHeight="false" outlineLevel="0" collapsed="false">
      <c r="A4603" s="3" t="n">
        <v>38204.5941087963</v>
      </c>
      <c r="B4603" s="4"/>
      <c r="C4603" s="0" t="n">
        <f aca="false">(A4603-$A$2)*(24*3600)</f>
        <v>40520.9999998799</v>
      </c>
      <c r="D4603" s="5" t="n">
        <v>3.40334</v>
      </c>
      <c r="E4603" s="0" t="n">
        <v>0</v>
      </c>
    </row>
    <row r="4604" customFormat="false" ht="13.5" hidden="false" customHeight="false" outlineLevel="0" collapsed="false">
      <c r="A4604" s="3" t="n">
        <v>38204.5941203704</v>
      </c>
      <c r="B4604" s="4"/>
      <c r="C4604" s="0" t="n">
        <f aca="false">(A4604-$A$2)*(24*3600)</f>
        <v>40522.0000001136</v>
      </c>
      <c r="D4604" s="5" t="n">
        <v>3.40334</v>
      </c>
      <c r="E4604" s="0" t="n">
        <v>0</v>
      </c>
    </row>
    <row r="4605" customFormat="false" ht="13.5" hidden="false" customHeight="false" outlineLevel="0" collapsed="false">
      <c r="A4605" s="3" t="n">
        <v>38204.5941319445</v>
      </c>
      <c r="B4605" s="4"/>
      <c r="C4605" s="0" t="n">
        <f aca="false">(A4605-$A$2)*(24*3600)</f>
        <v>40523.0000003474</v>
      </c>
      <c r="D4605" s="5" t="n">
        <v>3.40334</v>
      </c>
      <c r="E4605" s="0" t="n">
        <v>0</v>
      </c>
    </row>
    <row r="4606" customFormat="false" ht="13.5" hidden="false" customHeight="false" outlineLevel="0" collapsed="false">
      <c r="A4606" s="3" t="n">
        <v>38204.5941435185</v>
      </c>
      <c r="B4606" s="4"/>
      <c r="C4606" s="0" t="n">
        <f aca="false">(A4606-$A$2)*(24*3600)</f>
        <v>40523.9999999525</v>
      </c>
      <c r="D4606" s="5" t="n">
        <v>3.40333</v>
      </c>
      <c r="E4606" s="0" t="n">
        <v>0</v>
      </c>
    </row>
    <row r="4607" customFormat="false" ht="13.5" hidden="false" customHeight="false" outlineLevel="0" collapsed="false">
      <c r="A4607" s="3" t="n">
        <v>38204.5941550926</v>
      </c>
      <c r="B4607" s="4"/>
      <c r="C4607" s="0" t="n">
        <f aca="false">(A4607-$A$2)*(24*3600)</f>
        <v>40525.0000001863</v>
      </c>
      <c r="D4607" s="5" t="n">
        <v>3.40334</v>
      </c>
      <c r="E4607" s="0" t="n">
        <v>0</v>
      </c>
    </row>
    <row r="4608" customFormat="false" ht="13.5" hidden="false" customHeight="false" outlineLevel="0" collapsed="false">
      <c r="A4608" s="3" t="n">
        <v>38204.5941666667</v>
      </c>
      <c r="B4608" s="4"/>
      <c r="C4608" s="0" t="n">
        <f aca="false">(A4608-$A$2)*(24*3600)</f>
        <v>40526.00000042</v>
      </c>
      <c r="D4608" s="5" t="n">
        <v>3.40334</v>
      </c>
      <c r="E4608" s="0" t="n">
        <v>0</v>
      </c>
    </row>
    <row r="4609" customFormat="false" ht="13.5" hidden="false" customHeight="false" outlineLevel="0" collapsed="false">
      <c r="A4609" s="3" t="n">
        <v>38204.5941782407</v>
      </c>
      <c r="B4609" s="4"/>
      <c r="C4609" s="0" t="n">
        <f aca="false">(A4609-$A$2)*(24*3600)</f>
        <v>40527.0000000251</v>
      </c>
      <c r="D4609" s="5" t="n">
        <v>3.40334</v>
      </c>
      <c r="E4609" s="0" t="n">
        <v>0</v>
      </c>
    </row>
    <row r="4610" customFormat="false" ht="13.5" hidden="false" customHeight="false" outlineLevel="0" collapsed="false">
      <c r="A4610" s="3" t="n">
        <v>38204.5941898148</v>
      </c>
      <c r="B4610" s="4"/>
      <c r="C4610" s="0" t="n">
        <f aca="false">(A4610-$A$2)*(24*3600)</f>
        <v>40528.0000002589</v>
      </c>
      <c r="D4610" s="5" t="n">
        <v>3.40334</v>
      </c>
      <c r="E4610" s="0" t="n">
        <v>0</v>
      </c>
    </row>
    <row r="4611" customFormat="false" ht="13.5" hidden="false" customHeight="false" outlineLevel="0" collapsed="false">
      <c r="A4611" s="3" t="n">
        <v>38204.5942013889</v>
      </c>
      <c r="B4611" s="4"/>
      <c r="C4611" s="0" t="n">
        <f aca="false">(A4611-$A$2)*(24*3600)</f>
        <v>40528.999999864</v>
      </c>
      <c r="D4611" s="5" t="n">
        <v>3.40334</v>
      </c>
      <c r="E4611" s="0" t="n">
        <v>0</v>
      </c>
    </row>
    <row r="4612" customFormat="false" ht="13.5" hidden="false" customHeight="false" outlineLevel="0" collapsed="false">
      <c r="A4612" s="3" t="n">
        <v>38204.594212963</v>
      </c>
      <c r="B4612" s="4"/>
      <c r="C4612" s="0" t="n">
        <f aca="false">(A4612-$A$2)*(24*3600)</f>
        <v>40530.0000000978</v>
      </c>
      <c r="D4612" s="5" t="n">
        <v>3.40333</v>
      </c>
      <c r="E4612" s="0" t="n">
        <v>0</v>
      </c>
    </row>
    <row r="4613" customFormat="false" ht="13.5" hidden="false" customHeight="false" outlineLevel="0" collapsed="false">
      <c r="A4613" s="3" t="n">
        <v>38204.594224537</v>
      </c>
      <c r="B4613" s="4"/>
      <c r="C4613" s="0" t="n">
        <f aca="false">(A4613-$A$2)*(24*3600)</f>
        <v>40531.0000003316</v>
      </c>
      <c r="D4613" s="5" t="n">
        <v>3.40334</v>
      </c>
      <c r="E4613" s="0" t="n">
        <v>0</v>
      </c>
    </row>
    <row r="4614" customFormat="false" ht="13.5" hidden="false" customHeight="false" outlineLevel="0" collapsed="false">
      <c r="A4614" s="3" t="n">
        <v>38204.5942361111</v>
      </c>
      <c r="B4614" s="4"/>
      <c r="C4614" s="0" t="n">
        <f aca="false">(A4614-$A$2)*(24*3600)</f>
        <v>40531.9999999367</v>
      </c>
      <c r="D4614" s="5" t="n">
        <v>3.40336</v>
      </c>
      <c r="E4614" s="0" t="n">
        <v>0</v>
      </c>
    </row>
    <row r="4615" customFormat="false" ht="13.5" hidden="false" customHeight="false" outlineLevel="0" collapsed="false">
      <c r="A4615" s="3" t="n">
        <v>38204.5942476852</v>
      </c>
      <c r="B4615" s="4"/>
      <c r="C4615" s="0" t="n">
        <f aca="false">(A4615-$A$2)*(24*3600)</f>
        <v>40533.0000001704</v>
      </c>
      <c r="D4615" s="5" t="n">
        <v>3.40333</v>
      </c>
      <c r="E4615" s="0" t="n">
        <v>0</v>
      </c>
    </row>
    <row r="4616" customFormat="false" ht="13.5" hidden="false" customHeight="false" outlineLevel="0" collapsed="false">
      <c r="A4616" s="3" t="n">
        <v>38204.5942592593</v>
      </c>
      <c r="B4616" s="4"/>
      <c r="C4616" s="0" t="n">
        <f aca="false">(A4616-$A$2)*(24*3600)</f>
        <v>40534.0000004042</v>
      </c>
      <c r="D4616" s="5" t="n">
        <v>3.40333</v>
      </c>
      <c r="E4616" s="0" t="n">
        <v>0</v>
      </c>
    </row>
    <row r="4617" customFormat="false" ht="13.5" hidden="false" customHeight="false" outlineLevel="0" collapsed="false">
      <c r="A4617" s="3" t="n">
        <v>38204.5942708333</v>
      </c>
      <c r="B4617" s="4"/>
      <c r="C4617" s="0" t="n">
        <f aca="false">(A4617-$A$2)*(24*3600)</f>
        <v>40535.0000000093</v>
      </c>
      <c r="D4617" s="5" t="n">
        <v>3.40334</v>
      </c>
      <c r="E4617" s="0" t="n">
        <v>0</v>
      </c>
    </row>
    <row r="4618" customFormat="false" ht="13.5" hidden="false" customHeight="false" outlineLevel="0" collapsed="false">
      <c r="A4618" s="3" t="n">
        <v>38204.5942824074</v>
      </c>
      <c r="B4618" s="4"/>
      <c r="C4618" s="0" t="n">
        <f aca="false">(A4618-$A$2)*(24*3600)</f>
        <v>40536.0000002431</v>
      </c>
      <c r="D4618" s="5" t="n">
        <v>3.40334</v>
      </c>
      <c r="E4618" s="0" t="n">
        <v>0</v>
      </c>
    </row>
    <row r="4619" customFormat="false" ht="13.5" hidden="false" customHeight="false" outlineLevel="0" collapsed="false">
      <c r="A4619" s="3" t="n">
        <v>38204.5942939815</v>
      </c>
      <c r="B4619" s="4"/>
      <c r="C4619" s="0" t="n">
        <f aca="false">(A4619-$A$2)*(24*3600)</f>
        <v>40537.0000004768</v>
      </c>
      <c r="D4619" s="5" t="n">
        <v>3.40334</v>
      </c>
      <c r="E4619" s="0" t="n">
        <v>0</v>
      </c>
    </row>
    <row r="4620" customFormat="false" ht="13.5" hidden="false" customHeight="false" outlineLevel="0" collapsed="false">
      <c r="A4620" s="3" t="n">
        <v>38204.5943055556</v>
      </c>
      <c r="B4620" s="4"/>
      <c r="C4620" s="0" t="n">
        <f aca="false">(A4620-$A$2)*(24*3600)</f>
        <v>40538.000000082</v>
      </c>
      <c r="D4620" s="5" t="n">
        <v>3.40334</v>
      </c>
      <c r="E4620" s="0" t="n">
        <v>0</v>
      </c>
    </row>
    <row r="4621" customFormat="false" ht="13.5" hidden="false" customHeight="false" outlineLevel="0" collapsed="false">
      <c r="A4621" s="3" t="n">
        <v>38204.5943171296</v>
      </c>
      <c r="B4621" s="4"/>
      <c r="C4621" s="0" t="n">
        <f aca="false">(A4621-$A$2)*(24*3600)</f>
        <v>40539.0000003157</v>
      </c>
      <c r="D4621" s="5" t="n">
        <v>3.40333</v>
      </c>
      <c r="E4621" s="0" t="n">
        <v>0</v>
      </c>
    </row>
    <row r="4622" customFormat="false" ht="13.5" hidden="false" customHeight="false" outlineLevel="0" collapsed="false">
      <c r="A4622" s="3" t="n">
        <v>38204.5943287037</v>
      </c>
      <c r="B4622" s="4"/>
      <c r="C4622" s="0" t="n">
        <f aca="false">(A4622-$A$2)*(24*3600)</f>
        <v>40539.9999999208</v>
      </c>
      <c r="D4622" s="5" t="n">
        <v>3.40334</v>
      </c>
      <c r="E4622" s="0" t="n">
        <v>0</v>
      </c>
    </row>
    <row r="4623" customFormat="false" ht="13.5" hidden="false" customHeight="false" outlineLevel="0" collapsed="false">
      <c r="A4623" s="3" t="n">
        <v>38204.5943402778</v>
      </c>
      <c r="B4623" s="4"/>
      <c r="C4623" s="0" t="n">
        <f aca="false">(A4623-$A$2)*(24*3600)</f>
        <v>40541.0000001546</v>
      </c>
      <c r="D4623" s="5" t="n">
        <v>3.40334</v>
      </c>
      <c r="E4623" s="0" t="n">
        <v>0</v>
      </c>
    </row>
    <row r="4624" customFormat="false" ht="13.5" hidden="false" customHeight="false" outlineLevel="0" collapsed="false">
      <c r="A4624" s="3" t="n">
        <v>38204.5943518519</v>
      </c>
      <c r="B4624" s="4"/>
      <c r="C4624" s="0" t="n">
        <f aca="false">(A4624-$A$2)*(24*3600)</f>
        <v>40542.0000003884</v>
      </c>
      <c r="D4624" s="5" t="n">
        <v>3.40334</v>
      </c>
      <c r="E4624" s="0" t="n">
        <v>0</v>
      </c>
    </row>
    <row r="4625" customFormat="false" ht="13.5" hidden="false" customHeight="false" outlineLevel="0" collapsed="false">
      <c r="A4625" s="3" t="n">
        <v>38204.5943634259</v>
      </c>
      <c r="B4625" s="4"/>
      <c r="C4625" s="0" t="n">
        <f aca="false">(A4625-$A$2)*(24*3600)</f>
        <v>40542.9999999935</v>
      </c>
      <c r="D4625" s="5" t="n">
        <v>3.40334</v>
      </c>
      <c r="E4625" s="0" t="n">
        <v>0</v>
      </c>
    </row>
    <row r="4626" customFormat="false" ht="13.5" hidden="false" customHeight="false" outlineLevel="0" collapsed="false">
      <c r="A4626" s="3" t="n">
        <v>38204.594375</v>
      </c>
      <c r="B4626" s="4"/>
      <c r="C4626" s="0" t="n">
        <f aca="false">(A4626-$A$2)*(24*3600)</f>
        <v>40544.0000002272</v>
      </c>
      <c r="D4626" s="5" t="n">
        <v>3.40334</v>
      </c>
      <c r="E4626" s="0" t="n">
        <v>0</v>
      </c>
    </row>
    <row r="4627" customFormat="false" ht="13.5" hidden="false" customHeight="false" outlineLevel="0" collapsed="false">
      <c r="A4627" s="3" t="n">
        <v>38204.5943865741</v>
      </c>
      <c r="B4627" s="4"/>
      <c r="C4627" s="0" t="n">
        <f aca="false">(A4627-$A$2)*(24*3600)</f>
        <v>40545.000000461</v>
      </c>
      <c r="D4627" s="5" t="n">
        <v>3.40334</v>
      </c>
      <c r="E4627" s="0" t="n">
        <v>0</v>
      </c>
    </row>
    <row r="4628" customFormat="false" ht="13.5" hidden="false" customHeight="false" outlineLevel="0" collapsed="false">
      <c r="A4628" s="3" t="n">
        <v>38204.5943981482</v>
      </c>
      <c r="B4628" s="4"/>
      <c r="C4628" s="0" t="n">
        <f aca="false">(A4628-$A$2)*(24*3600)</f>
        <v>40546.0000000661</v>
      </c>
      <c r="D4628" s="5" t="n">
        <v>3.40333</v>
      </c>
      <c r="E4628" s="0" t="n">
        <v>0</v>
      </c>
    </row>
    <row r="4629" customFormat="false" ht="13.5" hidden="false" customHeight="false" outlineLevel="0" collapsed="false">
      <c r="A4629" s="3" t="n">
        <v>38204.5944097222</v>
      </c>
      <c r="B4629" s="4"/>
      <c r="C4629" s="0" t="n">
        <f aca="false">(A4629-$A$2)*(24*3600)</f>
        <v>40547.0000002999</v>
      </c>
      <c r="D4629" s="5" t="n">
        <v>3.40333</v>
      </c>
      <c r="E4629" s="0" t="n">
        <v>0</v>
      </c>
    </row>
    <row r="4630" customFormat="false" ht="13.5" hidden="false" customHeight="false" outlineLevel="0" collapsed="false">
      <c r="A4630" s="3" t="n">
        <v>38204.5944212963</v>
      </c>
      <c r="B4630" s="4"/>
      <c r="C4630" s="0" t="n">
        <f aca="false">(A4630-$A$2)*(24*3600)</f>
        <v>40547.999999905</v>
      </c>
      <c r="D4630" s="5" t="n">
        <v>3.40334</v>
      </c>
      <c r="E4630" s="0" t="n">
        <v>0</v>
      </c>
    </row>
    <row r="4631" customFormat="false" ht="13.5" hidden="false" customHeight="false" outlineLevel="0" collapsed="false">
      <c r="A4631" s="3" t="n">
        <v>38204.5944328704</v>
      </c>
      <c r="B4631" s="4"/>
      <c r="C4631" s="0" t="n">
        <f aca="false">(A4631-$A$2)*(24*3600)</f>
        <v>40549.0000001388</v>
      </c>
      <c r="D4631" s="5" t="n">
        <v>3.40334</v>
      </c>
      <c r="E4631" s="0" t="n">
        <v>0</v>
      </c>
    </row>
    <row r="4632" customFormat="false" ht="13.5" hidden="false" customHeight="false" outlineLevel="0" collapsed="false">
      <c r="A4632" s="3" t="n">
        <v>38204.5944444445</v>
      </c>
      <c r="B4632" s="4"/>
      <c r="C4632" s="0" t="n">
        <f aca="false">(A4632-$A$2)*(24*3600)</f>
        <v>40550.0000003725</v>
      </c>
      <c r="D4632" s="5" t="n">
        <v>3.40334</v>
      </c>
      <c r="E4632" s="0" t="n">
        <v>0</v>
      </c>
    </row>
    <row r="4633" customFormat="false" ht="13.5" hidden="false" customHeight="false" outlineLevel="0" collapsed="false">
      <c r="A4633" s="3" t="n">
        <v>38204.5944560185</v>
      </c>
      <c r="B4633" s="4"/>
      <c r="C4633" s="0" t="n">
        <f aca="false">(A4633-$A$2)*(24*3600)</f>
        <v>40550.9999999777</v>
      </c>
      <c r="D4633" s="5" t="n">
        <v>3.40334</v>
      </c>
      <c r="E4633" s="0" t="n">
        <v>0</v>
      </c>
    </row>
    <row r="4634" customFormat="false" ht="13.5" hidden="false" customHeight="false" outlineLevel="0" collapsed="false">
      <c r="A4634" s="3" t="n">
        <v>38204.5944675926</v>
      </c>
      <c r="B4634" s="4"/>
      <c r="C4634" s="0" t="n">
        <f aca="false">(A4634-$A$2)*(24*3600)</f>
        <v>40552.0000002114</v>
      </c>
      <c r="D4634" s="5" t="n">
        <v>3.40334</v>
      </c>
      <c r="E4634" s="0" t="n">
        <v>0</v>
      </c>
    </row>
    <row r="4635" customFormat="false" ht="13.5" hidden="false" customHeight="false" outlineLevel="0" collapsed="false">
      <c r="A4635" s="3" t="n">
        <v>38204.5944791667</v>
      </c>
      <c r="B4635" s="4"/>
      <c r="C4635" s="0" t="n">
        <f aca="false">(A4635-$A$2)*(24*3600)</f>
        <v>40553.0000004452</v>
      </c>
      <c r="D4635" s="5" t="n">
        <v>3.40333</v>
      </c>
      <c r="E4635" s="0" t="n">
        <v>0</v>
      </c>
    </row>
    <row r="4636" customFormat="false" ht="13.5" hidden="false" customHeight="false" outlineLevel="0" collapsed="false">
      <c r="A4636" s="3" t="n">
        <v>38204.5944907407</v>
      </c>
      <c r="B4636" s="4"/>
      <c r="C4636" s="0" t="n">
        <f aca="false">(A4636-$A$2)*(24*3600)</f>
        <v>40554.0000000503</v>
      </c>
      <c r="D4636" s="5" t="n">
        <v>3.40334</v>
      </c>
      <c r="E4636" s="0" t="n">
        <v>0</v>
      </c>
    </row>
    <row r="4637" customFormat="false" ht="13.5" hidden="false" customHeight="false" outlineLevel="0" collapsed="false">
      <c r="A4637" s="3" t="n">
        <v>38204.5945023148</v>
      </c>
      <c r="B4637" s="4"/>
      <c r="C4637" s="0" t="n">
        <f aca="false">(A4637-$A$2)*(24*3600)</f>
        <v>40555.0000002841</v>
      </c>
      <c r="D4637" s="5" t="n">
        <v>3.40333</v>
      </c>
      <c r="E4637" s="0" t="n">
        <v>0</v>
      </c>
    </row>
    <row r="4638" customFormat="false" ht="13.5" hidden="false" customHeight="false" outlineLevel="0" collapsed="false">
      <c r="A4638" s="3" t="n">
        <v>38204.5945138889</v>
      </c>
      <c r="B4638" s="4"/>
      <c r="C4638" s="0" t="n">
        <f aca="false">(A4638-$A$2)*(24*3600)</f>
        <v>40555.9999998892</v>
      </c>
      <c r="D4638" s="5" t="n">
        <v>3.40336</v>
      </c>
      <c r="E4638" s="0" t="n">
        <v>0</v>
      </c>
    </row>
    <row r="4639" customFormat="false" ht="13.5" hidden="false" customHeight="false" outlineLevel="0" collapsed="false">
      <c r="A4639" s="3" t="n">
        <v>38204.594525463</v>
      </c>
      <c r="B4639" s="4"/>
      <c r="C4639" s="0" t="n">
        <f aca="false">(A4639-$A$2)*(24*3600)</f>
        <v>40557.0000001229</v>
      </c>
      <c r="D4639" s="5" t="n">
        <v>3.40334</v>
      </c>
      <c r="E4639" s="0" t="n">
        <v>0</v>
      </c>
    </row>
    <row r="4640" customFormat="false" ht="13.5" hidden="false" customHeight="false" outlineLevel="0" collapsed="false">
      <c r="A4640" s="3" t="n">
        <v>38204.594537037</v>
      </c>
      <c r="B4640" s="4"/>
      <c r="C4640" s="0" t="n">
        <f aca="false">(A4640-$A$2)*(24*3600)</f>
        <v>40558.0000003567</v>
      </c>
      <c r="D4640" s="5" t="n">
        <v>3.40334</v>
      </c>
      <c r="E4640" s="0" t="n">
        <v>0</v>
      </c>
    </row>
    <row r="4641" customFormat="false" ht="13.5" hidden="false" customHeight="false" outlineLevel="0" collapsed="false">
      <c r="A4641" s="3" t="n">
        <v>38204.5945486111</v>
      </c>
      <c r="B4641" s="4"/>
      <c r="C4641" s="0" t="n">
        <f aca="false">(A4641-$A$2)*(24*3600)</f>
        <v>40558.9999999618</v>
      </c>
      <c r="D4641" s="5" t="n">
        <v>3.40334</v>
      </c>
      <c r="E4641" s="0" t="n">
        <v>0</v>
      </c>
    </row>
    <row r="4642" customFormat="false" ht="13.5" hidden="false" customHeight="false" outlineLevel="0" collapsed="false">
      <c r="A4642" s="3" t="n">
        <v>38204.5945601852</v>
      </c>
      <c r="B4642" s="4"/>
      <c r="C4642" s="0" t="n">
        <f aca="false">(A4642-$A$2)*(24*3600)</f>
        <v>40560.0000001956</v>
      </c>
      <c r="D4642" s="5" t="n">
        <v>3.40334</v>
      </c>
      <c r="E4642" s="0" t="n">
        <v>0</v>
      </c>
    </row>
    <row r="4643" customFormat="false" ht="13.5" hidden="false" customHeight="false" outlineLevel="0" collapsed="false">
      <c r="A4643" s="3" t="n">
        <v>38204.5945717593</v>
      </c>
      <c r="B4643" s="4"/>
      <c r="C4643" s="0" t="n">
        <f aca="false">(A4643-$A$2)*(24*3600)</f>
        <v>40561.0000004293</v>
      </c>
      <c r="D4643" s="5" t="n">
        <v>3.40333</v>
      </c>
      <c r="E4643" s="0" t="n">
        <v>0</v>
      </c>
    </row>
    <row r="4644" customFormat="false" ht="13.5" hidden="false" customHeight="false" outlineLevel="0" collapsed="false">
      <c r="A4644" s="3" t="n">
        <v>38204.5945833333</v>
      </c>
      <c r="B4644" s="4"/>
      <c r="C4644" s="0" t="n">
        <f aca="false">(A4644-$A$2)*(24*3600)</f>
        <v>40562.0000000345</v>
      </c>
      <c r="D4644" s="5" t="n">
        <v>3.40334</v>
      </c>
      <c r="E4644" s="0" t="n">
        <v>0</v>
      </c>
    </row>
    <row r="4645" customFormat="false" ht="13.5" hidden="false" customHeight="false" outlineLevel="0" collapsed="false">
      <c r="A4645" s="3" t="n">
        <v>38204.5945949074</v>
      </c>
      <c r="B4645" s="4"/>
      <c r="C4645" s="0" t="n">
        <f aca="false">(A4645-$A$2)*(24*3600)</f>
        <v>40563.0000002682</v>
      </c>
      <c r="D4645" s="5" t="n">
        <v>3.40333</v>
      </c>
      <c r="E4645" s="0" t="n">
        <v>0</v>
      </c>
    </row>
    <row r="4646" customFormat="false" ht="13.5" hidden="false" customHeight="false" outlineLevel="0" collapsed="false">
      <c r="A4646" s="3" t="n">
        <v>38204.5946064815</v>
      </c>
      <c r="B4646" s="4"/>
      <c r="C4646" s="0" t="n">
        <f aca="false">(A4646-$A$2)*(24*3600)</f>
        <v>40563.9999998733</v>
      </c>
      <c r="D4646" s="5" t="n">
        <v>3.40334</v>
      </c>
      <c r="E4646" s="0" t="n">
        <v>0</v>
      </c>
    </row>
    <row r="4647" customFormat="false" ht="13.5" hidden="false" customHeight="false" outlineLevel="0" collapsed="false">
      <c r="A4647" s="3" t="n">
        <v>38204.5946180556</v>
      </c>
      <c r="B4647" s="4"/>
      <c r="C4647" s="0" t="n">
        <f aca="false">(A4647-$A$2)*(24*3600)</f>
        <v>40565.0000001071</v>
      </c>
      <c r="D4647" s="5" t="n">
        <v>3.40334</v>
      </c>
      <c r="E4647" s="0" t="n">
        <v>0</v>
      </c>
    </row>
    <row r="4648" customFormat="false" ht="13.5" hidden="false" customHeight="false" outlineLevel="0" collapsed="false">
      <c r="A4648" s="3" t="n">
        <v>38204.5946296296</v>
      </c>
      <c r="B4648" s="4"/>
      <c r="C4648" s="0" t="n">
        <f aca="false">(A4648-$A$2)*(24*3600)</f>
        <v>40566.0000003409</v>
      </c>
      <c r="D4648" s="5" t="n">
        <v>3.40334</v>
      </c>
      <c r="E4648" s="0" t="n">
        <v>0</v>
      </c>
    </row>
    <row r="4649" customFormat="false" ht="13.5" hidden="false" customHeight="false" outlineLevel="0" collapsed="false">
      <c r="A4649" s="3" t="n">
        <v>38204.5946412037</v>
      </c>
      <c r="B4649" s="4"/>
      <c r="C4649" s="0" t="n">
        <f aca="false">(A4649-$A$2)*(24*3600)</f>
        <v>40566.999999946</v>
      </c>
      <c r="D4649" s="5" t="n">
        <v>3.40333</v>
      </c>
      <c r="E4649" s="0" t="n">
        <v>0</v>
      </c>
    </row>
    <row r="4650" customFormat="false" ht="13.5" hidden="false" customHeight="false" outlineLevel="0" collapsed="false">
      <c r="A4650" s="3" t="n">
        <v>38204.5946527778</v>
      </c>
      <c r="B4650" s="4"/>
      <c r="C4650" s="0" t="n">
        <f aca="false">(A4650-$A$2)*(24*3600)</f>
        <v>40568.0000001797</v>
      </c>
      <c r="D4650" s="5" t="n">
        <v>3.40334</v>
      </c>
      <c r="E4650" s="0" t="n">
        <v>0</v>
      </c>
    </row>
    <row r="4651" customFormat="false" ht="13.5" hidden="false" customHeight="false" outlineLevel="0" collapsed="false">
      <c r="A4651" s="3" t="n">
        <v>38204.5946643519</v>
      </c>
      <c r="B4651" s="4"/>
      <c r="C4651" s="0" t="n">
        <f aca="false">(A4651-$A$2)*(24*3600)</f>
        <v>40569.0000004135</v>
      </c>
      <c r="D4651" s="5" t="n">
        <v>3.40334</v>
      </c>
      <c r="E4651" s="0" t="n">
        <v>0</v>
      </c>
    </row>
    <row r="4652" customFormat="false" ht="13.5" hidden="false" customHeight="false" outlineLevel="0" collapsed="false">
      <c r="A4652" s="3" t="n">
        <v>38204.5946759259</v>
      </c>
      <c r="B4652" s="4"/>
      <c r="C4652" s="0" t="n">
        <f aca="false">(A4652-$A$2)*(24*3600)</f>
        <v>40570.0000000186</v>
      </c>
      <c r="D4652" s="5" t="n">
        <v>3.40334</v>
      </c>
      <c r="E4652" s="0" t="n">
        <v>0</v>
      </c>
    </row>
    <row r="4653" customFormat="false" ht="13.5" hidden="false" customHeight="false" outlineLevel="0" collapsed="false">
      <c r="A4653" s="3" t="n">
        <v>38204.5946875</v>
      </c>
      <c r="B4653" s="4"/>
      <c r="C4653" s="0" t="n">
        <f aca="false">(A4653-$A$2)*(24*3600)</f>
        <v>40571.0000002524</v>
      </c>
      <c r="D4653" s="5" t="n">
        <v>3.40334</v>
      </c>
      <c r="E4653" s="0" t="n">
        <v>0</v>
      </c>
    </row>
    <row r="4654" customFormat="false" ht="13.5" hidden="false" customHeight="false" outlineLevel="0" collapsed="false">
      <c r="A4654" s="3" t="n">
        <v>38204.5946990741</v>
      </c>
      <c r="B4654" s="4"/>
      <c r="C4654" s="0" t="n">
        <f aca="false">(A4654-$A$2)*(24*3600)</f>
        <v>40572.0000004862</v>
      </c>
      <c r="D4654" s="5" t="n">
        <v>3.40334</v>
      </c>
      <c r="E4654" s="0" t="n">
        <v>0</v>
      </c>
    </row>
    <row r="4655" customFormat="false" ht="13.5" hidden="false" customHeight="false" outlineLevel="0" collapsed="false">
      <c r="A4655" s="3" t="n">
        <v>38204.5947106482</v>
      </c>
      <c r="B4655" s="4"/>
      <c r="C4655" s="0" t="n">
        <f aca="false">(A4655-$A$2)*(24*3600)</f>
        <v>40573.0000000913</v>
      </c>
      <c r="D4655" s="5" t="n">
        <v>3.40334</v>
      </c>
      <c r="E4655" s="0" t="n">
        <v>0</v>
      </c>
    </row>
    <row r="4656" customFormat="false" ht="13.5" hidden="false" customHeight="false" outlineLevel="0" collapsed="false">
      <c r="A4656" s="3" t="n">
        <v>38204.5947222222</v>
      </c>
      <c r="B4656" s="4"/>
      <c r="C4656" s="0" t="n">
        <f aca="false">(A4656-$A$2)*(24*3600)</f>
        <v>40574.000000325</v>
      </c>
      <c r="D4656" s="5" t="n">
        <v>3.40333</v>
      </c>
      <c r="E4656" s="0" t="n">
        <v>0</v>
      </c>
    </row>
    <row r="4657" customFormat="false" ht="13.5" hidden="false" customHeight="false" outlineLevel="0" collapsed="false">
      <c r="A4657" s="3" t="n">
        <v>38204.5947337963</v>
      </c>
      <c r="B4657" s="4"/>
      <c r="C4657" s="0" t="n">
        <f aca="false">(A4657-$A$2)*(24*3600)</f>
        <v>40574.9999999302</v>
      </c>
      <c r="D4657" s="5" t="n">
        <v>3.40334</v>
      </c>
      <c r="E4657" s="0" t="n">
        <v>0</v>
      </c>
    </row>
    <row r="4658" customFormat="false" ht="13.5" hidden="false" customHeight="false" outlineLevel="0" collapsed="false">
      <c r="A4658" s="3" t="n">
        <v>38204.5947453704</v>
      </c>
      <c r="B4658" s="4"/>
      <c r="C4658" s="0" t="n">
        <f aca="false">(A4658-$A$2)*(24*3600)</f>
        <v>40576.0000001639</v>
      </c>
      <c r="D4658" s="5" t="n">
        <v>3.40334</v>
      </c>
      <c r="E4658" s="0" t="n">
        <v>0</v>
      </c>
    </row>
    <row r="4659" customFormat="false" ht="13.5" hidden="false" customHeight="false" outlineLevel="0" collapsed="false">
      <c r="A4659" s="3" t="n">
        <v>38204.5947569445</v>
      </c>
      <c r="B4659" s="4"/>
      <c r="C4659" s="0" t="n">
        <f aca="false">(A4659-$A$2)*(24*3600)</f>
        <v>40577.0000003977</v>
      </c>
      <c r="D4659" s="5" t="n">
        <v>3.40334</v>
      </c>
      <c r="E4659" s="0" t="n">
        <v>0</v>
      </c>
    </row>
    <row r="4660" customFormat="false" ht="13.5" hidden="false" customHeight="false" outlineLevel="0" collapsed="false">
      <c r="A4660" s="3" t="n">
        <v>38204.5947685185</v>
      </c>
      <c r="B4660" s="4"/>
      <c r="C4660" s="0" t="n">
        <f aca="false">(A4660-$A$2)*(24*3600)</f>
        <v>40578.0000000028</v>
      </c>
      <c r="D4660" s="5" t="n">
        <v>3.40334</v>
      </c>
      <c r="E4660" s="0" t="n">
        <v>0</v>
      </c>
    </row>
    <row r="4661" customFormat="false" ht="13.5" hidden="false" customHeight="false" outlineLevel="0" collapsed="false">
      <c r="A4661" s="3" t="n">
        <v>38204.5947800926</v>
      </c>
      <c r="B4661" s="4"/>
      <c r="C4661" s="0" t="n">
        <f aca="false">(A4661-$A$2)*(24*3600)</f>
        <v>40579.0000002366</v>
      </c>
      <c r="D4661" s="5" t="n">
        <v>3.40334</v>
      </c>
      <c r="E4661" s="0" t="n">
        <v>0</v>
      </c>
    </row>
    <row r="4662" customFormat="false" ht="13.5" hidden="false" customHeight="false" outlineLevel="0" collapsed="false">
      <c r="A4662" s="3" t="n">
        <v>38204.5947916667</v>
      </c>
      <c r="B4662" s="4"/>
      <c r="C4662" s="0" t="n">
        <f aca="false">(A4662-$A$2)*(24*3600)</f>
        <v>40580.0000004703</v>
      </c>
      <c r="D4662" s="5" t="n">
        <v>3.40333</v>
      </c>
      <c r="E4662" s="0" t="n">
        <v>0</v>
      </c>
    </row>
    <row r="4663" customFormat="false" ht="13.5" hidden="false" customHeight="false" outlineLevel="0" collapsed="false">
      <c r="A4663" s="3" t="n">
        <v>38204.5948032407</v>
      </c>
      <c r="B4663" s="4"/>
      <c r="C4663" s="0" t="n">
        <f aca="false">(A4663-$A$2)*(24*3600)</f>
        <v>40581.0000000754</v>
      </c>
      <c r="D4663" s="5" t="n">
        <v>3.40334</v>
      </c>
      <c r="E4663" s="0" t="n">
        <v>0</v>
      </c>
    </row>
    <row r="4664" customFormat="false" ht="13.5" hidden="false" customHeight="false" outlineLevel="0" collapsed="false">
      <c r="A4664" s="3" t="n">
        <v>38204.5948148148</v>
      </c>
      <c r="B4664" s="4"/>
      <c r="C4664" s="0" t="n">
        <f aca="false">(A4664-$A$2)*(24*3600)</f>
        <v>40582.0000003092</v>
      </c>
      <c r="D4664" s="5" t="n">
        <v>3.40334</v>
      </c>
      <c r="E4664" s="0" t="n">
        <v>0</v>
      </c>
    </row>
    <row r="4665" customFormat="false" ht="13.5" hidden="false" customHeight="false" outlineLevel="0" collapsed="false">
      <c r="A4665" s="3" t="n">
        <v>38204.5948263889</v>
      </c>
      <c r="B4665" s="4"/>
      <c r="C4665" s="0" t="n">
        <f aca="false">(A4665-$A$2)*(24*3600)</f>
        <v>40582.9999999143</v>
      </c>
      <c r="D4665" s="5" t="n">
        <v>3.40333</v>
      </c>
      <c r="E4665" s="0" t="n">
        <v>0</v>
      </c>
    </row>
    <row r="4666" customFormat="false" ht="13.5" hidden="false" customHeight="false" outlineLevel="0" collapsed="false">
      <c r="A4666" s="3" t="n">
        <v>38204.594837963</v>
      </c>
      <c r="B4666" s="4"/>
      <c r="C4666" s="0" t="n">
        <f aca="false">(A4666-$A$2)*(24*3600)</f>
        <v>40584.0000001481</v>
      </c>
      <c r="D4666" s="5" t="n">
        <v>3.40334</v>
      </c>
      <c r="E4666" s="0" t="n">
        <v>0</v>
      </c>
    </row>
    <row r="4667" customFormat="false" ht="13.5" hidden="false" customHeight="false" outlineLevel="0" collapsed="false">
      <c r="A4667" s="3" t="n">
        <v>38204.594849537</v>
      </c>
      <c r="B4667" s="4"/>
      <c r="C4667" s="0" t="n">
        <f aca="false">(A4667-$A$2)*(24*3600)</f>
        <v>40585.0000003818</v>
      </c>
      <c r="D4667" s="5" t="n">
        <v>3.40333</v>
      </c>
      <c r="E4667" s="0" t="n">
        <v>0</v>
      </c>
    </row>
    <row r="4668" customFormat="false" ht="13.5" hidden="false" customHeight="false" outlineLevel="0" collapsed="false">
      <c r="A4668" s="3" t="n">
        <v>38204.5948611111</v>
      </c>
      <c r="B4668" s="4"/>
      <c r="C4668" s="0" t="n">
        <f aca="false">(A4668-$A$2)*(24*3600)</f>
        <v>40585.999999987</v>
      </c>
      <c r="D4668" s="5" t="n">
        <v>3.40334</v>
      </c>
      <c r="E4668" s="0" t="n">
        <v>0</v>
      </c>
    </row>
    <row r="4669" customFormat="false" ht="13.5" hidden="false" customHeight="false" outlineLevel="0" collapsed="false">
      <c r="A4669" s="3" t="n">
        <v>38204.5948726852</v>
      </c>
      <c r="B4669" s="4"/>
      <c r="C4669" s="0" t="n">
        <f aca="false">(A4669-$A$2)*(24*3600)</f>
        <v>40587.0000002207</v>
      </c>
      <c r="D4669" s="5" t="n">
        <v>3.40334</v>
      </c>
      <c r="E4669" s="0" t="n">
        <v>0</v>
      </c>
    </row>
    <row r="4670" customFormat="false" ht="13.5" hidden="false" customHeight="false" outlineLevel="0" collapsed="false">
      <c r="A4670" s="3" t="n">
        <v>38204.5948842593</v>
      </c>
      <c r="B4670" s="4"/>
      <c r="C4670" s="0" t="n">
        <f aca="false">(A4670-$A$2)*(24*3600)</f>
        <v>40588.0000004545</v>
      </c>
      <c r="D4670" s="5" t="n">
        <v>3.40334</v>
      </c>
      <c r="E4670" s="0" t="n">
        <v>0</v>
      </c>
    </row>
    <row r="4671" customFormat="false" ht="13.5" hidden="false" customHeight="false" outlineLevel="0" collapsed="false">
      <c r="A4671" s="3" t="n">
        <v>38204.5948958333</v>
      </c>
      <c r="B4671" s="4"/>
      <c r="C4671" s="0" t="n">
        <f aca="false">(A4671-$A$2)*(24*3600)</f>
        <v>40589.0000000596</v>
      </c>
      <c r="D4671" s="5" t="n">
        <v>3.40333</v>
      </c>
      <c r="E4671" s="0" t="n">
        <v>0</v>
      </c>
    </row>
    <row r="4672" customFormat="false" ht="13.5" hidden="false" customHeight="false" outlineLevel="0" collapsed="false">
      <c r="A4672" s="3" t="n">
        <v>38204.5949074074</v>
      </c>
      <c r="B4672" s="4"/>
      <c r="C4672" s="0" t="n">
        <f aca="false">(A4672-$A$2)*(24*3600)</f>
        <v>40590.0000002934</v>
      </c>
      <c r="D4672" s="5" t="n">
        <v>3.40334</v>
      </c>
      <c r="E4672" s="0" t="n">
        <v>0</v>
      </c>
    </row>
    <row r="4673" customFormat="false" ht="13.5" hidden="false" customHeight="false" outlineLevel="0" collapsed="false">
      <c r="A4673" s="3" t="n">
        <v>38204.5949189815</v>
      </c>
      <c r="B4673" s="4"/>
      <c r="C4673" s="0" t="n">
        <f aca="false">(A4673-$A$2)*(24*3600)</f>
        <v>40590.9999998985</v>
      </c>
      <c r="D4673" s="5" t="n">
        <v>3.40333</v>
      </c>
      <c r="E4673" s="0" t="n">
        <v>0</v>
      </c>
    </row>
    <row r="4674" customFormat="false" ht="13.5" hidden="false" customHeight="false" outlineLevel="0" collapsed="false">
      <c r="A4674" s="3" t="n">
        <v>38204.5949305556</v>
      </c>
      <c r="B4674" s="4"/>
      <c r="C4674" s="0" t="n">
        <f aca="false">(A4674-$A$2)*(24*3600)</f>
        <v>40592.0000001323</v>
      </c>
      <c r="D4674" s="5" t="n">
        <v>3.40334</v>
      </c>
      <c r="E4674" s="0" t="n">
        <v>0</v>
      </c>
    </row>
    <row r="4675" customFormat="false" ht="13.5" hidden="false" customHeight="false" outlineLevel="0" collapsed="false">
      <c r="A4675" s="3" t="n">
        <v>38204.5949421296</v>
      </c>
      <c r="B4675" s="4"/>
      <c r="C4675" s="0" t="n">
        <f aca="false">(A4675-$A$2)*(24*3600)</f>
        <v>40593.000000366</v>
      </c>
      <c r="D4675" s="5" t="n">
        <v>3.40334</v>
      </c>
      <c r="E4675" s="0" t="n">
        <v>0</v>
      </c>
    </row>
    <row r="4676" customFormat="false" ht="13.5" hidden="false" customHeight="false" outlineLevel="0" collapsed="false">
      <c r="A4676" s="3" t="n">
        <v>38204.5949537037</v>
      </c>
      <c r="B4676" s="4"/>
      <c r="C4676" s="0" t="n">
        <f aca="false">(A4676-$A$2)*(24*3600)</f>
        <v>40593.9999999711</v>
      </c>
      <c r="D4676" s="5" t="n">
        <v>3.40334</v>
      </c>
      <c r="E4676" s="0" t="n">
        <v>0</v>
      </c>
    </row>
    <row r="4677" customFormat="false" ht="13.5" hidden="false" customHeight="false" outlineLevel="0" collapsed="false">
      <c r="A4677" s="3" t="n">
        <v>38204.5949652778</v>
      </c>
      <c r="B4677" s="4"/>
      <c r="C4677" s="0" t="n">
        <f aca="false">(A4677-$A$2)*(24*3600)</f>
        <v>40595.0000002049</v>
      </c>
      <c r="D4677" s="5" t="n">
        <v>3.40334</v>
      </c>
      <c r="E4677" s="0" t="n">
        <v>0</v>
      </c>
    </row>
    <row r="4678" customFormat="false" ht="13.5" hidden="false" customHeight="false" outlineLevel="0" collapsed="false">
      <c r="A4678" s="3" t="n">
        <v>38204.5949768519</v>
      </c>
      <c r="B4678" s="4"/>
      <c r="C4678" s="0" t="n">
        <f aca="false">(A4678-$A$2)*(24*3600)</f>
        <v>40596.0000004387</v>
      </c>
      <c r="D4678" s="5" t="n">
        <v>3.40334</v>
      </c>
      <c r="E4678" s="0" t="n">
        <v>0</v>
      </c>
    </row>
    <row r="4679" customFormat="false" ht="13.5" hidden="false" customHeight="false" outlineLevel="0" collapsed="false">
      <c r="A4679" s="3" t="n">
        <v>38204.5949884259</v>
      </c>
      <c r="B4679" s="4"/>
      <c r="C4679" s="0" t="n">
        <f aca="false">(A4679-$A$2)*(24*3600)</f>
        <v>40597.0000000438</v>
      </c>
      <c r="D4679" s="5" t="n">
        <v>3.40336</v>
      </c>
      <c r="E4679" s="0" t="n">
        <v>0</v>
      </c>
    </row>
    <row r="4680" customFormat="false" ht="13.5" hidden="false" customHeight="false" outlineLevel="0" collapsed="false">
      <c r="A4680" s="3" t="n">
        <v>38204.595</v>
      </c>
      <c r="B4680" s="4"/>
      <c r="C4680" s="0" t="n">
        <f aca="false">(A4680-$A$2)*(24*3600)</f>
        <v>40598.0000002775</v>
      </c>
      <c r="D4680" s="5" t="n">
        <v>3.40334</v>
      </c>
      <c r="E4680" s="0" t="n">
        <v>0</v>
      </c>
    </row>
    <row r="4681" customFormat="false" ht="13.5" hidden="false" customHeight="false" outlineLevel="0" collapsed="false">
      <c r="A4681" s="3" t="n">
        <v>38204.5950115741</v>
      </c>
      <c r="B4681" s="4"/>
      <c r="C4681" s="0" t="n">
        <f aca="false">(A4681-$A$2)*(24*3600)</f>
        <v>40598.9999998827</v>
      </c>
      <c r="D4681" s="5" t="n">
        <v>3.40334</v>
      </c>
      <c r="E4681" s="0" t="n">
        <v>0</v>
      </c>
    </row>
    <row r="4682" customFormat="false" ht="13.5" hidden="false" customHeight="false" outlineLevel="0" collapsed="false">
      <c r="A4682" s="3" t="n">
        <v>38204.5950231482</v>
      </c>
      <c r="B4682" s="4"/>
      <c r="C4682" s="0" t="n">
        <f aca="false">(A4682-$A$2)*(24*3600)</f>
        <v>40600.0000001164</v>
      </c>
      <c r="D4682" s="5" t="n">
        <v>3.40333</v>
      </c>
      <c r="E4682" s="0" t="n">
        <v>0</v>
      </c>
    </row>
    <row r="4683" customFormat="false" ht="13.5" hidden="false" customHeight="false" outlineLevel="0" collapsed="false">
      <c r="A4683" s="3" t="n">
        <v>38204.5950347222</v>
      </c>
      <c r="B4683" s="4"/>
      <c r="C4683" s="0" t="n">
        <f aca="false">(A4683-$A$2)*(24*3600)</f>
        <v>40601.0000003502</v>
      </c>
      <c r="D4683" s="5" t="n">
        <v>3.40334</v>
      </c>
      <c r="E4683" s="0" t="n">
        <v>0</v>
      </c>
    </row>
    <row r="4684" customFormat="false" ht="13.5" hidden="false" customHeight="false" outlineLevel="0" collapsed="false">
      <c r="A4684" s="3" t="n">
        <v>38204.5950462963</v>
      </c>
      <c r="B4684" s="4"/>
      <c r="C4684" s="0" t="n">
        <f aca="false">(A4684-$A$2)*(24*3600)</f>
        <v>40601.9999999553</v>
      </c>
      <c r="D4684" s="5" t="n">
        <v>3.40334</v>
      </c>
      <c r="E4684" s="0" t="n">
        <v>0</v>
      </c>
    </row>
    <row r="4685" customFormat="false" ht="13.5" hidden="false" customHeight="false" outlineLevel="0" collapsed="false">
      <c r="A4685" s="3" t="n">
        <v>38204.5950578704</v>
      </c>
      <c r="B4685" s="4"/>
      <c r="C4685" s="0" t="n">
        <f aca="false">(A4685-$A$2)*(24*3600)</f>
        <v>40603.0000001891</v>
      </c>
      <c r="D4685" s="5" t="n">
        <v>3.40334</v>
      </c>
      <c r="E4685" s="0" t="n">
        <v>0</v>
      </c>
    </row>
    <row r="4686" customFormat="false" ht="13.5" hidden="false" customHeight="false" outlineLevel="0" collapsed="false">
      <c r="A4686" s="3" t="n">
        <v>38204.5950694445</v>
      </c>
      <c r="B4686" s="4"/>
      <c r="C4686" s="0" t="n">
        <f aca="false">(A4686-$A$2)*(24*3600)</f>
        <v>40604.0000004228</v>
      </c>
      <c r="D4686" s="5" t="n">
        <v>3.40334</v>
      </c>
      <c r="E4686" s="0" t="n">
        <v>0</v>
      </c>
    </row>
    <row r="4687" customFormat="false" ht="13.5" hidden="false" customHeight="false" outlineLevel="0" collapsed="false">
      <c r="A4687" s="3" t="n">
        <v>38204.5950810185</v>
      </c>
      <c r="B4687" s="4"/>
      <c r="C4687" s="0" t="n">
        <f aca="false">(A4687-$A$2)*(24*3600)</f>
        <v>40605.0000000279</v>
      </c>
      <c r="D4687" s="5" t="n">
        <v>3.40334</v>
      </c>
      <c r="E4687" s="0" t="n">
        <v>0</v>
      </c>
    </row>
    <row r="4688" customFormat="false" ht="13.5" hidden="false" customHeight="false" outlineLevel="0" collapsed="false">
      <c r="A4688" s="3" t="n">
        <v>38204.5950925926</v>
      </c>
      <c r="B4688" s="4"/>
      <c r="C4688" s="0" t="n">
        <f aca="false">(A4688-$A$2)*(24*3600)</f>
        <v>40606.0000002617</v>
      </c>
      <c r="D4688" s="5" t="n">
        <v>3.40334</v>
      </c>
      <c r="E4688" s="0" t="n">
        <v>0</v>
      </c>
    </row>
    <row r="4689" customFormat="false" ht="13.5" hidden="false" customHeight="false" outlineLevel="0" collapsed="false">
      <c r="A4689" s="3" t="n">
        <v>38204.5951041667</v>
      </c>
      <c r="B4689" s="4"/>
      <c r="C4689" s="0" t="n">
        <f aca="false">(A4689-$A$2)*(24*3600)</f>
        <v>40606.9999998668</v>
      </c>
      <c r="D4689" s="5" t="n">
        <v>3.40334</v>
      </c>
      <c r="E4689" s="0" t="n">
        <v>0</v>
      </c>
    </row>
    <row r="4690" customFormat="false" ht="13.5" hidden="false" customHeight="false" outlineLevel="0" collapsed="false">
      <c r="A4690" s="3" t="n">
        <v>38204.5951157407</v>
      </c>
      <c r="B4690" s="4"/>
      <c r="C4690" s="0" t="n">
        <f aca="false">(A4690-$A$2)*(24*3600)</f>
        <v>40608.0000001006</v>
      </c>
      <c r="D4690" s="5" t="n">
        <v>3.40334</v>
      </c>
      <c r="E4690" s="0" t="n">
        <v>0</v>
      </c>
    </row>
    <row r="4691" customFormat="false" ht="13.5" hidden="false" customHeight="false" outlineLevel="0" collapsed="false">
      <c r="A4691" s="3" t="n">
        <v>38204.5951273148</v>
      </c>
      <c r="B4691" s="4"/>
      <c r="C4691" s="0" t="n">
        <f aca="false">(A4691-$A$2)*(24*3600)</f>
        <v>40609.0000003343</v>
      </c>
      <c r="D4691" s="5" t="n">
        <v>3.40334</v>
      </c>
      <c r="E4691" s="0" t="n">
        <v>0</v>
      </c>
    </row>
    <row r="4692" customFormat="false" ht="13.5" hidden="false" customHeight="false" outlineLevel="0" collapsed="false">
      <c r="A4692" s="3" t="n">
        <v>38204.5951388889</v>
      </c>
      <c r="B4692" s="4"/>
      <c r="C4692" s="0" t="n">
        <f aca="false">(A4692-$A$2)*(24*3600)</f>
        <v>40609.9999999395</v>
      </c>
      <c r="D4692" s="5" t="n">
        <v>3.40334</v>
      </c>
      <c r="E4692" s="0" t="n">
        <v>0</v>
      </c>
    </row>
    <row r="4693" customFormat="false" ht="13.5" hidden="false" customHeight="false" outlineLevel="0" collapsed="false">
      <c r="A4693" s="3" t="n">
        <v>38204.595150463</v>
      </c>
      <c r="B4693" s="4"/>
      <c r="C4693" s="0" t="n">
        <f aca="false">(A4693-$A$2)*(24*3600)</f>
        <v>40611.0000001732</v>
      </c>
      <c r="D4693" s="5" t="n">
        <v>3.40336</v>
      </c>
      <c r="E4693" s="0" t="n">
        <v>0</v>
      </c>
    </row>
    <row r="4694" customFormat="false" ht="13.5" hidden="false" customHeight="false" outlineLevel="0" collapsed="false">
      <c r="A4694" s="3" t="n">
        <v>38204.595162037</v>
      </c>
      <c r="B4694" s="4"/>
      <c r="C4694" s="0" t="n">
        <f aca="false">(A4694-$A$2)*(24*3600)</f>
        <v>40612.000000407</v>
      </c>
      <c r="D4694" s="5" t="n">
        <v>3.40333</v>
      </c>
      <c r="E4694" s="0" t="n">
        <v>0</v>
      </c>
    </row>
    <row r="4695" customFormat="false" ht="13.5" hidden="false" customHeight="false" outlineLevel="0" collapsed="false">
      <c r="A4695" s="3" t="n">
        <v>38204.5951736111</v>
      </c>
      <c r="B4695" s="4"/>
      <c r="C4695" s="0" t="n">
        <f aca="false">(A4695-$A$2)*(24*3600)</f>
        <v>40613.0000000121</v>
      </c>
      <c r="D4695" s="5" t="n">
        <v>3.40335</v>
      </c>
      <c r="E4695" s="0" t="n">
        <v>0</v>
      </c>
    </row>
    <row r="4696" customFormat="false" ht="13.5" hidden="false" customHeight="false" outlineLevel="0" collapsed="false">
      <c r="A4696" s="3" t="n">
        <v>38204.5951851852</v>
      </c>
      <c r="B4696" s="4"/>
      <c r="C4696" s="0" t="n">
        <f aca="false">(A4696-$A$2)*(24*3600)</f>
        <v>40614.0000002459</v>
      </c>
      <c r="D4696" s="5" t="n">
        <v>3.40334</v>
      </c>
      <c r="E4696" s="0" t="n">
        <v>0</v>
      </c>
    </row>
    <row r="4697" customFormat="false" ht="13.5" hidden="false" customHeight="false" outlineLevel="0" collapsed="false">
      <c r="A4697" s="3" t="n">
        <v>38204.5951967593</v>
      </c>
      <c r="B4697" s="4"/>
      <c r="C4697" s="0" t="n">
        <f aca="false">(A4697-$A$2)*(24*3600)</f>
        <v>40615.0000004796</v>
      </c>
      <c r="D4697" s="5" t="n">
        <v>3.40334</v>
      </c>
      <c r="E4697" s="0" t="n">
        <v>0</v>
      </c>
    </row>
    <row r="4698" customFormat="false" ht="13.5" hidden="false" customHeight="false" outlineLevel="0" collapsed="false">
      <c r="A4698" s="3" t="n">
        <v>38204.5952083333</v>
      </c>
      <c r="B4698" s="4"/>
      <c r="C4698" s="0" t="n">
        <f aca="false">(A4698-$A$2)*(24*3600)</f>
        <v>40616.0000000848</v>
      </c>
      <c r="D4698" s="5" t="n">
        <v>3.40334</v>
      </c>
      <c r="E4698" s="0" t="n">
        <v>0</v>
      </c>
    </row>
    <row r="4699" customFormat="false" ht="13.5" hidden="false" customHeight="false" outlineLevel="0" collapsed="false">
      <c r="A4699" s="3" t="n">
        <v>38204.5952199074</v>
      </c>
      <c r="B4699" s="4"/>
      <c r="C4699" s="0" t="n">
        <f aca="false">(A4699-$A$2)*(24*3600)</f>
        <v>40617.0000003185</v>
      </c>
      <c r="D4699" s="5" t="n">
        <v>3.40333</v>
      </c>
      <c r="E4699" s="0" t="n">
        <v>0</v>
      </c>
    </row>
    <row r="4700" customFormat="false" ht="13.5" hidden="false" customHeight="false" outlineLevel="0" collapsed="false">
      <c r="A4700" s="3" t="n">
        <v>38204.5952314815</v>
      </c>
      <c r="B4700" s="4"/>
      <c r="C4700" s="0" t="n">
        <f aca="false">(A4700-$A$2)*(24*3600)</f>
        <v>40617.9999999236</v>
      </c>
      <c r="D4700" s="5" t="n">
        <v>3.40334</v>
      </c>
      <c r="E4700" s="0" t="n">
        <v>0</v>
      </c>
    </row>
    <row r="4701" customFormat="false" ht="13.5" hidden="false" customHeight="false" outlineLevel="0" collapsed="false">
      <c r="A4701" s="3" t="n">
        <v>38204.5952430556</v>
      </c>
      <c r="B4701" s="4"/>
      <c r="C4701" s="0" t="n">
        <f aca="false">(A4701-$A$2)*(24*3600)</f>
        <v>40619.0000001574</v>
      </c>
      <c r="D4701" s="5" t="n">
        <v>3.40334</v>
      </c>
      <c r="E4701" s="0" t="n">
        <v>0</v>
      </c>
    </row>
    <row r="4702" customFormat="false" ht="13.5" hidden="false" customHeight="false" outlineLevel="0" collapsed="false">
      <c r="A4702" s="3" t="n">
        <v>38204.5952546296</v>
      </c>
      <c r="B4702" s="4"/>
      <c r="C4702" s="0" t="n">
        <f aca="false">(A4702-$A$2)*(24*3600)</f>
        <v>40620.0000003912</v>
      </c>
      <c r="D4702" s="5" t="n">
        <v>3.40334</v>
      </c>
      <c r="E4702" s="0" t="n">
        <v>0</v>
      </c>
    </row>
    <row r="4703" customFormat="false" ht="13.5" hidden="false" customHeight="false" outlineLevel="0" collapsed="false">
      <c r="A4703" s="3" t="n">
        <v>38204.5952662037</v>
      </c>
      <c r="B4703" s="4"/>
      <c r="C4703" s="0" t="n">
        <f aca="false">(A4703-$A$2)*(24*3600)</f>
        <v>40620.9999999963</v>
      </c>
      <c r="D4703" s="5" t="n">
        <v>3.40334</v>
      </c>
      <c r="E4703" s="0" t="n">
        <v>0</v>
      </c>
    </row>
    <row r="4704" customFormat="false" ht="13.5" hidden="false" customHeight="false" outlineLevel="0" collapsed="false">
      <c r="A4704" s="3" t="n">
        <v>38204.5952777778</v>
      </c>
      <c r="B4704" s="4"/>
      <c r="C4704" s="0" t="n">
        <f aca="false">(A4704-$A$2)*(24*3600)</f>
        <v>40622.00000023</v>
      </c>
      <c r="D4704" s="5" t="n">
        <v>3.40336</v>
      </c>
      <c r="E4704" s="0" t="n">
        <v>0</v>
      </c>
    </row>
    <row r="4705" customFormat="false" ht="13.5" hidden="false" customHeight="false" outlineLevel="0" collapsed="false">
      <c r="A4705" s="3" t="n">
        <v>38204.5952893519</v>
      </c>
      <c r="B4705" s="4"/>
      <c r="C4705" s="0" t="n">
        <f aca="false">(A4705-$A$2)*(24*3600)</f>
        <v>40623.0000004638</v>
      </c>
      <c r="D4705" s="5" t="n">
        <v>3.40334</v>
      </c>
      <c r="E4705" s="0" t="n">
        <v>0</v>
      </c>
    </row>
    <row r="4706" customFormat="false" ht="13.5" hidden="false" customHeight="false" outlineLevel="0" collapsed="false">
      <c r="A4706" s="3" t="n">
        <v>38204.5953009259</v>
      </c>
      <c r="B4706" s="4"/>
      <c r="C4706" s="0" t="n">
        <f aca="false">(A4706-$A$2)*(24*3600)</f>
        <v>40624.0000000689</v>
      </c>
      <c r="D4706" s="5" t="n">
        <v>3.40336</v>
      </c>
      <c r="E4706" s="0" t="n">
        <v>0</v>
      </c>
    </row>
    <row r="4707" customFormat="false" ht="13.5" hidden="false" customHeight="false" outlineLevel="0" collapsed="false">
      <c r="A4707" s="3" t="n">
        <v>38204.5953125</v>
      </c>
      <c r="B4707" s="4"/>
      <c r="C4707" s="0" t="n">
        <f aca="false">(A4707-$A$2)*(24*3600)</f>
        <v>40625.0000003027</v>
      </c>
      <c r="D4707" s="5" t="n">
        <v>3.40334</v>
      </c>
      <c r="E4707" s="0" t="n">
        <v>0</v>
      </c>
    </row>
    <row r="4708" customFormat="false" ht="13.5" hidden="false" customHeight="false" outlineLevel="0" collapsed="false">
      <c r="A4708" s="3" t="n">
        <v>38204.5953240741</v>
      </c>
      <c r="B4708" s="4"/>
      <c r="C4708" s="0" t="n">
        <f aca="false">(A4708-$A$2)*(24*3600)</f>
        <v>40625.9999999078</v>
      </c>
      <c r="D4708" s="5" t="n">
        <v>3.40334</v>
      </c>
      <c r="E4708" s="0" t="n">
        <v>0</v>
      </c>
    </row>
    <row r="4709" customFormat="false" ht="13.5" hidden="false" customHeight="false" outlineLevel="0" collapsed="false">
      <c r="A4709" s="3" t="n">
        <v>38204.5953356482</v>
      </c>
      <c r="B4709" s="4"/>
      <c r="C4709" s="0" t="n">
        <f aca="false">(A4709-$A$2)*(24*3600)</f>
        <v>40627.0000001416</v>
      </c>
      <c r="D4709" s="5" t="n">
        <v>3.40335</v>
      </c>
      <c r="E4709" s="0" t="n">
        <v>0</v>
      </c>
    </row>
    <row r="4710" customFormat="false" ht="13.5" hidden="false" customHeight="false" outlineLevel="0" collapsed="false">
      <c r="A4710" s="3" t="n">
        <v>38204.5953472222</v>
      </c>
      <c r="B4710" s="4"/>
      <c r="C4710" s="0" t="n">
        <f aca="false">(A4710-$A$2)*(24*3600)</f>
        <v>40628.0000003753</v>
      </c>
      <c r="D4710" s="5" t="n">
        <v>3.40334</v>
      </c>
      <c r="E4710" s="0" t="n">
        <v>0</v>
      </c>
    </row>
    <row r="4711" customFormat="false" ht="13.5" hidden="false" customHeight="false" outlineLevel="0" collapsed="false">
      <c r="A4711" s="3" t="n">
        <v>38204.5953587963</v>
      </c>
      <c r="B4711" s="4"/>
      <c r="C4711" s="0" t="n">
        <f aca="false">(A4711-$A$2)*(24*3600)</f>
        <v>40628.9999999804</v>
      </c>
      <c r="D4711" s="5" t="n">
        <v>3.40334</v>
      </c>
      <c r="E4711" s="0" t="n">
        <v>0</v>
      </c>
    </row>
    <row r="4712" customFormat="false" ht="13.5" hidden="false" customHeight="false" outlineLevel="0" collapsed="false">
      <c r="A4712" s="3" t="n">
        <v>38204.5953703704</v>
      </c>
      <c r="B4712" s="4"/>
      <c r="C4712" s="0" t="n">
        <f aca="false">(A4712-$A$2)*(24*3600)</f>
        <v>40630.0000002142</v>
      </c>
      <c r="D4712" s="5" t="n">
        <v>3.40334</v>
      </c>
      <c r="E4712" s="0" t="n">
        <v>0</v>
      </c>
    </row>
    <row r="4713" customFormat="false" ht="13.5" hidden="false" customHeight="false" outlineLevel="0" collapsed="false">
      <c r="A4713" s="3" t="n">
        <v>38204.5953819445</v>
      </c>
      <c r="B4713" s="4"/>
      <c r="C4713" s="0" t="n">
        <f aca="false">(A4713-$A$2)*(24*3600)</f>
        <v>40631.000000448</v>
      </c>
      <c r="D4713" s="5" t="n">
        <v>3.40334</v>
      </c>
      <c r="E4713" s="0" t="n">
        <v>0</v>
      </c>
    </row>
    <row r="4714" customFormat="false" ht="13.5" hidden="false" customHeight="false" outlineLevel="0" collapsed="false">
      <c r="A4714" s="3" t="n">
        <v>38204.5953935185</v>
      </c>
      <c r="B4714" s="4"/>
      <c r="C4714" s="0" t="n">
        <f aca="false">(A4714-$A$2)*(24*3600)</f>
        <v>40632.0000000531</v>
      </c>
      <c r="D4714" s="5" t="n">
        <v>3.40335</v>
      </c>
      <c r="E4714" s="0" t="n">
        <v>0</v>
      </c>
    </row>
    <row r="4715" customFormat="false" ht="13.5" hidden="false" customHeight="false" outlineLevel="0" collapsed="false">
      <c r="A4715" s="3" t="n">
        <v>38204.5954050926</v>
      </c>
      <c r="B4715" s="4"/>
      <c r="C4715" s="0" t="n">
        <f aca="false">(A4715-$A$2)*(24*3600)</f>
        <v>40633.0000002869</v>
      </c>
      <c r="D4715" s="5" t="n">
        <v>3.40335</v>
      </c>
      <c r="E4715" s="0" t="n">
        <v>0</v>
      </c>
    </row>
    <row r="4716" customFormat="false" ht="13.5" hidden="false" customHeight="false" outlineLevel="0" collapsed="false">
      <c r="A4716" s="3" t="n">
        <v>38204.5954166667</v>
      </c>
      <c r="B4716" s="4"/>
      <c r="C4716" s="0" t="n">
        <f aca="false">(A4716-$A$2)*(24*3600)</f>
        <v>40633.999999892</v>
      </c>
      <c r="D4716" s="5" t="n">
        <v>3.40334</v>
      </c>
      <c r="E4716" s="0" t="n">
        <v>0</v>
      </c>
    </row>
    <row r="4717" customFormat="false" ht="13.5" hidden="false" customHeight="false" outlineLevel="0" collapsed="false">
      <c r="A4717" s="3" t="n">
        <v>38204.5954282407</v>
      </c>
      <c r="B4717" s="4"/>
      <c r="C4717" s="0" t="n">
        <f aca="false">(A4717-$A$2)*(24*3600)</f>
        <v>40635.0000001257</v>
      </c>
      <c r="D4717" s="5" t="n">
        <v>3.40333</v>
      </c>
      <c r="E4717" s="0" t="n">
        <v>0</v>
      </c>
    </row>
    <row r="4718" customFormat="false" ht="13.5" hidden="false" customHeight="false" outlineLevel="0" collapsed="false">
      <c r="A4718" s="3" t="n">
        <v>38204.5954398148</v>
      </c>
      <c r="B4718" s="4"/>
      <c r="C4718" s="0" t="n">
        <f aca="false">(A4718-$A$2)*(24*3600)</f>
        <v>40636.0000003595</v>
      </c>
      <c r="D4718" s="5" t="n">
        <v>3.40335</v>
      </c>
      <c r="E4718" s="0" t="n">
        <v>0</v>
      </c>
    </row>
    <row r="4719" customFormat="false" ht="13.5" hidden="false" customHeight="false" outlineLevel="0" collapsed="false">
      <c r="A4719" s="3" t="n">
        <v>38204.5954513889</v>
      </c>
      <c r="B4719" s="4"/>
      <c r="C4719" s="0" t="n">
        <f aca="false">(A4719-$A$2)*(24*3600)</f>
        <v>40636.9999999646</v>
      </c>
      <c r="D4719" s="5" t="n">
        <v>3.40336</v>
      </c>
      <c r="E4719" s="0" t="n">
        <v>0</v>
      </c>
    </row>
    <row r="4720" customFormat="false" ht="13.5" hidden="false" customHeight="false" outlineLevel="0" collapsed="false">
      <c r="A4720" s="3" t="n">
        <v>38204.595462963</v>
      </c>
      <c r="B4720" s="4"/>
      <c r="C4720" s="0" t="n">
        <f aca="false">(A4720-$A$2)*(24*3600)</f>
        <v>40638.0000001984</v>
      </c>
      <c r="D4720" s="5" t="n">
        <v>3.40334</v>
      </c>
      <c r="E4720" s="0" t="n">
        <v>0</v>
      </c>
    </row>
    <row r="4721" customFormat="false" ht="13.5" hidden="false" customHeight="false" outlineLevel="0" collapsed="false">
      <c r="A4721" s="3" t="n">
        <v>38204.595474537</v>
      </c>
      <c r="B4721" s="4"/>
      <c r="C4721" s="0" t="n">
        <f aca="false">(A4721-$A$2)*(24*3600)</f>
        <v>40639.0000004321</v>
      </c>
      <c r="D4721" s="5" t="n">
        <v>3.40335</v>
      </c>
      <c r="E4721" s="0" t="n">
        <v>0</v>
      </c>
    </row>
    <row r="4722" customFormat="false" ht="13.5" hidden="false" customHeight="false" outlineLevel="0" collapsed="false">
      <c r="A4722" s="3" t="n">
        <v>38204.5954861111</v>
      </c>
      <c r="B4722" s="4"/>
      <c r="C4722" s="0" t="n">
        <f aca="false">(A4722-$A$2)*(24*3600)</f>
        <v>40640.0000000373</v>
      </c>
      <c r="D4722" s="5" t="n">
        <v>3.40334</v>
      </c>
      <c r="E4722" s="0" t="n">
        <v>0</v>
      </c>
    </row>
    <row r="4723" customFormat="false" ht="13.5" hidden="false" customHeight="false" outlineLevel="0" collapsed="false">
      <c r="A4723" s="3" t="n">
        <v>38204.5954976852</v>
      </c>
      <c r="B4723" s="4"/>
      <c r="C4723" s="0" t="n">
        <f aca="false">(A4723-$A$2)*(24*3600)</f>
        <v>40641.000000271</v>
      </c>
      <c r="D4723" s="5" t="n">
        <v>3.40333</v>
      </c>
      <c r="E4723" s="0" t="n">
        <v>0</v>
      </c>
    </row>
    <row r="4724" customFormat="false" ht="13.5" hidden="false" customHeight="false" outlineLevel="0" collapsed="false">
      <c r="A4724" s="3" t="n">
        <v>38204.5955092593</v>
      </c>
      <c r="B4724" s="4"/>
      <c r="C4724" s="0" t="n">
        <f aca="false">(A4724-$A$2)*(24*3600)</f>
        <v>40641.9999998761</v>
      </c>
      <c r="D4724" s="5" t="n">
        <v>3.40334</v>
      </c>
      <c r="E4724" s="0" t="n">
        <v>0</v>
      </c>
    </row>
    <row r="4725" customFormat="false" ht="13.5" hidden="false" customHeight="false" outlineLevel="0" collapsed="false">
      <c r="A4725" s="3" t="n">
        <v>38204.5955208333</v>
      </c>
      <c r="B4725" s="4"/>
      <c r="C4725" s="0" t="n">
        <f aca="false">(A4725-$A$2)*(24*3600)</f>
        <v>40643.0000001099</v>
      </c>
      <c r="D4725" s="5" t="n">
        <v>3.40335</v>
      </c>
      <c r="E4725" s="0" t="n">
        <v>0</v>
      </c>
    </row>
    <row r="4726" customFormat="false" ht="13.5" hidden="false" customHeight="false" outlineLevel="0" collapsed="false">
      <c r="A4726" s="3" t="n">
        <v>38204.5955324074</v>
      </c>
      <c r="B4726" s="4"/>
      <c r="C4726" s="0" t="n">
        <f aca="false">(A4726-$A$2)*(24*3600)</f>
        <v>40644.0000003437</v>
      </c>
      <c r="D4726" s="5" t="n">
        <v>3.40335</v>
      </c>
      <c r="E4726" s="0" t="n">
        <v>0</v>
      </c>
    </row>
    <row r="4727" customFormat="false" ht="13.5" hidden="false" customHeight="false" outlineLevel="0" collapsed="false">
      <c r="A4727" s="3" t="n">
        <v>38204.5955439815</v>
      </c>
      <c r="B4727" s="4"/>
      <c r="C4727" s="0" t="n">
        <f aca="false">(A4727-$A$2)*(24*3600)</f>
        <v>40644.9999999488</v>
      </c>
      <c r="D4727" s="5" t="n">
        <v>3.40336</v>
      </c>
      <c r="E4727" s="0" t="n">
        <v>0</v>
      </c>
    </row>
    <row r="4728" customFormat="false" ht="13.5" hidden="false" customHeight="false" outlineLevel="0" collapsed="false">
      <c r="A4728" s="3" t="n">
        <v>38204.5955555556</v>
      </c>
      <c r="B4728" s="4"/>
      <c r="C4728" s="0" t="n">
        <f aca="false">(A4728-$A$2)*(24*3600)</f>
        <v>40646.0000001825</v>
      </c>
      <c r="D4728" s="5" t="n">
        <v>3.40335</v>
      </c>
      <c r="E4728" s="0" t="n">
        <v>0</v>
      </c>
    </row>
    <row r="4729" customFormat="false" ht="13.5" hidden="false" customHeight="false" outlineLevel="0" collapsed="false">
      <c r="A4729" s="3" t="n">
        <v>38204.5955671296</v>
      </c>
      <c r="B4729" s="4"/>
      <c r="C4729" s="0" t="n">
        <f aca="false">(A4729-$A$2)*(24*3600)</f>
        <v>40647.0000004163</v>
      </c>
      <c r="D4729" s="5" t="n">
        <v>3.40336</v>
      </c>
      <c r="E4729" s="0" t="n">
        <v>0</v>
      </c>
    </row>
    <row r="4730" customFormat="false" ht="13.5" hidden="false" customHeight="false" outlineLevel="0" collapsed="false">
      <c r="A4730" s="3" t="n">
        <v>38204.5955787037</v>
      </c>
      <c r="B4730" s="4"/>
      <c r="C4730" s="0" t="n">
        <f aca="false">(A4730-$A$2)*(24*3600)</f>
        <v>40648.0000000214</v>
      </c>
      <c r="D4730" s="5" t="n">
        <v>3.40334</v>
      </c>
      <c r="E4730" s="0" t="n">
        <v>0</v>
      </c>
    </row>
    <row r="4731" customFormat="false" ht="13.5" hidden="false" customHeight="false" outlineLevel="0" collapsed="false">
      <c r="A4731" s="3" t="n">
        <v>38204.5955902778</v>
      </c>
      <c r="B4731" s="4"/>
      <c r="C4731" s="0" t="n">
        <f aca="false">(A4731-$A$2)*(24*3600)</f>
        <v>40649.0000002552</v>
      </c>
      <c r="D4731" s="5" t="n">
        <v>3.40335</v>
      </c>
      <c r="E4731" s="0" t="n">
        <v>0</v>
      </c>
    </row>
    <row r="4732" customFormat="false" ht="13.5" hidden="false" customHeight="false" outlineLevel="0" collapsed="false">
      <c r="A4732" s="3" t="n">
        <v>38204.5956018519</v>
      </c>
      <c r="B4732" s="4"/>
      <c r="C4732" s="0" t="n">
        <f aca="false">(A4732-$A$2)*(24*3600)</f>
        <v>40650.0000004889</v>
      </c>
      <c r="D4732" s="5" t="n">
        <v>3.40335</v>
      </c>
      <c r="E4732" s="0" t="n">
        <v>0</v>
      </c>
    </row>
    <row r="4733" customFormat="false" ht="13.5" hidden="false" customHeight="false" outlineLevel="0" collapsed="false">
      <c r="A4733" s="3" t="n">
        <v>38204.5956134259</v>
      </c>
      <c r="B4733" s="4"/>
      <c r="C4733" s="0" t="n">
        <f aca="false">(A4733-$A$2)*(24*3600)</f>
        <v>40651.0000000941</v>
      </c>
      <c r="D4733" s="5" t="n">
        <v>3.40333</v>
      </c>
      <c r="E4733" s="0" t="n">
        <v>0</v>
      </c>
    </row>
    <row r="4734" customFormat="false" ht="13.5" hidden="false" customHeight="false" outlineLevel="0" collapsed="false">
      <c r="A4734" s="3" t="n">
        <v>38204.595625</v>
      </c>
      <c r="B4734" s="4"/>
      <c r="C4734" s="0" t="n">
        <f aca="false">(A4734-$A$2)*(24*3600)</f>
        <v>40652.0000003278</v>
      </c>
      <c r="D4734" s="5" t="n">
        <v>3.40336</v>
      </c>
      <c r="E4734" s="0" t="n">
        <v>0</v>
      </c>
    </row>
    <row r="4735" customFormat="false" ht="13.5" hidden="false" customHeight="false" outlineLevel="0" collapsed="false">
      <c r="A4735" s="3" t="n">
        <v>38204.5956365741</v>
      </c>
      <c r="B4735" s="4"/>
      <c r="C4735" s="0" t="n">
        <f aca="false">(A4735-$A$2)*(24*3600)</f>
        <v>40652.9999999329</v>
      </c>
      <c r="D4735" s="5" t="n">
        <v>3.40335</v>
      </c>
      <c r="E4735" s="0" t="n">
        <v>0</v>
      </c>
    </row>
    <row r="4736" customFormat="false" ht="13.5" hidden="false" customHeight="false" outlineLevel="0" collapsed="false">
      <c r="A4736" s="3" t="n">
        <v>38204.5956481482</v>
      </c>
      <c r="B4736" s="4"/>
      <c r="C4736" s="0" t="n">
        <f aca="false">(A4736-$A$2)*(24*3600)</f>
        <v>40654.0000001667</v>
      </c>
      <c r="D4736" s="5" t="n">
        <v>3.40335</v>
      </c>
      <c r="E4736" s="0" t="n">
        <v>0</v>
      </c>
    </row>
    <row r="4737" customFormat="false" ht="13.5" hidden="false" customHeight="false" outlineLevel="0" collapsed="false">
      <c r="A4737" s="3" t="n">
        <v>38204.5956597222</v>
      </c>
      <c r="B4737" s="4"/>
      <c r="C4737" s="0" t="n">
        <f aca="false">(A4737-$A$2)*(24*3600)</f>
        <v>40655.0000004005</v>
      </c>
      <c r="D4737" s="5" t="n">
        <v>3.40334</v>
      </c>
      <c r="E4737" s="0" t="n">
        <v>0</v>
      </c>
    </row>
    <row r="4738" customFormat="false" ht="13.5" hidden="false" customHeight="false" outlineLevel="0" collapsed="false">
      <c r="A4738" s="3" t="n">
        <v>38204.5956712963</v>
      </c>
      <c r="B4738" s="4"/>
      <c r="C4738" s="0" t="n">
        <f aca="false">(A4738-$A$2)*(24*3600)</f>
        <v>40656.0000000056</v>
      </c>
      <c r="D4738" s="5" t="n">
        <v>3.40334</v>
      </c>
      <c r="E4738" s="0" t="n">
        <v>0</v>
      </c>
    </row>
    <row r="4739" customFormat="false" ht="13.5" hidden="false" customHeight="false" outlineLevel="0" collapsed="false">
      <c r="A4739" s="3" t="n">
        <v>38204.5956828704</v>
      </c>
      <c r="B4739" s="4"/>
      <c r="C4739" s="0" t="n">
        <f aca="false">(A4739-$A$2)*(24*3600)</f>
        <v>40657.0000002394</v>
      </c>
      <c r="D4739" s="5" t="n">
        <v>3.40336</v>
      </c>
      <c r="E4739" s="0" t="n">
        <v>0</v>
      </c>
    </row>
    <row r="4740" customFormat="false" ht="13.5" hidden="false" customHeight="false" outlineLevel="0" collapsed="false">
      <c r="A4740" s="3" t="n">
        <v>38204.5956944445</v>
      </c>
      <c r="B4740" s="4"/>
      <c r="C4740" s="0" t="n">
        <f aca="false">(A4740-$A$2)*(24*3600)</f>
        <v>40658.0000004731</v>
      </c>
      <c r="D4740" s="5" t="n">
        <v>3.40333</v>
      </c>
      <c r="E4740" s="0" t="n">
        <v>0</v>
      </c>
    </row>
    <row r="4741" customFormat="false" ht="13.5" hidden="false" customHeight="false" outlineLevel="0" collapsed="false">
      <c r="A4741" s="3" t="n">
        <v>38204.5957060185</v>
      </c>
      <c r="B4741" s="4"/>
      <c r="C4741" s="0" t="n">
        <f aca="false">(A4741-$A$2)*(24*3600)</f>
        <v>40659.0000000782</v>
      </c>
      <c r="D4741" s="5" t="n">
        <v>3.40335</v>
      </c>
      <c r="E4741" s="0" t="n">
        <v>0</v>
      </c>
    </row>
    <row r="4742" customFormat="false" ht="13.5" hidden="false" customHeight="false" outlineLevel="0" collapsed="false">
      <c r="A4742" s="3" t="n">
        <v>38204.5957175926</v>
      </c>
      <c r="B4742" s="4"/>
      <c r="C4742" s="0" t="n">
        <f aca="false">(A4742-$A$2)*(24*3600)</f>
        <v>40660.000000312</v>
      </c>
      <c r="D4742" s="5" t="n">
        <v>3.40334</v>
      </c>
      <c r="E4742" s="0" t="n">
        <v>0</v>
      </c>
    </row>
    <row r="4743" customFormat="false" ht="13.5" hidden="false" customHeight="false" outlineLevel="0" collapsed="false">
      <c r="A4743" s="3" t="n">
        <v>38204.5957291667</v>
      </c>
      <c r="B4743" s="4"/>
      <c r="C4743" s="0" t="n">
        <f aca="false">(A4743-$A$2)*(24*3600)</f>
        <v>40660.9999999171</v>
      </c>
      <c r="D4743" s="5" t="n">
        <v>3.40334</v>
      </c>
      <c r="E4743" s="0" t="n">
        <v>0</v>
      </c>
    </row>
    <row r="4744" customFormat="false" ht="13.5" hidden="false" customHeight="false" outlineLevel="0" collapsed="false">
      <c r="A4744" s="3" t="n">
        <v>38204.5957407407</v>
      </c>
      <c r="B4744" s="4"/>
      <c r="C4744" s="0" t="n">
        <f aca="false">(A4744-$A$2)*(24*3600)</f>
        <v>40662.0000001509</v>
      </c>
      <c r="D4744" s="5" t="n">
        <v>3.40336</v>
      </c>
      <c r="E4744" s="0" t="n">
        <v>0</v>
      </c>
    </row>
    <row r="4745" customFormat="false" ht="13.5" hidden="false" customHeight="false" outlineLevel="0" collapsed="false">
      <c r="A4745" s="3" t="n">
        <v>38204.5957523148</v>
      </c>
      <c r="B4745" s="4"/>
      <c r="C4745" s="0" t="n">
        <f aca="false">(A4745-$A$2)*(24*3600)</f>
        <v>40663.0000003846</v>
      </c>
      <c r="D4745" s="5" t="n">
        <v>3.40335</v>
      </c>
      <c r="E4745" s="0" t="n">
        <v>0</v>
      </c>
    </row>
    <row r="4746" customFormat="false" ht="13.5" hidden="false" customHeight="false" outlineLevel="0" collapsed="false">
      <c r="A4746" s="3" t="n">
        <v>38204.5957638889</v>
      </c>
      <c r="B4746" s="4"/>
      <c r="C4746" s="0" t="n">
        <f aca="false">(A4746-$A$2)*(24*3600)</f>
        <v>40663.9999999898</v>
      </c>
      <c r="D4746" s="5" t="n">
        <v>3.40334</v>
      </c>
      <c r="E4746" s="0" t="n">
        <v>0</v>
      </c>
    </row>
    <row r="4747" customFormat="false" ht="13.5" hidden="false" customHeight="false" outlineLevel="0" collapsed="false">
      <c r="A4747" s="3" t="n">
        <v>38204.595775463</v>
      </c>
      <c r="B4747" s="4"/>
      <c r="C4747" s="0" t="n">
        <f aca="false">(A4747-$A$2)*(24*3600)</f>
        <v>40665.0000002235</v>
      </c>
      <c r="D4747" s="5" t="n">
        <v>3.40336</v>
      </c>
      <c r="E4747" s="0" t="n">
        <v>0</v>
      </c>
    </row>
    <row r="4748" customFormat="false" ht="13.5" hidden="false" customHeight="false" outlineLevel="0" collapsed="false">
      <c r="A4748" s="3" t="n">
        <v>38204.595787037</v>
      </c>
      <c r="B4748" s="4"/>
      <c r="C4748" s="0" t="n">
        <f aca="false">(A4748-$A$2)*(24*3600)</f>
        <v>40666.0000004573</v>
      </c>
      <c r="D4748" s="5" t="n">
        <v>3.40335</v>
      </c>
      <c r="E4748" s="0" t="n">
        <v>0</v>
      </c>
    </row>
    <row r="4749" customFormat="false" ht="13.5" hidden="false" customHeight="false" outlineLevel="0" collapsed="false">
      <c r="A4749" s="3" t="n">
        <v>38204.5957986111</v>
      </c>
      <c r="B4749" s="4"/>
      <c r="C4749" s="0" t="n">
        <f aca="false">(A4749-$A$2)*(24*3600)</f>
        <v>40667.0000000624</v>
      </c>
      <c r="D4749" s="5" t="n">
        <v>3.40335</v>
      </c>
      <c r="E4749" s="0" t="n">
        <v>0</v>
      </c>
    </row>
    <row r="4750" customFormat="false" ht="13.5" hidden="false" customHeight="false" outlineLevel="0" collapsed="false">
      <c r="A4750" s="3" t="n">
        <v>38204.5958101852</v>
      </c>
      <c r="B4750" s="4"/>
      <c r="C4750" s="0" t="n">
        <f aca="false">(A4750-$A$2)*(24*3600)</f>
        <v>40668.0000002962</v>
      </c>
      <c r="D4750" s="5" t="n">
        <v>3.40334</v>
      </c>
      <c r="E4750" s="0" t="n">
        <v>0</v>
      </c>
    </row>
    <row r="4751" customFormat="false" ht="13.5" hidden="false" customHeight="false" outlineLevel="0" collapsed="false">
      <c r="A4751" s="3" t="n">
        <v>38204.5958217593</v>
      </c>
      <c r="B4751" s="4"/>
      <c r="C4751" s="0" t="n">
        <f aca="false">(A4751-$A$2)*(24*3600)</f>
        <v>40668.9999999013</v>
      </c>
      <c r="D4751" s="5" t="n">
        <v>3.40334</v>
      </c>
      <c r="E4751" s="0" t="n">
        <v>0</v>
      </c>
    </row>
    <row r="4752" customFormat="false" ht="13.5" hidden="false" customHeight="false" outlineLevel="0" collapsed="false">
      <c r="A4752" s="3" t="n">
        <v>38204.5958333333</v>
      </c>
      <c r="B4752" s="4"/>
      <c r="C4752" s="0" t="n">
        <f aca="false">(A4752-$A$2)*(24*3600)</f>
        <v>40670.000000135</v>
      </c>
      <c r="D4752" s="5" t="n">
        <v>3.40333</v>
      </c>
      <c r="E4752" s="0" t="n">
        <v>0</v>
      </c>
    </row>
    <row r="4753" customFormat="false" ht="13.5" hidden="false" customHeight="false" outlineLevel="0" collapsed="false">
      <c r="A4753" s="3" t="n">
        <v>38204.5958449074</v>
      </c>
      <c r="B4753" s="4"/>
      <c r="C4753" s="0" t="n">
        <f aca="false">(A4753-$A$2)*(24*3600)</f>
        <v>40671.0000003688</v>
      </c>
      <c r="D4753" s="5" t="n">
        <v>3.40336</v>
      </c>
      <c r="E4753" s="0" t="n">
        <v>0</v>
      </c>
    </row>
    <row r="4754" customFormat="false" ht="13.5" hidden="false" customHeight="false" outlineLevel="0" collapsed="false">
      <c r="A4754" s="3" t="n">
        <v>38204.5958564815</v>
      </c>
      <c r="B4754" s="4"/>
      <c r="C4754" s="0" t="n">
        <f aca="false">(A4754-$A$2)*(24*3600)</f>
        <v>40671.9999999739</v>
      </c>
      <c r="D4754" s="5" t="n">
        <v>3.40333</v>
      </c>
      <c r="E4754" s="0" t="n">
        <v>0</v>
      </c>
    </row>
    <row r="4755" customFormat="false" ht="13.5" hidden="false" customHeight="false" outlineLevel="0" collapsed="false">
      <c r="A4755" s="3" t="n">
        <v>38204.5958680556</v>
      </c>
      <c r="B4755" s="4"/>
      <c r="C4755" s="0" t="n">
        <f aca="false">(A4755-$A$2)*(24*3600)</f>
        <v>40673.0000002077</v>
      </c>
      <c r="D4755" s="5" t="n">
        <v>3.40334</v>
      </c>
      <c r="E4755" s="0" t="n">
        <v>0</v>
      </c>
    </row>
    <row r="4756" customFormat="false" ht="13.5" hidden="false" customHeight="false" outlineLevel="0" collapsed="false">
      <c r="A4756" s="3" t="n">
        <v>38204.5958796296</v>
      </c>
      <c r="B4756" s="4"/>
      <c r="C4756" s="0" t="n">
        <f aca="false">(A4756-$A$2)*(24*3600)</f>
        <v>40674.0000004415</v>
      </c>
      <c r="D4756" s="5" t="n">
        <v>3.40333</v>
      </c>
      <c r="E4756" s="0" t="n">
        <v>0</v>
      </c>
    </row>
    <row r="4757" customFormat="false" ht="13.5" hidden="false" customHeight="false" outlineLevel="0" collapsed="false">
      <c r="A4757" s="3" t="n">
        <v>38204.5958912037</v>
      </c>
      <c r="B4757" s="4"/>
      <c r="C4757" s="0" t="n">
        <f aca="false">(A4757-$A$2)*(24*3600)</f>
        <v>40675.0000000466</v>
      </c>
      <c r="D4757" s="5" t="n">
        <v>3.40335</v>
      </c>
      <c r="E4757" s="0" t="n">
        <v>0</v>
      </c>
    </row>
    <row r="4758" customFormat="false" ht="13.5" hidden="false" customHeight="false" outlineLevel="0" collapsed="false">
      <c r="A4758" s="3" t="n">
        <v>38204.5959027778</v>
      </c>
      <c r="B4758" s="4"/>
      <c r="C4758" s="0" t="n">
        <f aca="false">(A4758-$A$2)*(24*3600)</f>
        <v>40676.0000002803</v>
      </c>
      <c r="D4758" s="5" t="n">
        <v>3.40333</v>
      </c>
      <c r="E4758" s="0" t="n">
        <v>0</v>
      </c>
    </row>
    <row r="4759" customFormat="false" ht="13.5" hidden="false" customHeight="false" outlineLevel="0" collapsed="false">
      <c r="A4759" s="3" t="n">
        <v>38204.5959143519</v>
      </c>
      <c r="B4759" s="4"/>
      <c r="C4759" s="0" t="n">
        <f aca="false">(A4759-$A$2)*(24*3600)</f>
        <v>40676.9999998855</v>
      </c>
      <c r="D4759" s="5" t="n">
        <v>3.40335</v>
      </c>
      <c r="E4759" s="0" t="n">
        <v>0</v>
      </c>
    </row>
    <row r="4760" customFormat="false" ht="13.5" hidden="false" customHeight="false" outlineLevel="0" collapsed="false">
      <c r="A4760" s="3" t="n">
        <v>38204.5959259259</v>
      </c>
      <c r="B4760" s="4"/>
      <c r="C4760" s="0" t="n">
        <f aca="false">(A4760-$A$2)*(24*3600)</f>
        <v>40678.0000001192</v>
      </c>
      <c r="D4760" s="5" t="n">
        <v>3.40333</v>
      </c>
      <c r="E4760" s="0" t="n">
        <v>0</v>
      </c>
    </row>
    <row r="4761" customFormat="false" ht="13.5" hidden="false" customHeight="false" outlineLevel="0" collapsed="false">
      <c r="A4761" s="3" t="n">
        <v>38204.5959375</v>
      </c>
      <c r="B4761" s="4"/>
      <c r="C4761" s="0" t="n">
        <f aca="false">(A4761-$A$2)*(24*3600)</f>
        <v>40679.000000353</v>
      </c>
      <c r="D4761" s="5" t="n">
        <v>3.40335</v>
      </c>
      <c r="E4761" s="0" t="n">
        <v>0</v>
      </c>
    </row>
    <row r="4762" customFormat="false" ht="13.5" hidden="false" customHeight="false" outlineLevel="0" collapsed="false">
      <c r="A4762" s="3" t="n">
        <v>38204.5959490741</v>
      </c>
      <c r="B4762" s="4"/>
      <c r="C4762" s="0" t="n">
        <f aca="false">(A4762-$A$2)*(24*3600)</f>
        <v>40679.9999999581</v>
      </c>
      <c r="D4762" s="5" t="n">
        <v>3.40334</v>
      </c>
      <c r="E4762" s="0" t="n">
        <v>0</v>
      </c>
    </row>
    <row r="4763" customFormat="false" ht="13.5" hidden="false" customHeight="false" outlineLevel="0" collapsed="false">
      <c r="A4763" s="3" t="n">
        <v>38204.5959606482</v>
      </c>
      <c r="B4763" s="4"/>
      <c r="C4763" s="0" t="n">
        <f aca="false">(A4763-$A$2)*(24*3600)</f>
        <v>40681.0000001919</v>
      </c>
      <c r="D4763" s="5" t="n">
        <v>3.40334</v>
      </c>
      <c r="E4763" s="0" t="n">
        <v>0</v>
      </c>
    </row>
    <row r="4764" customFormat="false" ht="13.5" hidden="false" customHeight="false" outlineLevel="0" collapsed="false">
      <c r="A4764" s="3" t="n">
        <v>38204.5959722222</v>
      </c>
      <c r="B4764" s="4"/>
      <c r="C4764" s="0" t="n">
        <f aca="false">(A4764-$A$2)*(24*3600)</f>
        <v>40682.0000004256</v>
      </c>
      <c r="D4764" s="5" t="n">
        <v>3.40336</v>
      </c>
      <c r="E4764" s="0" t="n">
        <v>0</v>
      </c>
    </row>
    <row r="4765" customFormat="false" ht="13.5" hidden="false" customHeight="false" outlineLevel="0" collapsed="false">
      <c r="A4765" s="3" t="n">
        <v>38204.5959837963</v>
      </c>
      <c r="B4765" s="4"/>
      <c r="C4765" s="0" t="n">
        <f aca="false">(A4765-$A$2)*(24*3600)</f>
        <v>40683.0000000307</v>
      </c>
      <c r="D4765" s="5" t="n">
        <v>3.40336</v>
      </c>
      <c r="E4765" s="0" t="n">
        <v>0</v>
      </c>
    </row>
    <row r="4766" customFormat="false" ht="13.5" hidden="false" customHeight="false" outlineLevel="0" collapsed="false">
      <c r="A4766" s="3" t="n">
        <v>38204.5959953704</v>
      </c>
      <c r="B4766" s="4"/>
      <c r="C4766" s="0" t="n">
        <f aca="false">(A4766-$A$2)*(24*3600)</f>
        <v>40684.0000002645</v>
      </c>
      <c r="D4766" s="5" t="n">
        <v>3.40336</v>
      </c>
      <c r="E4766" s="0" t="n">
        <v>0</v>
      </c>
    </row>
    <row r="4767" customFormat="false" ht="13.5" hidden="false" customHeight="false" outlineLevel="0" collapsed="false">
      <c r="A4767" s="3" t="n">
        <v>38204.5960069444</v>
      </c>
      <c r="B4767" s="4"/>
      <c r="C4767" s="0" t="n">
        <f aca="false">(A4767-$A$2)*(24*3600)</f>
        <v>40684.9999998696</v>
      </c>
      <c r="D4767" s="5" t="n">
        <v>3.40336</v>
      </c>
      <c r="E4767" s="0" t="n">
        <v>0</v>
      </c>
    </row>
    <row r="4768" customFormat="false" ht="13.5" hidden="false" customHeight="false" outlineLevel="0" collapsed="false">
      <c r="A4768" s="3" t="n">
        <v>38204.5960185185</v>
      </c>
      <c r="B4768" s="4"/>
      <c r="C4768" s="0" t="n">
        <f aca="false">(A4768-$A$2)*(24*3600)</f>
        <v>40686.0000001034</v>
      </c>
      <c r="D4768" s="5" t="n">
        <v>3.40334</v>
      </c>
      <c r="E4768" s="0" t="n">
        <v>0</v>
      </c>
    </row>
    <row r="4769" customFormat="false" ht="13.5" hidden="false" customHeight="false" outlineLevel="0" collapsed="false">
      <c r="A4769" s="3" t="n">
        <v>38204.5960300926</v>
      </c>
      <c r="B4769" s="4"/>
      <c r="C4769" s="0" t="n">
        <f aca="false">(A4769-$A$2)*(24*3600)</f>
        <v>40687.0000003371</v>
      </c>
      <c r="D4769" s="5" t="n">
        <v>3.40333</v>
      </c>
      <c r="E4769" s="0" t="n">
        <v>0</v>
      </c>
    </row>
    <row r="4770" customFormat="false" ht="13.5" hidden="false" customHeight="false" outlineLevel="0" collapsed="false">
      <c r="A4770" s="3" t="n">
        <v>38204.5960416667</v>
      </c>
      <c r="B4770" s="4"/>
      <c r="C4770" s="0" t="n">
        <f aca="false">(A4770-$A$2)*(24*3600)</f>
        <v>40687.9999999423</v>
      </c>
      <c r="D4770" s="5" t="n">
        <v>3.40334</v>
      </c>
      <c r="E4770" s="0" t="n">
        <v>0</v>
      </c>
    </row>
    <row r="4771" customFormat="false" ht="13.5" hidden="false" customHeight="false" outlineLevel="0" collapsed="false">
      <c r="A4771" s="3" t="n">
        <v>38204.5960532407</v>
      </c>
      <c r="B4771" s="4"/>
      <c r="C4771" s="0" t="n">
        <f aca="false">(A4771-$A$2)*(24*3600)</f>
        <v>40689.000000176</v>
      </c>
      <c r="D4771" s="5" t="n">
        <v>3.40334</v>
      </c>
      <c r="E4771" s="0" t="n">
        <v>0</v>
      </c>
    </row>
    <row r="4772" customFormat="false" ht="13.5" hidden="false" customHeight="false" outlineLevel="0" collapsed="false">
      <c r="A4772" s="3" t="n">
        <v>38204.5960648148</v>
      </c>
      <c r="B4772" s="4"/>
      <c r="C4772" s="0" t="n">
        <f aca="false">(A4772-$A$2)*(24*3600)</f>
        <v>40690.0000004098</v>
      </c>
      <c r="D4772" s="5" t="n">
        <v>3.40335</v>
      </c>
      <c r="E4772" s="0" t="n">
        <v>0</v>
      </c>
    </row>
    <row r="4773" customFormat="false" ht="13.5" hidden="false" customHeight="false" outlineLevel="0" collapsed="false">
      <c r="A4773" s="3" t="n">
        <v>38204.5960763889</v>
      </c>
      <c r="B4773" s="4"/>
      <c r="C4773" s="0" t="n">
        <f aca="false">(A4773-$A$2)*(24*3600)</f>
        <v>40691.0000000149</v>
      </c>
      <c r="D4773" s="5" t="n">
        <v>3.40336</v>
      </c>
      <c r="E4773" s="0" t="n">
        <v>0</v>
      </c>
    </row>
    <row r="4774" customFormat="false" ht="13.5" hidden="false" customHeight="false" outlineLevel="0" collapsed="false">
      <c r="A4774" s="3" t="n">
        <v>38204.596087963</v>
      </c>
      <c r="B4774" s="4"/>
      <c r="C4774" s="0" t="n">
        <f aca="false">(A4774-$A$2)*(24*3600)</f>
        <v>40692.0000002487</v>
      </c>
      <c r="D4774" s="5" t="n">
        <v>3.40333</v>
      </c>
      <c r="E4774" s="0" t="n">
        <v>0</v>
      </c>
    </row>
    <row r="4775" customFormat="false" ht="13.5" hidden="false" customHeight="false" outlineLevel="0" collapsed="false">
      <c r="A4775" s="3" t="n">
        <v>38204.596099537</v>
      </c>
      <c r="B4775" s="4"/>
      <c r="C4775" s="0" t="n">
        <f aca="false">(A4775-$A$2)*(24*3600)</f>
        <v>40693.0000004824</v>
      </c>
      <c r="D4775" s="5" t="n">
        <v>3.40334</v>
      </c>
      <c r="E4775" s="0" t="n">
        <v>0</v>
      </c>
    </row>
    <row r="4776" customFormat="false" ht="13.5" hidden="false" customHeight="false" outlineLevel="0" collapsed="false">
      <c r="A4776" s="3" t="n">
        <v>38204.5961111111</v>
      </c>
      <c r="B4776" s="4"/>
      <c r="C4776" s="0" t="n">
        <f aca="false">(A4776-$A$2)*(24*3600)</f>
        <v>40694.0000000875</v>
      </c>
      <c r="D4776" s="5" t="n">
        <v>3.40335</v>
      </c>
      <c r="E4776" s="0" t="n">
        <v>0</v>
      </c>
    </row>
    <row r="4777" customFormat="false" ht="13.5" hidden="false" customHeight="false" outlineLevel="0" collapsed="false">
      <c r="A4777" s="3" t="n">
        <v>38204.5961226852</v>
      </c>
      <c r="B4777" s="4"/>
      <c r="C4777" s="0" t="n">
        <f aca="false">(A4777-$A$2)*(24*3600)</f>
        <v>40695.0000003213</v>
      </c>
      <c r="D4777" s="5" t="n">
        <v>3.40336</v>
      </c>
      <c r="E4777" s="0" t="n">
        <v>0</v>
      </c>
    </row>
    <row r="4778" customFormat="false" ht="13.5" hidden="false" customHeight="false" outlineLevel="0" collapsed="false">
      <c r="A4778" s="3" t="n">
        <v>38204.5961342593</v>
      </c>
      <c r="B4778" s="4"/>
      <c r="C4778" s="0" t="n">
        <f aca="false">(A4778-$A$2)*(24*3600)</f>
        <v>40695.9999999264</v>
      </c>
      <c r="D4778" s="5" t="n">
        <v>3.40334</v>
      </c>
      <c r="E4778" s="0" t="n">
        <v>0</v>
      </c>
    </row>
    <row r="4779" customFormat="false" ht="13.5" hidden="false" customHeight="false" outlineLevel="0" collapsed="false">
      <c r="A4779" s="3" t="n">
        <v>38204.5961458333</v>
      </c>
      <c r="B4779" s="4"/>
      <c r="C4779" s="0" t="n">
        <f aca="false">(A4779-$A$2)*(24*3600)</f>
        <v>40697.0000001602</v>
      </c>
      <c r="D4779" s="5" t="n">
        <v>3.40334</v>
      </c>
      <c r="E4779" s="0" t="n">
        <v>0</v>
      </c>
    </row>
    <row r="4780" customFormat="false" ht="13.5" hidden="false" customHeight="false" outlineLevel="0" collapsed="false">
      <c r="A4780" s="3" t="n">
        <v>38204.5961574074</v>
      </c>
      <c r="B4780" s="4"/>
      <c r="C4780" s="0" t="n">
        <f aca="false">(A4780-$A$2)*(24*3600)</f>
        <v>40698.000000394</v>
      </c>
      <c r="D4780" s="5" t="n">
        <v>3.40334</v>
      </c>
      <c r="E4780" s="0" t="n">
        <v>0</v>
      </c>
    </row>
    <row r="4781" customFormat="false" ht="13.5" hidden="false" customHeight="false" outlineLevel="0" collapsed="false">
      <c r="A4781" s="3" t="n">
        <v>38204.5961689815</v>
      </c>
      <c r="B4781" s="4"/>
      <c r="C4781" s="0" t="n">
        <f aca="false">(A4781-$A$2)*(24*3600)</f>
        <v>40698.9999999991</v>
      </c>
      <c r="D4781" s="5" t="n">
        <v>3.40334</v>
      </c>
      <c r="E4781" s="0" t="n">
        <v>0</v>
      </c>
    </row>
    <row r="4782" customFormat="false" ht="13.5" hidden="false" customHeight="false" outlineLevel="0" collapsed="false">
      <c r="A4782" s="3" t="n">
        <v>38204.5961805556</v>
      </c>
      <c r="B4782" s="4"/>
      <c r="C4782" s="0" t="n">
        <f aca="false">(A4782-$A$2)*(24*3600)</f>
        <v>40700.0000002328</v>
      </c>
      <c r="D4782" s="5" t="n">
        <v>3.40333</v>
      </c>
      <c r="E4782" s="0" t="n">
        <v>0</v>
      </c>
    </row>
    <row r="4783" customFormat="false" ht="13.5" hidden="false" customHeight="false" outlineLevel="0" collapsed="false">
      <c r="A4783" s="3" t="n">
        <v>38204.5961921296</v>
      </c>
      <c r="B4783" s="4"/>
      <c r="C4783" s="0" t="n">
        <f aca="false">(A4783-$A$2)*(24*3600)</f>
        <v>40701.0000004666</v>
      </c>
      <c r="D4783" s="5" t="n">
        <v>3.40335</v>
      </c>
      <c r="E4783" s="0" t="n">
        <v>0</v>
      </c>
    </row>
    <row r="4784" customFormat="false" ht="13.5" hidden="false" customHeight="false" outlineLevel="0" collapsed="false">
      <c r="A4784" s="3" t="n">
        <v>38204.5962037037</v>
      </c>
      <c r="B4784" s="4"/>
      <c r="C4784" s="0" t="n">
        <f aca="false">(A4784-$A$2)*(24*3600)</f>
        <v>40702.0000000717</v>
      </c>
      <c r="D4784" s="5" t="n">
        <v>3.40333</v>
      </c>
      <c r="E4784" s="0" t="n">
        <v>0</v>
      </c>
    </row>
    <row r="4785" customFormat="false" ht="13.5" hidden="false" customHeight="false" outlineLevel="0" collapsed="false">
      <c r="A4785" s="3" t="n">
        <v>38204.5962152778</v>
      </c>
      <c r="B4785" s="4"/>
      <c r="C4785" s="0" t="n">
        <f aca="false">(A4785-$A$2)*(24*3600)</f>
        <v>40703.0000003055</v>
      </c>
      <c r="D4785" s="5" t="n">
        <v>3.40333</v>
      </c>
      <c r="E4785" s="0" t="n">
        <v>0</v>
      </c>
    </row>
    <row r="4786" customFormat="false" ht="13.5" hidden="false" customHeight="false" outlineLevel="0" collapsed="false">
      <c r="A4786" s="3" t="n">
        <v>38204.5962268519</v>
      </c>
      <c r="B4786" s="4"/>
      <c r="C4786" s="0" t="n">
        <f aca="false">(A4786-$A$2)*(24*3600)</f>
        <v>40703.9999999106</v>
      </c>
      <c r="D4786" s="5" t="n">
        <v>3.40333</v>
      </c>
      <c r="E4786" s="0" t="n">
        <v>0</v>
      </c>
    </row>
    <row r="4787" customFormat="false" ht="13.5" hidden="false" customHeight="false" outlineLevel="0" collapsed="false">
      <c r="A4787" s="3" t="n">
        <v>38204.5962384259</v>
      </c>
      <c r="B4787" s="4"/>
      <c r="C4787" s="0" t="n">
        <f aca="false">(A4787-$A$2)*(24*3600)</f>
        <v>40705.0000001444</v>
      </c>
      <c r="D4787" s="5" t="n">
        <v>3.40334</v>
      </c>
      <c r="E4787" s="0" t="n">
        <v>0</v>
      </c>
    </row>
    <row r="4788" customFormat="false" ht="13.5" hidden="false" customHeight="false" outlineLevel="0" collapsed="false">
      <c r="A4788" s="3" t="n">
        <v>38204.59625</v>
      </c>
      <c r="B4788" s="4"/>
      <c r="C4788" s="0" t="n">
        <f aca="false">(A4788-$A$2)*(24*3600)</f>
        <v>40706.0000003781</v>
      </c>
      <c r="D4788" s="5" t="n">
        <v>3.40336</v>
      </c>
      <c r="E4788" s="0" t="n">
        <v>0</v>
      </c>
    </row>
    <row r="4789" customFormat="false" ht="13.5" hidden="false" customHeight="false" outlineLevel="0" collapsed="false">
      <c r="A4789" s="3" t="n">
        <v>38204.5962615741</v>
      </c>
      <c r="B4789" s="4"/>
      <c r="C4789" s="0" t="n">
        <f aca="false">(A4789-$A$2)*(24*3600)</f>
        <v>40706.9999999832</v>
      </c>
      <c r="D4789" s="5" t="n">
        <v>3.40336</v>
      </c>
      <c r="E4789" s="0" t="n">
        <v>0</v>
      </c>
    </row>
    <row r="4790" customFormat="false" ht="13.5" hidden="false" customHeight="false" outlineLevel="0" collapsed="false">
      <c r="A4790" s="3" t="n">
        <v>38204.5962731482</v>
      </c>
      <c r="B4790" s="4"/>
      <c r="C4790" s="0" t="n">
        <f aca="false">(A4790-$A$2)*(24*3600)</f>
        <v>40708.000000217</v>
      </c>
      <c r="D4790" s="5" t="n">
        <v>3.40334</v>
      </c>
      <c r="E4790" s="0" t="n">
        <v>0</v>
      </c>
    </row>
    <row r="4791" customFormat="false" ht="13.5" hidden="false" customHeight="false" outlineLevel="0" collapsed="false">
      <c r="A4791" s="3" t="n">
        <v>38204.5962847222</v>
      </c>
      <c r="B4791" s="4"/>
      <c r="C4791" s="0" t="n">
        <f aca="false">(A4791-$A$2)*(24*3600)</f>
        <v>40709.0000004508</v>
      </c>
      <c r="D4791" s="5" t="n">
        <v>3.40336</v>
      </c>
      <c r="E4791" s="0" t="n">
        <v>0</v>
      </c>
    </row>
    <row r="4792" customFormat="false" ht="13.5" hidden="false" customHeight="false" outlineLevel="0" collapsed="false">
      <c r="A4792" s="3" t="n">
        <v>38204.5962962963</v>
      </c>
      <c r="B4792" s="4"/>
      <c r="C4792" s="0" t="n">
        <f aca="false">(A4792-$A$2)*(24*3600)</f>
        <v>40710.0000000559</v>
      </c>
      <c r="D4792" s="5" t="n">
        <v>3.40333</v>
      </c>
      <c r="E4792" s="0" t="n">
        <v>0</v>
      </c>
    </row>
    <row r="4793" customFormat="false" ht="13.5" hidden="false" customHeight="false" outlineLevel="0" collapsed="false">
      <c r="A4793" s="3" t="n">
        <v>38204.5963078704</v>
      </c>
      <c r="B4793" s="4"/>
      <c r="C4793" s="0" t="n">
        <f aca="false">(A4793-$A$2)*(24*3600)</f>
        <v>40711.0000002896</v>
      </c>
      <c r="D4793" s="5" t="n">
        <v>3.40334</v>
      </c>
      <c r="E4793" s="0" t="n">
        <v>0</v>
      </c>
    </row>
    <row r="4794" customFormat="false" ht="13.5" hidden="false" customHeight="false" outlineLevel="0" collapsed="false">
      <c r="A4794" s="3" t="n">
        <v>38204.5963194444</v>
      </c>
      <c r="B4794" s="4"/>
      <c r="C4794" s="0" t="n">
        <f aca="false">(A4794-$A$2)*(24*3600)</f>
        <v>40711.9999998948</v>
      </c>
      <c r="D4794" s="5" t="n">
        <v>3.40334</v>
      </c>
      <c r="E4794" s="0" t="n">
        <v>0</v>
      </c>
    </row>
    <row r="4795" customFormat="false" ht="13.5" hidden="false" customHeight="false" outlineLevel="0" collapsed="false">
      <c r="A4795" s="3" t="n">
        <v>38204.5963310185</v>
      </c>
      <c r="B4795" s="4"/>
      <c r="C4795" s="0" t="n">
        <f aca="false">(A4795-$A$2)*(24*3600)</f>
        <v>40713.0000001285</v>
      </c>
      <c r="D4795" s="5" t="n">
        <v>3.40333</v>
      </c>
      <c r="E4795" s="0" t="n">
        <v>0</v>
      </c>
    </row>
    <row r="4796" customFormat="false" ht="13.5" hidden="false" customHeight="false" outlineLevel="0" collapsed="false">
      <c r="A4796" s="3" t="n">
        <v>38204.5963425926</v>
      </c>
      <c r="B4796" s="4"/>
      <c r="C4796" s="0" t="n">
        <f aca="false">(A4796-$A$2)*(24*3600)</f>
        <v>40714.0000003623</v>
      </c>
      <c r="D4796" s="5" t="n">
        <v>3.40335</v>
      </c>
      <c r="E4796" s="0" t="n">
        <v>0</v>
      </c>
    </row>
    <row r="4797" customFormat="false" ht="13.5" hidden="false" customHeight="false" outlineLevel="0" collapsed="false">
      <c r="A4797" s="3" t="n">
        <v>38204.5963541667</v>
      </c>
      <c r="B4797" s="4"/>
      <c r="C4797" s="0" t="n">
        <f aca="false">(A4797-$A$2)*(24*3600)</f>
        <v>40714.9999999674</v>
      </c>
      <c r="D4797" s="5" t="n">
        <v>3.40334</v>
      </c>
      <c r="E4797" s="0" t="n">
        <v>0</v>
      </c>
    </row>
    <row r="4798" customFormat="false" ht="13.5" hidden="false" customHeight="false" outlineLevel="0" collapsed="false">
      <c r="A4798" s="3" t="n">
        <v>38204.5963657407</v>
      </c>
      <c r="B4798" s="4"/>
      <c r="C4798" s="0" t="n">
        <f aca="false">(A4798-$A$2)*(24*3600)</f>
        <v>40716.0000002012</v>
      </c>
      <c r="D4798" s="5" t="n">
        <v>3.40334</v>
      </c>
      <c r="E4798" s="0" t="n">
        <v>0</v>
      </c>
    </row>
    <row r="4799" customFormat="false" ht="13.5" hidden="false" customHeight="false" outlineLevel="0" collapsed="false">
      <c r="A4799" s="3" t="n">
        <v>38204.5963773148</v>
      </c>
      <c r="B4799" s="4"/>
      <c r="C4799" s="0" t="n">
        <f aca="false">(A4799-$A$2)*(24*3600)</f>
        <v>40717.0000004349</v>
      </c>
      <c r="D4799" s="5" t="n">
        <v>3.40335</v>
      </c>
      <c r="E4799" s="0" t="n">
        <v>0</v>
      </c>
    </row>
    <row r="4800" customFormat="false" ht="13.5" hidden="false" customHeight="false" outlineLevel="0" collapsed="false">
      <c r="A4800" s="3" t="n">
        <v>38204.5963888889</v>
      </c>
      <c r="B4800" s="4"/>
      <c r="C4800" s="0" t="n">
        <f aca="false">(A4800-$A$2)*(24*3600)</f>
        <v>40718.0000000401</v>
      </c>
      <c r="D4800" s="5" t="n">
        <v>3.40335</v>
      </c>
      <c r="E4800" s="0" t="n">
        <v>0</v>
      </c>
    </row>
    <row r="4801" customFormat="false" ht="13.5" hidden="false" customHeight="false" outlineLevel="0" collapsed="false">
      <c r="A4801" s="3" t="n">
        <v>38204.596400463</v>
      </c>
      <c r="B4801" s="4"/>
      <c r="C4801" s="0" t="n">
        <f aca="false">(A4801-$A$2)*(24*3600)</f>
        <v>40719.0000002738</v>
      </c>
      <c r="D4801" s="5" t="n">
        <v>3.40334</v>
      </c>
      <c r="E4801" s="0" t="n">
        <v>0</v>
      </c>
    </row>
    <row r="4802" customFormat="false" ht="13.5" hidden="false" customHeight="false" outlineLevel="0" collapsed="false">
      <c r="A4802" s="3" t="n">
        <v>38204.596412037</v>
      </c>
      <c r="B4802" s="4"/>
      <c r="C4802" s="0" t="n">
        <f aca="false">(A4802-$A$2)*(24*3600)</f>
        <v>40719.9999998789</v>
      </c>
      <c r="D4802" s="5" t="n">
        <v>3.40334</v>
      </c>
      <c r="E4802" s="0" t="n">
        <v>0</v>
      </c>
    </row>
    <row r="4803" customFormat="false" ht="13.5" hidden="false" customHeight="false" outlineLevel="0" collapsed="false">
      <c r="A4803" s="3" t="n">
        <v>38204.5964236111</v>
      </c>
      <c r="B4803" s="4"/>
      <c r="C4803" s="0" t="n">
        <f aca="false">(A4803-$A$2)*(24*3600)</f>
        <v>40721.0000001127</v>
      </c>
      <c r="D4803" s="5" t="n">
        <v>3.40334</v>
      </c>
      <c r="E4803" s="0" t="n">
        <v>0</v>
      </c>
    </row>
    <row r="4804" customFormat="false" ht="13.5" hidden="false" customHeight="false" outlineLevel="0" collapsed="false">
      <c r="A4804" s="3" t="n">
        <v>38204.5964351852</v>
      </c>
      <c r="B4804" s="4"/>
      <c r="C4804" s="0" t="n">
        <f aca="false">(A4804-$A$2)*(24*3600)</f>
        <v>40722.0000003465</v>
      </c>
      <c r="D4804" s="5" t="n">
        <v>3.40333</v>
      </c>
      <c r="E4804" s="0" t="n">
        <v>0</v>
      </c>
    </row>
    <row r="4805" customFormat="false" ht="13.5" hidden="false" customHeight="false" outlineLevel="0" collapsed="false">
      <c r="A4805" s="3" t="n">
        <v>38204.5964467593</v>
      </c>
      <c r="B4805" s="4"/>
      <c r="C4805" s="0" t="n">
        <f aca="false">(A4805-$A$2)*(24*3600)</f>
        <v>40722.9999999516</v>
      </c>
      <c r="D4805" s="5" t="n">
        <v>3.40335</v>
      </c>
      <c r="E4805" s="0" t="n">
        <v>0</v>
      </c>
    </row>
    <row r="4806" customFormat="false" ht="13.5" hidden="false" customHeight="false" outlineLevel="0" collapsed="false">
      <c r="A4806" s="3" t="n">
        <v>38204.5964583333</v>
      </c>
      <c r="B4806" s="4"/>
      <c r="C4806" s="0" t="n">
        <f aca="false">(A4806-$A$2)*(24*3600)</f>
        <v>40724.0000001853</v>
      </c>
      <c r="D4806" s="5" t="n">
        <v>3.40333</v>
      </c>
      <c r="E4806" s="0" t="n">
        <v>0</v>
      </c>
    </row>
    <row r="4807" customFormat="false" ht="13.5" hidden="false" customHeight="false" outlineLevel="0" collapsed="false">
      <c r="A4807" s="3" t="n">
        <v>38204.5964699074</v>
      </c>
      <c r="B4807" s="4"/>
      <c r="C4807" s="0" t="n">
        <f aca="false">(A4807-$A$2)*(24*3600)</f>
        <v>40725.0000004191</v>
      </c>
      <c r="D4807" s="5" t="n">
        <v>3.40336</v>
      </c>
      <c r="E4807" s="0" t="n">
        <v>0</v>
      </c>
    </row>
    <row r="4808" customFormat="false" ht="13.5" hidden="false" customHeight="false" outlineLevel="0" collapsed="false">
      <c r="A4808" s="3" t="n">
        <v>38204.5964814815</v>
      </c>
      <c r="B4808" s="4"/>
      <c r="C4808" s="0" t="n">
        <f aca="false">(A4808-$A$2)*(24*3600)</f>
        <v>40726.0000000242</v>
      </c>
      <c r="D4808" s="5" t="n">
        <v>3.40335</v>
      </c>
      <c r="E4808" s="0" t="n">
        <v>0</v>
      </c>
    </row>
    <row r="4809" customFormat="false" ht="13.5" hidden="false" customHeight="false" outlineLevel="0" collapsed="false">
      <c r="A4809" s="3" t="n">
        <v>38204.5964930556</v>
      </c>
      <c r="B4809" s="4"/>
      <c r="C4809" s="0" t="n">
        <f aca="false">(A4809-$A$2)*(24*3600)</f>
        <v>40727.000000258</v>
      </c>
      <c r="D4809" s="5" t="n">
        <v>3.40333</v>
      </c>
      <c r="E4809" s="0" t="n">
        <v>0</v>
      </c>
    </row>
    <row r="4810" customFormat="false" ht="13.5" hidden="false" customHeight="false" outlineLevel="0" collapsed="false">
      <c r="A4810" s="3" t="n">
        <v>38204.5965046296</v>
      </c>
      <c r="B4810" s="4"/>
      <c r="C4810" s="0" t="n">
        <f aca="false">(A4810-$A$2)*(24*3600)</f>
        <v>40727.9999998631</v>
      </c>
      <c r="D4810" s="5" t="n">
        <v>3.40336</v>
      </c>
      <c r="E4810" s="0" t="n">
        <v>0</v>
      </c>
    </row>
    <row r="4811" customFormat="false" ht="13.5" hidden="false" customHeight="false" outlineLevel="0" collapsed="false">
      <c r="A4811" s="3" t="n">
        <v>38204.5965162037</v>
      </c>
      <c r="B4811" s="4"/>
      <c r="C4811" s="0" t="n">
        <f aca="false">(A4811-$A$2)*(24*3600)</f>
        <v>40729.0000000969</v>
      </c>
      <c r="D4811" s="5" t="n">
        <v>3.40334</v>
      </c>
      <c r="E4811" s="0" t="n">
        <v>0</v>
      </c>
    </row>
    <row r="4812" customFormat="false" ht="13.5" hidden="false" customHeight="false" outlineLevel="0" collapsed="false">
      <c r="A4812" s="3" t="n">
        <v>38204.5965277778</v>
      </c>
      <c r="B4812" s="4"/>
      <c r="C4812" s="0" t="n">
        <f aca="false">(A4812-$A$2)*(24*3600)</f>
        <v>40730.0000003306</v>
      </c>
      <c r="D4812" s="5" t="n">
        <v>3.40335</v>
      </c>
      <c r="E4812" s="0" t="n">
        <v>0</v>
      </c>
    </row>
    <row r="4813" customFormat="false" ht="13.5" hidden="false" customHeight="false" outlineLevel="0" collapsed="false">
      <c r="A4813" s="3" t="n">
        <v>38204.5965393519</v>
      </c>
      <c r="B4813" s="4"/>
      <c r="C4813" s="0" t="n">
        <f aca="false">(A4813-$A$2)*(24*3600)</f>
        <v>40730.9999999357</v>
      </c>
      <c r="D4813" s="5" t="n">
        <v>3.40334</v>
      </c>
      <c r="E4813" s="0" t="n">
        <v>0</v>
      </c>
    </row>
    <row r="4814" customFormat="false" ht="13.5" hidden="false" customHeight="false" outlineLevel="0" collapsed="false">
      <c r="A4814" s="3" t="n">
        <v>38204.5965509259</v>
      </c>
      <c r="B4814" s="4"/>
      <c r="C4814" s="0" t="n">
        <f aca="false">(A4814-$A$2)*(24*3600)</f>
        <v>40732.0000001695</v>
      </c>
      <c r="D4814" s="5" t="n">
        <v>3.40334</v>
      </c>
      <c r="E4814" s="0" t="n">
        <v>0</v>
      </c>
    </row>
    <row r="4815" customFormat="false" ht="13.5" hidden="false" customHeight="false" outlineLevel="0" collapsed="false">
      <c r="A4815" s="3" t="n">
        <v>38204.5965625</v>
      </c>
      <c r="B4815" s="4"/>
      <c r="C4815" s="0" t="n">
        <f aca="false">(A4815-$A$2)*(24*3600)</f>
        <v>40733.0000004033</v>
      </c>
      <c r="D4815" s="5" t="n">
        <v>3.40333</v>
      </c>
      <c r="E4815" s="0" t="n">
        <v>0</v>
      </c>
    </row>
    <row r="4816" customFormat="false" ht="13.5" hidden="false" customHeight="false" outlineLevel="0" collapsed="false">
      <c r="A4816" s="3" t="n">
        <v>38204.5965740741</v>
      </c>
      <c r="B4816" s="4"/>
      <c r="C4816" s="0" t="n">
        <f aca="false">(A4816-$A$2)*(24*3600)</f>
        <v>40734.0000000084</v>
      </c>
      <c r="D4816" s="5" t="n">
        <v>3.40333</v>
      </c>
      <c r="E4816" s="0" t="n">
        <v>0</v>
      </c>
    </row>
    <row r="4817" customFormat="false" ht="13.5" hidden="false" customHeight="false" outlineLevel="0" collapsed="false">
      <c r="A4817" s="3" t="n">
        <v>38204.5965856482</v>
      </c>
      <c r="B4817" s="4"/>
      <c r="C4817" s="0" t="n">
        <f aca="false">(A4817-$A$2)*(24*3600)</f>
        <v>40735.0000002421</v>
      </c>
      <c r="D4817" s="5" t="n">
        <v>3.40334</v>
      </c>
      <c r="E4817" s="0" t="n">
        <v>0</v>
      </c>
    </row>
    <row r="4818" customFormat="false" ht="13.5" hidden="false" customHeight="false" outlineLevel="0" collapsed="false">
      <c r="A4818" s="3" t="n">
        <v>38204.5965972222</v>
      </c>
      <c r="B4818" s="4"/>
      <c r="C4818" s="0" t="n">
        <f aca="false">(A4818-$A$2)*(24*3600)</f>
        <v>40736.0000004759</v>
      </c>
      <c r="D4818" s="5" t="n">
        <v>3.40334</v>
      </c>
      <c r="E4818" s="0" t="n">
        <v>0</v>
      </c>
    </row>
    <row r="4819" customFormat="false" ht="13.5" hidden="false" customHeight="false" outlineLevel="0" collapsed="false">
      <c r="A4819" s="3" t="n">
        <v>38204.5966087963</v>
      </c>
      <c r="B4819" s="4"/>
      <c r="C4819" s="0" t="n">
        <f aca="false">(A4819-$A$2)*(24*3600)</f>
        <v>40737.000000081</v>
      </c>
      <c r="D4819" s="5" t="n">
        <v>3.40333</v>
      </c>
      <c r="E4819" s="0" t="n">
        <v>0</v>
      </c>
    </row>
    <row r="4820" customFormat="false" ht="13.5" hidden="false" customHeight="false" outlineLevel="0" collapsed="false">
      <c r="A4820" s="3" t="n">
        <v>38204.5966203704</v>
      </c>
      <c r="B4820" s="4"/>
      <c r="C4820" s="0" t="n">
        <f aca="false">(A4820-$A$2)*(24*3600)</f>
        <v>40738.0000003148</v>
      </c>
      <c r="D4820" s="5" t="n">
        <v>3.40335</v>
      </c>
      <c r="E4820" s="0" t="n">
        <v>0</v>
      </c>
    </row>
    <row r="4821" customFormat="false" ht="13.5" hidden="false" customHeight="false" outlineLevel="0" collapsed="false">
      <c r="A4821" s="3" t="n">
        <v>38204.5966319444</v>
      </c>
      <c r="B4821" s="4"/>
      <c r="C4821" s="0" t="n">
        <f aca="false">(A4821-$A$2)*(24*3600)</f>
        <v>40738.9999999199</v>
      </c>
      <c r="D4821" s="5" t="n">
        <v>3.40333</v>
      </c>
      <c r="E4821" s="0" t="n">
        <v>0</v>
      </c>
    </row>
    <row r="4822" customFormat="false" ht="13.5" hidden="false" customHeight="false" outlineLevel="0" collapsed="false">
      <c r="A4822" s="3" t="n">
        <v>38204.5966435185</v>
      </c>
      <c r="B4822" s="4"/>
      <c r="C4822" s="0" t="n">
        <f aca="false">(A4822-$A$2)*(24*3600)</f>
        <v>40740.0000001537</v>
      </c>
      <c r="D4822" s="5" t="n">
        <v>3.40335</v>
      </c>
      <c r="E4822" s="0" t="n">
        <v>0</v>
      </c>
    </row>
    <row r="4823" customFormat="false" ht="13.5" hidden="false" customHeight="false" outlineLevel="0" collapsed="false">
      <c r="A4823" s="3" t="n">
        <v>38204.5966550926</v>
      </c>
      <c r="B4823" s="4"/>
      <c r="C4823" s="0" t="n">
        <f aca="false">(A4823-$A$2)*(24*3600)</f>
        <v>40741.0000003874</v>
      </c>
      <c r="D4823" s="5" t="n">
        <v>3.40336</v>
      </c>
      <c r="E4823" s="0" t="n">
        <v>0</v>
      </c>
    </row>
    <row r="4824" customFormat="false" ht="13.5" hidden="false" customHeight="false" outlineLevel="0" collapsed="false">
      <c r="A4824" s="3" t="n">
        <v>38204.5966666667</v>
      </c>
      <c r="B4824" s="4"/>
      <c r="C4824" s="0" t="n">
        <f aca="false">(A4824-$A$2)*(24*3600)</f>
        <v>40741.9999999926</v>
      </c>
      <c r="D4824" s="5" t="n">
        <v>3.40333</v>
      </c>
      <c r="E4824" s="0" t="n">
        <v>0</v>
      </c>
    </row>
    <row r="4825" customFormat="false" ht="13.5" hidden="false" customHeight="false" outlineLevel="0" collapsed="false">
      <c r="A4825" s="3" t="n">
        <v>38204.5966782407</v>
      </c>
      <c r="B4825" s="4"/>
      <c r="C4825" s="0" t="n">
        <f aca="false">(A4825-$A$2)*(24*3600)</f>
        <v>40743.0000002263</v>
      </c>
      <c r="D4825" s="5" t="n">
        <v>3.40333</v>
      </c>
      <c r="E4825" s="0" t="n">
        <v>0</v>
      </c>
    </row>
    <row r="4826" customFormat="false" ht="13.5" hidden="false" customHeight="false" outlineLevel="0" collapsed="false">
      <c r="A4826" s="3" t="n">
        <v>38204.5966898148</v>
      </c>
      <c r="B4826" s="4"/>
      <c r="C4826" s="0" t="n">
        <f aca="false">(A4826-$A$2)*(24*3600)</f>
        <v>40744.0000004601</v>
      </c>
      <c r="D4826" s="5" t="n">
        <v>3.40335</v>
      </c>
      <c r="E4826" s="0" t="n">
        <v>0</v>
      </c>
    </row>
    <row r="4827" customFormat="false" ht="13.5" hidden="false" customHeight="false" outlineLevel="0" collapsed="false">
      <c r="A4827" s="3" t="n">
        <v>38204.5967013889</v>
      </c>
      <c r="B4827" s="4"/>
      <c r="C4827" s="0" t="n">
        <f aca="false">(A4827-$A$2)*(24*3600)</f>
        <v>40745.0000000652</v>
      </c>
      <c r="D4827" s="5" t="n">
        <v>3.40334</v>
      </c>
      <c r="E4827" s="0" t="n">
        <v>0</v>
      </c>
    </row>
    <row r="4828" customFormat="false" ht="13.5" hidden="false" customHeight="false" outlineLevel="0" collapsed="false">
      <c r="A4828" s="3" t="n">
        <v>38204.596712963</v>
      </c>
      <c r="B4828" s="4"/>
      <c r="C4828" s="0" t="n">
        <f aca="false">(A4828-$A$2)*(24*3600)</f>
        <v>40746.000000299</v>
      </c>
      <c r="D4828" s="5" t="n">
        <v>3.40334</v>
      </c>
      <c r="E4828" s="0" t="n">
        <v>0</v>
      </c>
    </row>
    <row r="4829" customFormat="false" ht="13.5" hidden="false" customHeight="false" outlineLevel="0" collapsed="false">
      <c r="A4829" s="3" t="n">
        <v>38204.596724537</v>
      </c>
      <c r="B4829" s="4"/>
      <c r="C4829" s="0" t="n">
        <f aca="false">(A4829-$A$2)*(24*3600)</f>
        <v>40746.9999999041</v>
      </c>
      <c r="D4829" s="5" t="n">
        <v>3.40334</v>
      </c>
      <c r="E4829" s="0" t="n">
        <v>0</v>
      </c>
    </row>
    <row r="4830" customFormat="false" ht="13.5" hidden="false" customHeight="false" outlineLevel="0" collapsed="false">
      <c r="A4830" s="3" t="n">
        <v>38204.5967361111</v>
      </c>
      <c r="B4830" s="4"/>
      <c r="C4830" s="0" t="n">
        <f aca="false">(A4830-$A$2)*(24*3600)</f>
        <v>40748.0000001378</v>
      </c>
      <c r="D4830" s="5" t="n">
        <v>3.40335</v>
      </c>
      <c r="E4830" s="0" t="n">
        <v>0</v>
      </c>
    </row>
    <row r="4831" customFormat="false" ht="13.5" hidden="false" customHeight="false" outlineLevel="0" collapsed="false">
      <c r="A4831" s="3" t="n">
        <v>38204.5967476852</v>
      </c>
      <c r="B4831" s="4"/>
      <c r="C4831" s="0" t="n">
        <f aca="false">(A4831-$A$2)*(24*3600)</f>
        <v>40749.0000003716</v>
      </c>
      <c r="D4831" s="5" t="n">
        <v>3.40334</v>
      </c>
      <c r="E4831" s="0" t="n">
        <v>0</v>
      </c>
    </row>
    <row r="4832" customFormat="false" ht="13.5" hidden="false" customHeight="false" outlineLevel="0" collapsed="false">
      <c r="A4832" s="3" t="n">
        <v>38204.5967592593</v>
      </c>
      <c r="B4832" s="4"/>
      <c r="C4832" s="0" t="n">
        <f aca="false">(A4832-$A$2)*(24*3600)</f>
        <v>40749.9999999767</v>
      </c>
      <c r="D4832" s="5" t="n">
        <v>3.40335</v>
      </c>
      <c r="E4832" s="0" t="n">
        <v>0</v>
      </c>
    </row>
    <row r="4833" customFormat="false" ht="13.5" hidden="false" customHeight="false" outlineLevel="0" collapsed="false">
      <c r="A4833" s="3" t="n">
        <v>38204.5967708333</v>
      </c>
      <c r="B4833" s="4"/>
      <c r="C4833" s="0" t="n">
        <f aca="false">(A4833-$A$2)*(24*3600)</f>
        <v>40751.0000002105</v>
      </c>
      <c r="D4833" s="5" t="n">
        <v>3.40334</v>
      </c>
      <c r="E4833" s="0" t="n">
        <v>0</v>
      </c>
    </row>
    <row r="4834" customFormat="false" ht="13.5" hidden="false" customHeight="false" outlineLevel="0" collapsed="false">
      <c r="A4834" s="3" t="n">
        <v>38204.5967824074</v>
      </c>
      <c r="B4834" s="4"/>
      <c r="C4834" s="0" t="n">
        <f aca="false">(A4834-$A$2)*(24*3600)</f>
        <v>40752.0000004442</v>
      </c>
      <c r="D4834" s="5" t="n">
        <v>3.40335</v>
      </c>
      <c r="E4834" s="0" t="n">
        <v>0</v>
      </c>
    </row>
    <row r="4835" customFormat="false" ht="13.5" hidden="false" customHeight="false" outlineLevel="0" collapsed="false">
      <c r="A4835" s="3" t="n">
        <v>38204.5967939815</v>
      </c>
      <c r="B4835" s="4"/>
      <c r="C4835" s="0" t="n">
        <f aca="false">(A4835-$A$2)*(24*3600)</f>
        <v>40753.0000000494</v>
      </c>
      <c r="D4835" s="5" t="n">
        <v>3.40335</v>
      </c>
      <c r="E4835" s="0" t="n">
        <v>0</v>
      </c>
    </row>
    <row r="4836" customFormat="false" ht="13.5" hidden="false" customHeight="false" outlineLevel="0" collapsed="false">
      <c r="A4836" s="3" t="n">
        <v>38204.5968055556</v>
      </c>
      <c r="B4836" s="4"/>
      <c r="C4836" s="0" t="n">
        <f aca="false">(A4836-$A$2)*(24*3600)</f>
        <v>40754.0000002831</v>
      </c>
      <c r="D4836" s="5" t="n">
        <v>3.40334</v>
      </c>
      <c r="E4836" s="0" t="n">
        <v>0</v>
      </c>
    </row>
    <row r="4837" customFormat="false" ht="13.5" hidden="false" customHeight="false" outlineLevel="0" collapsed="false">
      <c r="A4837" s="3" t="n">
        <v>38204.5968171296</v>
      </c>
      <c r="B4837" s="4"/>
      <c r="C4837" s="0" t="n">
        <f aca="false">(A4837-$A$2)*(24*3600)</f>
        <v>40754.9999998882</v>
      </c>
      <c r="D4837" s="5" t="n">
        <v>3.40335</v>
      </c>
      <c r="E4837" s="0" t="n">
        <v>0</v>
      </c>
    </row>
    <row r="4838" customFormat="false" ht="13.5" hidden="false" customHeight="false" outlineLevel="0" collapsed="false">
      <c r="A4838" s="3" t="n">
        <v>38204.5968287037</v>
      </c>
      <c r="B4838" s="4"/>
      <c r="C4838" s="0" t="n">
        <f aca="false">(A4838-$A$2)*(24*3600)</f>
        <v>40756.000000122</v>
      </c>
      <c r="D4838" s="5" t="n">
        <v>3.40335</v>
      </c>
      <c r="E4838" s="0" t="n">
        <v>0</v>
      </c>
    </row>
    <row r="4839" customFormat="false" ht="13.5" hidden="false" customHeight="false" outlineLevel="0" collapsed="false">
      <c r="A4839" s="3" t="n">
        <v>38204.5968402778</v>
      </c>
      <c r="B4839" s="4"/>
      <c r="C4839" s="0" t="n">
        <f aca="false">(A4839-$A$2)*(24*3600)</f>
        <v>40757.0000003558</v>
      </c>
      <c r="D4839" s="5" t="n">
        <v>3.40334</v>
      </c>
      <c r="E4839" s="0" t="n">
        <v>0</v>
      </c>
    </row>
    <row r="4840" customFormat="false" ht="13.5" hidden="false" customHeight="false" outlineLevel="0" collapsed="false">
      <c r="A4840" s="3" t="n">
        <v>38204.5968518519</v>
      </c>
      <c r="B4840" s="4"/>
      <c r="C4840" s="0" t="n">
        <f aca="false">(A4840-$A$2)*(24*3600)</f>
        <v>40757.9999999609</v>
      </c>
      <c r="D4840" s="5" t="n">
        <v>3.40335</v>
      </c>
      <c r="E4840" s="0" t="n">
        <v>0</v>
      </c>
    </row>
    <row r="4841" customFormat="false" ht="13.5" hidden="false" customHeight="false" outlineLevel="0" collapsed="false">
      <c r="A4841" s="3" t="n">
        <v>38204.5968634259</v>
      </c>
      <c r="B4841" s="4"/>
      <c r="C4841" s="0" t="n">
        <f aca="false">(A4841-$A$2)*(24*3600)</f>
        <v>40759.0000001947</v>
      </c>
      <c r="D4841" s="5" t="n">
        <v>3.40333</v>
      </c>
      <c r="E4841" s="0" t="n">
        <v>0</v>
      </c>
    </row>
    <row r="4842" customFormat="false" ht="13.5" hidden="false" customHeight="false" outlineLevel="0" collapsed="false">
      <c r="A4842" s="3" t="n">
        <v>38204.596875</v>
      </c>
      <c r="B4842" s="4"/>
      <c r="C4842" s="0" t="n">
        <f aca="false">(A4842-$A$2)*(24*3600)</f>
        <v>40760.0000004284</v>
      </c>
      <c r="D4842" s="5" t="n">
        <v>3.40334</v>
      </c>
      <c r="E4842" s="0" t="n">
        <v>0</v>
      </c>
    </row>
    <row r="4843" customFormat="false" ht="13.5" hidden="false" customHeight="false" outlineLevel="0" collapsed="false">
      <c r="A4843" s="3" t="n">
        <v>38204.5968865741</v>
      </c>
      <c r="B4843" s="4"/>
      <c r="C4843" s="0" t="n">
        <f aca="false">(A4843-$A$2)*(24*3600)</f>
        <v>40761.0000000335</v>
      </c>
      <c r="D4843" s="5" t="n">
        <v>3.40334</v>
      </c>
      <c r="E4843" s="0" t="n">
        <v>0</v>
      </c>
    </row>
    <row r="4844" customFormat="false" ht="13.5" hidden="false" customHeight="false" outlineLevel="0" collapsed="false">
      <c r="A4844" s="3" t="n">
        <v>38204.5968981482</v>
      </c>
      <c r="B4844" s="4"/>
      <c r="C4844" s="0" t="n">
        <f aca="false">(A4844-$A$2)*(24*3600)</f>
        <v>40762.0000002673</v>
      </c>
      <c r="D4844" s="5" t="n">
        <v>3.40334</v>
      </c>
      <c r="E4844" s="0" t="n">
        <v>0</v>
      </c>
    </row>
    <row r="4845" customFormat="false" ht="13.5" hidden="false" customHeight="false" outlineLevel="0" collapsed="false">
      <c r="A4845" s="3" t="n">
        <v>38204.5969097222</v>
      </c>
      <c r="B4845" s="4"/>
      <c r="C4845" s="0" t="n">
        <f aca="false">(A4845-$A$2)*(24*3600)</f>
        <v>40762.9999998724</v>
      </c>
      <c r="D4845" s="5" t="n">
        <v>3.40334</v>
      </c>
      <c r="E4845" s="0" t="n">
        <v>0</v>
      </c>
    </row>
    <row r="4846" customFormat="false" ht="13.5" hidden="false" customHeight="false" outlineLevel="0" collapsed="false">
      <c r="A4846" s="3" t="n">
        <v>38204.5969212963</v>
      </c>
      <c r="B4846" s="4"/>
      <c r="C4846" s="0" t="n">
        <f aca="false">(A4846-$A$2)*(24*3600)</f>
        <v>40764.0000001062</v>
      </c>
      <c r="D4846" s="5" t="n">
        <v>3.40334</v>
      </c>
      <c r="E4846" s="0" t="n">
        <v>0</v>
      </c>
    </row>
    <row r="4847" customFormat="false" ht="13.5" hidden="false" customHeight="false" outlineLevel="0" collapsed="false">
      <c r="A4847" s="3" t="n">
        <v>38204.5969328704</v>
      </c>
      <c r="B4847" s="4"/>
      <c r="C4847" s="0" t="n">
        <f aca="false">(A4847-$A$2)*(24*3600)</f>
        <v>40765.0000003399</v>
      </c>
      <c r="D4847" s="5" t="n">
        <v>3.40334</v>
      </c>
      <c r="E4847" s="0" t="n">
        <v>0</v>
      </c>
    </row>
    <row r="4848" customFormat="false" ht="13.5" hidden="false" customHeight="false" outlineLevel="0" collapsed="false">
      <c r="A4848" s="3" t="n">
        <v>38204.5969444444</v>
      </c>
      <c r="B4848" s="4"/>
      <c r="C4848" s="0" t="n">
        <f aca="false">(A4848-$A$2)*(24*3600)</f>
        <v>40765.9999999451</v>
      </c>
      <c r="D4848" s="5" t="n">
        <v>3.40334</v>
      </c>
      <c r="E4848" s="0" t="n">
        <v>0</v>
      </c>
    </row>
    <row r="4849" customFormat="false" ht="13.5" hidden="false" customHeight="false" outlineLevel="0" collapsed="false">
      <c r="A4849" s="3" t="n">
        <v>38204.5969560185</v>
      </c>
      <c r="B4849" s="4"/>
      <c r="C4849" s="0" t="n">
        <f aca="false">(A4849-$A$2)*(24*3600)</f>
        <v>40767.0000001788</v>
      </c>
      <c r="D4849" s="5" t="n">
        <v>3.40335</v>
      </c>
      <c r="E4849" s="0" t="n">
        <v>0</v>
      </c>
    </row>
    <row r="4850" customFormat="false" ht="13.5" hidden="false" customHeight="false" outlineLevel="0" collapsed="false">
      <c r="A4850" s="3" t="n">
        <v>38204.5969675926</v>
      </c>
      <c r="B4850" s="4"/>
      <c r="C4850" s="0" t="n">
        <f aca="false">(A4850-$A$2)*(24*3600)</f>
        <v>40768.0000004126</v>
      </c>
      <c r="D4850" s="5" t="n">
        <v>3.40334</v>
      </c>
      <c r="E4850" s="0" t="n">
        <v>0</v>
      </c>
    </row>
    <row r="4851" customFormat="false" ht="13.5" hidden="false" customHeight="false" outlineLevel="0" collapsed="false">
      <c r="A4851" s="3" t="n">
        <v>38204.5969791667</v>
      </c>
      <c r="B4851" s="4"/>
      <c r="C4851" s="0" t="n">
        <f aca="false">(A4851-$A$2)*(24*3600)</f>
        <v>40769.0000000177</v>
      </c>
      <c r="D4851" s="5" t="n">
        <v>3.40334</v>
      </c>
      <c r="E4851" s="0" t="n">
        <v>0</v>
      </c>
    </row>
    <row r="4852" customFormat="false" ht="13.5" hidden="false" customHeight="false" outlineLevel="0" collapsed="false">
      <c r="A4852" s="3" t="n">
        <v>38204.5969907407</v>
      </c>
      <c r="B4852" s="4"/>
      <c r="C4852" s="0" t="n">
        <f aca="false">(A4852-$A$2)*(24*3600)</f>
        <v>40770.0000002515</v>
      </c>
      <c r="D4852" s="5" t="n">
        <v>3.40336</v>
      </c>
      <c r="E4852" s="0" t="n">
        <v>0</v>
      </c>
    </row>
    <row r="4853" customFormat="false" ht="13.5" hidden="false" customHeight="false" outlineLevel="0" collapsed="false">
      <c r="A4853" s="3" t="n">
        <v>38204.5970023148</v>
      </c>
      <c r="B4853" s="4"/>
      <c r="C4853" s="0" t="n">
        <f aca="false">(A4853-$A$2)*(24*3600)</f>
        <v>40771.0000004852</v>
      </c>
      <c r="D4853" s="5" t="n">
        <v>3.40334</v>
      </c>
      <c r="E4853" s="0" t="n">
        <v>0</v>
      </c>
    </row>
    <row r="4854" customFormat="false" ht="13.5" hidden="false" customHeight="false" outlineLevel="0" collapsed="false">
      <c r="A4854" s="3" t="n">
        <v>38204.5970138889</v>
      </c>
      <c r="B4854" s="4"/>
      <c r="C4854" s="0" t="n">
        <f aca="false">(A4854-$A$2)*(24*3600)</f>
        <v>40772.0000000903</v>
      </c>
      <c r="D4854" s="5" t="n">
        <v>3.40334</v>
      </c>
      <c r="E4854" s="0" t="n">
        <v>0</v>
      </c>
    </row>
    <row r="4855" customFormat="false" ht="13.5" hidden="false" customHeight="false" outlineLevel="0" collapsed="false">
      <c r="A4855" s="3" t="n">
        <v>38204.597025463</v>
      </c>
      <c r="B4855" s="4"/>
      <c r="C4855" s="0" t="n">
        <f aca="false">(A4855-$A$2)*(24*3600)</f>
        <v>40773.0000003241</v>
      </c>
      <c r="D4855" s="5" t="n">
        <v>3.40334</v>
      </c>
      <c r="E4855" s="0" t="n">
        <v>0</v>
      </c>
    </row>
    <row r="4856" customFormat="false" ht="13.5" hidden="false" customHeight="false" outlineLevel="0" collapsed="false">
      <c r="A4856" s="3" t="n">
        <v>38204.597037037</v>
      </c>
      <c r="B4856" s="4"/>
      <c r="C4856" s="0" t="n">
        <f aca="false">(A4856-$A$2)*(24*3600)</f>
        <v>40773.9999999292</v>
      </c>
      <c r="D4856" s="5" t="n">
        <v>3.40336</v>
      </c>
      <c r="E4856" s="0" t="n">
        <v>0</v>
      </c>
    </row>
    <row r="4857" customFormat="false" ht="13.5" hidden="false" customHeight="false" outlineLevel="0" collapsed="false">
      <c r="A4857" s="3" t="n">
        <v>38204.5970486111</v>
      </c>
      <c r="B4857" s="4"/>
      <c r="C4857" s="0" t="n">
        <f aca="false">(A4857-$A$2)*(24*3600)</f>
        <v>40775.000000163</v>
      </c>
      <c r="D4857" s="5" t="n">
        <v>3.40334</v>
      </c>
      <c r="E4857" s="0" t="n">
        <v>0</v>
      </c>
    </row>
    <row r="4858" customFormat="false" ht="13.5" hidden="false" customHeight="false" outlineLevel="0" collapsed="false">
      <c r="A4858" s="3" t="n">
        <v>38204.5970601852</v>
      </c>
      <c r="B4858" s="4"/>
      <c r="C4858" s="0" t="n">
        <f aca="false">(A4858-$A$2)*(24*3600)</f>
        <v>40776.0000003967</v>
      </c>
      <c r="D4858" s="5" t="n">
        <v>3.40334</v>
      </c>
      <c r="E4858" s="0" t="n">
        <v>0</v>
      </c>
    </row>
    <row r="4859" customFormat="false" ht="13.5" hidden="false" customHeight="false" outlineLevel="0" collapsed="false">
      <c r="A4859" s="3" t="n">
        <v>38204.5970717593</v>
      </c>
      <c r="B4859" s="4"/>
      <c r="C4859" s="0" t="n">
        <f aca="false">(A4859-$A$2)*(24*3600)</f>
        <v>40777.0000000019</v>
      </c>
      <c r="D4859" s="5" t="n">
        <v>3.40333</v>
      </c>
      <c r="E4859" s="0" t="n">
        <v>0</v>
      </c>
    </row>
    <row r="4860" customFormat="false" ht="13.5" hidden="false" customHeight="false" outlineLevel="0" collapsed="false">
      <c r="A4860" s="3" t="n">
        <v>38204.5970833333</v>
      </c>
      <c r="B4860" s="4"/>
      <c r="C4860" s="0" t="n">
        <f aca="false">(A4860-$A$2)*(24*3600)</f>
        <v>40778.0000002356</v>
      </c>
      <c r="D4860" s="5" t="n">
        <v>3.40336</v>
      </c>
      <c r="E4860" s="0" t="n">
        <v>0</v>
      </c>
    </row>
    <row r="4861" customFormat="false" ht="13.5" hidden="false" customHeight="false" outlineLevel="0" collapsed="false">
      <c r="A4861" s="3" t="n">
        <v>38204.5970949074</v>
      </c>
      <c r="B4861" s="4"/>
      <c r="C4861" s="0" t="n">
        <f aca="false">(A4861-$A$2)*(24*3600)</f>
        <v>40779.0000004694</v>
      </c>
      <c r="D4861" s="5" t="n">
        <v>3.40336</v>
      </c>
      <c r="E4861" s="0" t="n">
        <v>0</v>
      </c>
    </row>
    <row r="4862" customFormat="false" ht="13.5" hidden="false" customHeight="false" outlineLevel="0" collapsed="false">
      <c r="A4862" s="3" t="n">
        <v>38204.5971064815</v>
      </c>
      <c r="B4862" s="4"/>
      <c r="C4862" s="0" t="n">
        <f aca="false">(A4862-$A$2)*(24*3600)</f>
        <v>40780.0000000745</v>
      </c>
      <c r="D4862" s="5" t="n">
        <v>3.40336</v>
      </c>
      <c r="E4862" s="0" t="n">
        <v>0</v>
      </c>
    </row>
    <row r="4863" customFormat="false" ht="13.5" hidden="false" customHeight="false" outlineLevel="0" collapsed="false">
      <c r="A4863" s="3" t="n">
        <v>38204.5971180556</v>
      </c>
      <c r="B4863" s="4"/>
      <c r="C4863" s="0" t="n">
        <f aca="false">(A4863-$A$2)*(24*3600)</f>
        <v>40781.0000003083</v>
      </c>
      <c r="D4863" s="5" t="n">
        <v>3.40334</v>
      </c>
      <c r="E4863" s="0" t="n">
        <v>0</v>
      </c>
    </row>
    <row r="4864" customFormat="false" ht="13.5" hidden="false" customHeight="false" outlineLevel="0" collapsed="false">
      <c r="A4864" s="3" t="n">
        <v>38204.5971296296</v>
      </c>
      <c r="B4864" s="4"/>
      <c r="C4864" s="0" t="n">
        <f aca="false">(A4864-$A$2)*(24*3600)</f>
        <v>40781.9999999134</v>
      </c>
      <c r="D4864" s="5" t="n">
        <v>3.40333</v>
      </c>
      <c r="E4864" s="0" t="n">
        <v>0</v>
      </c>
    </row>
    <row r="4865" customFormat="false" ht="13.5" hidden="false" customHeight="false" outlineLevel="0" collapsed="false">
      <c r="A4865" s="3" t="n">
        <v>38204.5971412037</v>
      </c>
      <c r="B4865" s="4"/>
      <c r="C4865" s="0" t="n">
        <f aca="false">(A4865-$A$2)*(24*3600)</f>
        <v>40783.0000001472</v>
      </c>
      <c r="D4865" s="5" t="n">
        <v>3.40334</v>
      </c>
      <c r="E4865" s="0" t="n">
        <v>0</v>
      </c>
    </row>
    <row r="4866" customFormat="false" ht="13.5" hidden="false" customHeight="false" outlineLevel="0" collapsed="false">
      <c r="A4866" s="3" t="n">
        <v>38204.5971527778</v>
      </c>
      <c r="B4866" s="4"/>
      <c r="C4866" s="0" t="n">
        <f aca="false">(A4866-$A$2)*(24*3600)</f>
        <v>40784.0000003809</v>
      </c>
      <c r="D4866" s="5" t="n">
        <v>3.40336</v>
      </c>
      <c r="E4866" s="0" t="n">
        <v>0</v>
      </c>
    </row>
    <row r="4867" customFormat="false" ht="13.5" hidden="false" customHeight="false" outlineLevel="0" collapsed="false">
      <c r="A4867" s="3" t="n">
        <v>38204.5971643519</v>
      </c>
      <c r="B4867" s="4"/>
      <c r="C4867" s="0" t="n">
        <f aca="false">(A4867-$A$2)*(24*3600)</f>
        <v>40784.999999986</v>
      </c>
      <c r="D4867" s="5" t="n">
        <v>3.40335</v>
      </c>
      <c r="E4867" s="0" t="n">
        <v>0</v>
      </c>
    </row>
    <row r="4868" customFormat="false" ht="13.5" hidden="false" customHeight="false" outlineLevel="0" collapsed="false">
      <c r="A4868" s="3" t="n">
        <v>38204.5971759259</v>
      </c>
      <c r="B4868" s="4"/>
      <c r="C4868" s="0" t="n">
        <f aca="false">(A4868-$A$2)*(24*3600)</f>
        <v>40786.0000002198</v>
      </c>
      <c r="D4868" s="5" t="n">
        <v>3.40335</v>
      </c>
      <c r="E4868" s="0" t="n">
        <v>0</v>
      </c>
    </row>
    <row r="4869" customFormat="false" ht="13.5" hidden="false" customHeight="false" outlineLevel="0" collapsed="false">
      <c r="A4869" s="3" t="n">
        <v>38204.5971875</v>
      </c>
      <c r="B4869" s="4"/>
      <c r="C4869" s="0" t="n">
        <f aca="false">(A4869-$A$2)*(24*3600)</f>
        <v>40787.0000004536</v>
      </c>
      <c r="D4869" s="5" t="n">
        <v>3.40334</v>
      </c>
      <c r="E4869" s="0" t="n">
        <v>0</v>
      </c>
    </row>
    <row r="4870" customFormat="false" ht="13.5" hidden="false" customHeight="false" outlineLevel="0" collapsed="false">
      <c r="A4870" s="3" t="n">
        <v>38204.5971990741</v>
      </c>
      <c r="B4870" s="4"/>
      <c r="C4870" s="0" t="n">
        <f aca="false">(A4870-$A$2)*(24*3600)</f>
        <v>40788.0000000587</v>
      </c>
      <c r="D4870" s="5" t="n">
        <v>3.40335</v>
      </c>
      <c r="E4870" s="0" t="n">
        <v>0</v>
      </c>
    </row>
    <row r="4871" customFormat="false" ht="13.5" hidden="false" customHeight="false" outlineLevel="0" collapsed="false">
      <c r="A4871" s="3" t="n">
        <v>38204.5972106482</v>
      </c>
      <c r="B4871" s="4"/>
      <c r="C4871" s="0" t="n">
        <f aca="false">(A4871-$A$2)*(24*3600)</f>
        <v>40789.0000002924</v>
      </c>
      <c r="D4871" s="5" t="n">
        <v>3.40334</v>
      </c>
      <c r="E4871" s="0" t="n">
        <v>0</v>
      </c>
    </row>
    <row r="4872" customFormat="false" ht="13.5" hidden="false" customHeight="false" outlineLevel="0" collapsed="false">
      <c r="A4872" s="3" t="n">
        <v>38204.5972222222</v>
      </c>
      <c r="B4872" s="4"/>
      <c r="C4872" s="0" t="n">
        <f aca="false">(A4872-$A$2)*(24*3600)</f>
        <v>40789.9999998976</v>
      </c>
      <c r="D4872" s="5" t="n">
        <v>3.40334</v>
      </c>
      <c r="E4872" s="0" t="n">
        <v>0</v>
      </c>
    </row>
    <row r="4873" customFormat="false" ht="13.5" hidden="false" customHeight="false" outlineLevel="0" collapsed="false">
      <c r="A4873" s="3" t="n">
        <v>38204.5972337963</v>
      </c>
      <c r="B4873" s="4"/>
      <c r="C4873" s="0" t="n">
        <f aca="false">(A4873-$A$2)*(24*3600)</f>
        <v>40791.0000001313</v>
      </c>
      <c r="D4873" s="5" t="n">
        <v>3.40334</v>
      </c>
      <c r="E4873" s="0" t="n">
        <v>0</v>
      </c>
    </row>
    <row r="4874" customFormat="false" ht="13.5" hidden="false" customHeight="false" outlineLevel="0" collapsed="false">
      <c r="A4874" s="3" t="n">
        <v>38204.5972453704</v>
      </c>
      <c r="B4874" s="4"/>
      <c r="C4874" s="0" t="n">
        <f aca="false">(A4874-$A$2)*(24*3600)</f>
        <v>40792.0000003651</v>
      </c>
      <c r="D4874" s="5" t="n">
        <v>3.40336</v>
      </c>
      <c r="E4874" s="0" t="n">
        <v>0</v>
      </c>
    </row>
    <row r="4875" customFormat="false" ht="13.5" hidden="false" customHeight="false" outlineLevel="0" collapsed="false">
      <c r="A4875" s="3" t="n">
        <v>38204.5972569444</v>
      </c>
      <c r="B4875" s="4"/>
      <c r="C4875" s="0" t="n">
        <f aca="false">(A4875-$A$2)*(24*3600)</f>
        <v>40792.9999999702</v>
      </c>
      <c r="D4875" s="5" t="n">
        <v>3.40334</v>
      </c>
      <c r="E4875" s="0" t="n">
        <v>0</v>
      </c>
    </row>
    <row r="4876" customFormat="false" ht="13.5" hidden="false" customHeight="false" outlineLevel="0" collapsed="false">
      <c r="A4876" s="3" t="n">
        <v>38204.5972685185</v>
      </c>
      <c r="B4876" s="4"/>
      <c r="C4876" s="0" t="n">
        <f aca="false">(A4876-$A$2)*(24*3600)</f>
        <v>40794.000000204</v>
      </c>
      <c r="D4876" s="5" t="n">
        <v>3.40334</v>
      </c>
      <c r="E4876" s="0" t="n">
        <v>0</v>
      </c>
    </row>
    <row r="4877" customFormat="false" ht="13.5" hidden="false" customHeight="false" outlineLevel="0" collapsed="false">
      <c r="A4877" s="3" t="n">
        <v>38204.5972800926</v>
      </c>
      <c r="B4877" s="4"/>
      <c r="C4877" s="0" t="n">
        <f aca="false">(A4877-$A$2)*(24*3600)</f>
        <v>40795.0000004377</v>
      </c>
      <c r="D4877" s="5" t="n">
        <v>3.40333</v>
      </c>
      <c r="E4877" s="0" t="n">
        <v>0</v>
      </c>
    </row>
    <row r="4878" customFormat="false" ht="13.5" hidden="false" customHeight="false" outlineLevel="0" collapsed="false">
      <c r="A4878" s="3" t="n">
        <v>38204.5972916667</v>
      </c>
      <c r="B4878" s="4"/>
      <c r="C4878" s="0" t="n">
        <f aca="false">(A4878-$A$2)*(24*3600)</f>
        <v>40796.0000000428</v>
      </c>
      <c r="D4878" s="5" t="n">
        <v>3.40333</v>
      </c>
      <c r="E4878" s="0" t="n">
        <v>0</v>
      </c>
    </row>
    <row r="4879" customFormat="false" ht="13.5" hidden="false" customHeight="false" outlineLevel="0" collapsed="false">
      <c r="A4879" s="3" t="n">
        <v>38204.5973032407</v>
      </c>
      <c r="B4879" s="4"/>
      <c r="C4879" s="0" t="n">
        <f aca="false">(A4879-$A$2)*(24*3600)</f>
        <v>40797.0000002766</v>
      </c>
      <c r="D4879" s="5" t="n">
        <v>3.40335</v>
      </c>
      <c r="E4879" s="0" t="n">
        <v>0</v>
      </c>
    </row>
    <row r="4880" customFormat="false" ht="13.5" hidden="false" customHeight="false" outlineLevel="0" collapsed="false">
      <c r="A4880" s="3" t="n">
        <v>38204.5973148148</v>
      </c>
      <c r="B4880" s="4"/>
      <c r="C4880" s="0" t="n">
        <f aca="false">(A4880-$A$2)*(24*3600)</f>
        <v>40797.9999998817</v>
      </c>
      <c r="D4880" s="5" t="n">
        <v>3.40334</v>
      </c>
      <c r="E4880" s="0" t="n">
        <v>0</v>
      </c>
    </row>
    <row r="4881" customFormat="false" ht="13.5" hidden="false" customHeight="false" outlineLevel="0" collapsed="false">
      <c r="A4881" s="3" t="n">
        <v>38204.5973263889</v>
      </c>
      <c r="B4881" s="4"/>
      <c r="C4881" s="0" t="n">
        <f aca="false">(A4881-$A$2)*(24*3600)</f>
        <v>40799.0000001155</v>
      </c>
      <c r="D4881" s="5" t="n">
        <v>3.40335</v>
      </c>
      <c r="E4881" s="0" t="n">
        <v>0</v>
      </c>
    </row>
    <row r="4882" customFormat="false" ht="13.5" hidden="false" customHeight="false" outlineLevel="0" collapsed="false">
      <c r="A4882" s="3" t="n">
        <v>38204.597337963</v>
      </c>
      <c r="B4882" s="4"/>
      <c r="C4882" s="0" t="n">
        <f aca="false">(A4882-$A$2)*(24*3600)</f>
        <v>40800.0000003492</v>
      </c>
      <c r="D4882" s="5" t="n">
        <v>3.40335</v>
      </c>
      <c r="E4882" s="0" t="n">
        <v>0</v>
      </c>
    </row>
    <row r="4883" customFormat="false" ht="13.5" hidden="false" customHeight="false" outlineLevel="0" collapsed="false">
      <c r="A4883" s="3" t="n">
        <v>38204.597349537</v>
      </c>
      <c r="B4883" s="4"/>
      <c r="C4883" s="0" t="n">
        <f aca="false">(A4883-$A$2)*(24*3600)</f>
        <v>40800.9999999544</v>
      </c>
      <c r="D4883" s="5" t="n">
        <v>3.40335</v>
      </c>
      <c r="E4883" s="0" t="n">
        <v>0</v>
      </c>
    </row>
    <row r="4884" customFormat="false" ht="13.5" hidden="false" customHeight="false" outlineLevel="0" collapsed="false">
      <c r="A4884" s="3" t="n">
        <v>38204.5973611111</v>
      </c>
      <c r="B4884" s="4"/>
      <c r="C4884" s="0" t="n">
        <f aca="false">(A4884-$A$2)*(24*3600)</f>
        <v>40802.0000001881</v>
      </c>
      <c r="D4884" s="5" t="n">
        <v>3.40336</v>
      </c>
      <c r="E4884" s="0" t="n">
        <v>0</v>
      </c>
    </row>
    <row r="4885" customFormat="false" ht="13.5" hidden="false" customHeight="false" outlineLevel="0" collapsed="false">
      <c r="A4885" s="3" t="n">
        <v>38204.5973726852</v>
      </c>
      <c r="B4885" s="4"/>
      <c r="C4885" s="0" t="n">
        <f aca="false">(A4885-$A$2)*(24*3600)</f>
        <v>40803.0000004219</v>
      </c>
      <c r="D4885" s="5" t="n">
        <v>3.40334</v>
      </c>
      <c r="E4885" s="0" t="n">
        <v>0</v>
      </c>
    </row>
    <row r="4886" customFormat="false" ht="13.5" hidden="false" customHeight="false" outlineLevel="0" collapsed="false">
      <c r="A4886" s="3" t="n">
        <v>38204.5973842593</v>
      </c>
      <c r="B4886" s="4"/>
      <c r="C4886" s="0" t="n">
        <f aca="false">(A4886-$A$2)*(24*3600)</f>
        <v>40804.000000027</v>
      </c>
      <c r="D4886" s="5" t="n">
        <v>3.40336</v>
      </c>
      <c r="E4886" s="0" t="n">
        <v>0</v>
      </c>
    </row>
    <row r="4887" customFormat="false" ht="13.5" hidden="false" customHeight="false" outlineLevel="0" collapsed="false">
      <c r="A4887" s="3" t="n">
        <v>38204.5973958333</v>
      </c>
      <c r="B4887" s="4"/>
      <c r="C4887" s="0" t="n">
        <f aca="false">(A4887-$A$2)*(24*3600)</f>
        <v>40805.0000002608</v>
      </c>
      <c r="D4887" s="5" t="n">
        <v>3.40336</v>
      </c>
      <c r="E4887" s="0" t="n">
        <v>0</v>
      </c>
    </row>
    <row r="4888" customFormat="false" ht="13.5" hidden="false" customHeight="false" outlineLevel="0" collapsed="false">
      <c r="A4888" s="3" t="n">
        <v>38204.5974074074</v>
      </c>
      <c r="B4888" s="4"/>
      <c r="C4888" s="0" t="n">
        <f aca="false">(A4888-$A$2)*(24*3600)</f>
        <v>40805.9999998659</v>
      </c>
      <c r="D4888" s="5" t="n">
        <v>3.40334</v>
      </c>
      <c r="E4888" s="0" t="n">
        <v>0</v>
      </c>
    </row>
    <row r="4889" customFormat="false" ht="13.5" hidden="false" customHeight="false" outlineLevel="0" collapsed="false">
      <c r="A4889" s="3" t="n">
        <v>38204.5974189815</v>
      </c>
      <c r="B4889" s="4"/>
      <c r="C4889" s="0" t="n">
        <f aca="false">(A4889-$A$2)*(24*3600)</f>
        <v>40807.0000000997</v>
      </c>
      <c r="D4889" s="5" t="n">
        <v>3.40336</v>
      </c>
      <c r="E4889" s="0" t="n">
        <v>0</v>
      </c>
    </row>
    <row r="4890" customFormat="false" ht="13.5" hidden="false" customHeight="false" outlineLevel="0" collapsed="false">
      <c r="A4890" s="3" t="n">
        <v>38204.5974305556</v>
      </c>
      <c r="B4890" s="4"/>
      <c r="C4890" s="0" t="n">
        <f aca="false">(A4890-$A$2)*(24*3600)</f>
        <v>40808.0000003334</v>
      </c>
      <c r="D4890" s="5" t="n">
        <v>3.40335</v>
      </c>
      <c r="E4890" s="0" t="n">
        <v>0</v>
      </c>
    </row>
    <row r="4891" customFormat="false" ht="13.5" hidden="false" customHeight="false" outlineLevel="0" collapsed="false">
      <c r="A4891" s="3" t="n">
        <v>38204.5974421296</v>
      </c>
      <c r="B4891" s="4"/>
      <c r="C4891" s="0" t="n">
        <f aca="false">(A4891-$A$2)*(24*3600)</f>
        <v>40808.9999999385</v>
      </c>
      <c r="D4891" s="5" t="n">
        <v>3.40336</v>
      </c>
      <c r="E4891" s="0" t="n">
        <v>0</v>
      </c>
    </row>
    <row r="4892" customFormat="false" ht="13.5" hidden="false" customHeight="false" outlineLevel="0" collapsed="false">
      <c r="A4892" s="3" t="n">
        <v>38204.5974537037</v>
      </c>
      <c r="B4892" s="4"/>
      <c r="C4892" s="0" t="n">
        <f aca="false">(A4892-$A$2)*(24*3600)</f>
        <v>40810.0000001723</v>
      </c>
      <c r="D4892" s="5" t="n">
        <v>3.40337</v>
      </c>
      <c r="E4892" s="0" t="n">
        <v>0</v>
      </c>
    </row>
    <row r="4893" customFormat="false" ht="13.5" hidden="false" customHeight="false" outlineLevel="0" collapsed="false">
      <c r="A4893" s="3" t="n">
        <v>38204.5974652778</v>
      </c>
      <c r="B4893" s="4"/>
      <c r="C4893" s="0" t="n">
        <f aca="false">(A4893-$A$2)*(24*3600)</f>
        <v>40811.0000004061</v>
      </c>
      <c r="D4893" s="5" t="n">
        <v>3.40336</v>
      </c>
      <c r="E4893" s="0" t="n">
        <v>0</v>
      </c>
    </row>
    <row r="4894" customFormat="false" ht="13.5" hidden="false" customHeight="false" outlineLevel="0" collapsed="false">
      <c r="A4894" s="3" t="n">
        <v>38204.5974768519</v>
      </c>
      <c r="B4894" s="4"/>
      <c r="C4894" s="0" t="n">
        <f aca="false">(A4894-$A$2)*(24*3600)</f>
        <v>40812.0000000112</v>
      </c>
      <c r="D4894" s="5" t="n">
        <v>3.40334</v>
      </c>
      <c r="E4894" s="0" t="n">
        <v>0</v>
      </c>
    </row>
    <row r="4895" customFormat="false" ht="13.5" hidden="false" customHeight="false" outlineLevel="0" collapsed="false">
      <c r="A4895" s="3" t="n">
        <v>38204.5974884259</v>
      </c>
      <c r="B4895" s="4"/>
      <c r="C4895" s="0" t="n">
        <f aca="false">(A4895-$A$2)*(24*3600)</f>
        <v>40813.0000002449</v>
      </c>
      <c r="D4895" s="5" t="n">
        <v>3.40336</v>
      </c>
      <c r="E4895" s="0" t="n">
        <v>0</v>
      </c>
    </row>
    <row r="4896" customFormat="false" ht="13.5" hidden="false" customHeight="false" outlineLevel="0" collapsed="false">
      <c r="A4896" s="3" t="n">
        <v>38204.5975</v>
      </c>
      <c r="B4896" s="4"/>
      <c r="C4896" s="0" t="n">
        <f aca="false">(A4896-$A$2)*(24*3600)</f>
        <v>40814.0000004787</v>
      </c>
      <c r="D4896" s="5" t="n">
        <v>3.40336</v>
      </c>
      <c r="E4896" s="0" t="n">
        <v>0</v>
      </c>
    </row>
    <row r="4897" customFormat="false" ht="13.5" hidden="false" customHeight="false" outlineLevel="0" collapsed="false">
      <c r="A4897" s="3" t="n">
        <v>38204.5975115741</v>
      </c>
      <c r="B4897" s="4"/>
      <c r="C4897" s="0" t="n">
        <f aca="false">(A4897-$A$2)*(24*3600)</f>
        <v>40815.0000000838</v>
      </c>
      <c r="D4897" s="5" t="n">
        <v>3.40334</v>
      </c>
      <c r="E4897" s="0" t="n">
        <v>0</v>
      </c>
    </row>
    <row r="4898" customFormat="false" ht="13.5" hidden="false" customHeight="false" outlineLevel="0" collapsed="false">
      <c r="A4898" s="3" t="n">
        <v>38204.5975231482</v>
      </c>
      <c r="B4898" s="4"/>
      <c r="C4898" s="0" t="n">
        <f aca="false">(A4898-$A$2)*(24*3600)</f>
        <v>40816.0000003176</v>
      </c>
      <c r="D4898" s="5" t="n">
        <v>3.40334</v>
      </c>
      <c r="E4898" s="0" t="n">
        <v>0</v>
      </c>
    </row>
    <row r="4899" customFormat="false" ht="13.5" hidden="false" customHeight="false" outlineLevel="0" collapsed="false">
      <c r="A4899" s="3" t="n">
        <v>38204.5975347222</v>
      </c>
      <c r="B4899" s="4"/>
      <c r="C4899" s="0" t="n">
        <f aca="false">(A4899-$A$2)*(24*3600)</f>
        <v>40816.9999999227</v>
      </c>
      <c r="D4899" s="5" t="n">
        <v>3.40335</v>
      </c>
      <c r="E4899" s="0" t="n">
        <v>0</v>
      </c>
    </row>
    <row r="4900" customFormat="false" ht="13.5" hidden="false" customHeight="false" outlineLevel="0" collapsed="false">
      <c r="A4900" s="3" t="n">
        <v>38204.5975462963</v>
      </c>
      <c r="B4900" s="4"/>
      <c r="C4900" s="0" t="n">
        <f aca="false">(A4900-$A$2)*(24*3600)</f>
        <v>40818.0000001565</v>
      </c>
      <c r="D4900" s="5" t="n">
        <v>3.40337</v>
      </c>
      <c r="E4900" s="0" t="n">
        <v>0</v>
      </c>
    </row>
    <row r="4901" customFormat="false" ht="13.5" hidden="false" customHeight="false" outlineLevel="0" collapsed="false">
      <c r="A4901" s="3" t="n">
        <v>38204.5975578704</v>
      </c>
      <c r="B4901" s="4"/>
      <c r="C4901" s="0" t="n">
        <f aca="false">(A4901-$A$2)*(24*3600)</f>
        <v>40819.0000003902</v>
      </c>
      <c r="D4901" s="5" t="n">
        <v>3.40335</v>
      </c>
      <c r="E4901" s="0" t="n">
        <v>0</v>
      </c>
    </row>
    <row r="4902" customFormat="false" ht="13.5" hidden="false" customHeight="false" outlineLevel="0" collapsed="false">
      <c r="A4902" s="3" t="n">
        <v>38204.5975694444</v>
      </c>
      <c r="B4902" s="4"/>
      <c r="C4902" s="0" t="n">
        <f aca="false">(A4902-$A$2)*(24*3600)</f>
        <v>40819.9999999953</v>
      </c>
      <c r="D4902" s="5" t="n">
        <v>3.40337</v>
      </c>
      <c r="E4902" s="0" t="n">
        <v>0</v>
      </c>
    </row>
    <row r="4903" customFormat="false" ht="13.5" hidden="false" customHeight="false" outlineLevel="0" collapsed="false">
      <c r="A4903" s="3" t="n">
        <v>38204.5975810185</v>
      </c>
      <c r="B4903" s="4"/>
      <c r="C4903" s="0" t="n">
        <f aca="false">(A4903-$A$2)*(24*3600)</f>
        <v>40821.0000002291</v>
      </c>
      <c r="D4903" s="5" t="n">
        <v>3.40335</v>
      </c>
      <c r="E4903" s="0" t="n">
        <v>0</v>
      </c>
    </row>
    <row r="4904" customFormat="false" ht="13.5" hidden="false" customHeight="false" outlineLevel="0" collapsed="false">
      <c r="A4904" s="3" t="n">
        <v>38204.5975925926</v>
      </c>
      <c r="B4904" s="4"/>
      <c r="C4904" s="0" t="n">
        <f aca="false">(A4904-$A$2)*(24*3600)</f>
        <v>40822.0000004629</v>
      </c>
      <c r="D4904" s="5" t="n">
        <v>3.40334</v>
      </c>
      <c r="E4904" s="0" t="n">
        <v>0</v>
      </c>
    </row>
    <row r="4905" customFormat="false" ht="13.5" hidden="false" customHeight="false" outlineLevel="0" collapsed="false">
      <c r="A4905" s="3" t="n">
        <v>38204.5976041667</v>
      </c>
      <c r="B4905" s="4"/>
      <c r="C4905" s="0" t="n">
        <f aca="false">(A4905-$A$2)*(24*3600)</f>
        <v>40823.000000068</v>
      </c>
      <c r="D4905" s="5" t="n">
        <v>3.40337</v>
      </c>
      <c r="E4905" s="0" t="n">
        <v>0</v>
      </c>
    </row>
    <row r="4906" customFormat="false" ht="13.5" hidden="false" customHeight="false" outlineLevel="0" collapsed="false">
      <c r="A4906" s="3" t="n">
        <v>38204.5976157407</v>
      </c>
      <c r="B4906" s="4"/>
      <c r="C4906" s="0" t="n">
        <f aca="false">(A4906-$A$2)*(24*3600)</f>
        <v>40824.0000003018</v>
      </c>
      <c r="D4906" s="5" t="n">
        <v>3.40337</v>
      </c>
      <c r="E4906" s="0" t="n">
        <v>0</v>
      </c>
    </row>
    <row r="4907" customFormat="false" ht="13.5" hidden="false" customHeight="false" outlineLevel="0" collapsed="false">
      <c r="A4907" s="3" t="n">
        <v>38204.5976273148</v>
      </c>
      <c r="B4907" s="4"/>
      <c r="C4907" s="0" t="n">
        <f aca="false">(A4907-$A$2)*(24*3600)</f>
        <v>40824.9999999069</v>
      </c>
      <c r="D4907" s="5" t="n">
        <v>3.40335</v>
      </c>
      <c r="E4907" s="0" t="n">
        <v>0</v>
      </c>
    </row>
    <row r="4908" customFormat="false" ht="13.5" hidden="false" customHeight="false" outlineLevel="0" collapsed="false">
      <c r="A4908" s="3" t="n">
        <v>38204.5976388889</v>
      </c>
      <c r="B4908" s="4"/>
      <c r="C4908" s="0" t="n">
        <f aca="false">(A4908-$A$2)*(24*3600)</f>
        <v>40826.0000001406</v>
      </c>
      <c r="D4908" s="5" t="n">
        <v>3.40334</v>
      </c>
      <c r="E4908" s="0" t="n">
        <v>0</v>
      </c>
    </row>
    <row r="4909" customFormat="false" ht="13.5" hidden="false" customHeight="false" outlineLevel="0" collapsed="false">
      <c r="A4909" s="3" t="n">
        <v>38204.597650463</v>
      </c>
      <c r="B4909" s="4"/>
      <c r="C4909" s="0" t="n">
        <f aca="false">(A4909-$A$2)*(24*3600)</f>
        <v>40827.0000003744</v>
      </c>
      <c r="D4909" s="5" t="n">
        <v>3.40334</v>
      </c>
      <c r="E4909" s="0" t="n">
        <v>0</v>
      </c>
    </row>
    <row r="4910" customFormat="false" ht="13.5" hidden="false" customHeight="false" outlineLevel="0" collapsed="false">
      <c r="A4910" s="3" t="n">
        <v>38204.597662037</v>
      </c>
      <c r="B4910" s="4"/>
      <c r="C4910" s="0" t="n">
        <f aca="false">(A4910-$A$2)*(24*3600)</f>
        <v>40827.9999999795</v>
      </c>
      <c r="D4910" s="5" t="n">
        <v>3.40336</v>
      </c>
      <c r="E4910" s="0" t="n">
        <v>0</v>
      </c>
    </row>
    <row r="4911" customFormat="false" ht="13.5" hidden="false" customHeight="false" outlineLevel="0" collapsed="false">
      <c r="A4911" s="3" t="n">
        <v>38204.5976736111</v>
      </c>
      <c r="B4911" s="4"/>
      <c r="C4911" s="0" t="n">
        <f aca="false">(A4911-$A$2)*(24*3600)</f>
        <v>40829.0000002133</v>
      </c>
      <c r="D4911" s="5" t="n">
        <v>3.40334</v>
      </c>
      <c r="E4911" s="0" t="n">
        <v>0</v>
      </c>
    </row>
    <row r="4912" customFormat="false" ht="13.5" hidden="false" customHeight="false" outlineLevel="0" collapsed="false">
      <c r="A4912" s="3" t="n">
        <v>38204.5976851852</v>
      </c>
      <c r="B4912" s="4"/>
      <c r="C4912" s="0" t="n">
        <f aca="false">(A4912-$A$2)*(24*3600)</f>
        <v>40830.000000447</v>
      </c>
      <c r="D4912" s="5" t="n">
        <v>3.40336</v>
      </c>
      <c r="E4912" s="0" t="n">
        <v>0</v>
      </c>
    </row>
    <row r="4913" customFormat="false" ht="13.5" hidden="false" customHeight="false" outlineLevel="0" collapsed="false">
      <c r="A4913" s="3" t="n">
        <v>38204.5976967593</v>
      </c>
      <c r="B4913" s="4"/>
      <c r="C4913" s="0" t="n">
        <f aca="false">(A4913-$A$2)*(24*3600)</f>
        <v>40831.0000000522</v>
      </c>
      <c r="D4913" s="5" t="n">
        <v>3.40335</v>
      </c>
      <c r="E4913" s="0" t="n">
        <v>0</v>
      </c>
    </row>
    <row r="4914" customFormat="false" ht="13.5" hidden="false" customHeight="false" outlineLevel="0" collapsed="false">
      <c r="A4914" s="3" t="n">
        <v>38204.5977083333</v>
      </c>
      <c r="B4914" s="4"/>
      <c r="C4914" s="0" t="n">
        <f aca="false">(A4914-$A$2)*(24*3600)</f>
        <v>40832.0000002859</v>
      </c>
      <c r="D4914" s="5" t="n">
        <v>3.40334</v>
      </c>
      <c r="E4914" s="0" t="n">
        <v>0</v>
      </c>
    </row>
    <row r="4915" customFormat="false" ht="13.5" hidden="false" customHeight="false" outlineLevel="0" collapsed="false">
      <c r="A4915" s="3" t="n">
        <v>38204.5977199074</v>
      </c>
      <c r="B4915" s="4"/>
      <c r="C4915" s="0" t="n">
        <f aca="false">(A4915-$A$2)*(24*3600)</f>
        <v>40832.999999891</v>
      </c>
      <c r="D4915" s="5" t="n">
        <v>3.40336</v>
      </c>
      <c r="E4915" s="0" t="n">
        <v>0</v>
      </c>
    </row>
    <row r="4916" customFormat="false" ht="13.5" hidden="false" customHeight="false" outlineLevel="0" collapsed="false">
      <c r="A4916" s="3" t="n">
        <v>38204.5977314815</v>
      </c>
      <c r="B4916" s="4"/>
      <c r="C4916" s="0" t="n">
        <f aca="false">(A4916-$A$2)*(24*3600)</f>
        <v>40834.0000001248</v>
      </c>
      <c r="D4916" s="5" t="n">
        <v>3.40335</v>
      </c>
      <c r="E4916" s="0" t="n">
        <v>0</v>
      </c>
    </row>
    <row r="4917" customFormat="false" ht="13.5" hidden="false" customHeight="false" outlineLevel="0" collapsed="false">
      <c r="A4917" s="3" t="n">
        <v>38204.5977430556</v>
      </c>
      <c r="B4917" s="4"/>
      <c r="C4917" s="0" t="n">
        <f aca="false">(A4917-$A$2)*(24*3600)</f>
        <v>40835.0000003586</v>
      </c>
      <c r="D4917" s="5" t="n">
        <v>3.40334</v>
      </c>
      <c r="E4917" s="0" t="n">
        <v>0</v>
      </c>
    </row>
    <row r="4918" customFormat="false" ht="13.5" hidden="false" customHeight="false" outlineLevel="0" collapsed="false">
      <c r="A4918" s="3" t="n">
        <v>38204.5977546296</v>
      </c>
      <c r="B4918" s="4"/>
      <c r="C4918" s="0" t="n">
        <f aca="false">(A4918-$A$2)*(24*3600)</f>
        <v>40835.9999999637</v>
      </c>
      <c r="D4918" s="5" t="n">
        <v>3.40337</v>
      </c>
      <c r="E4918" s="0" t="n">
        <v>0</v>
      </c>
    </row>
    <row r="4919" customFormat="false" ht="13.5" hidden="false" customHeight="false" outlineLevel="0" collapsed="false">
      <c r="A4919" s="3" t="n">
        <v>38204.5977662037</v>
      </c>
      <c r="B4919" s="4"/>
      <c r="C4919" s="0" t="n">
        <f aca="false">(A4919-$A$2)*(24*3600)</f>
        <v>40837.0000001974</v>
      </c>
      <c r="D4919" s="5" t="n">
        <v>3.40335</v>
      </c>
      <c r="E4919" s="0" t="n">
        <v>0</v>
      </c>
    </row>
    <row r="4920" customFormat="false" ht="13.5" hidden="false" customHeight="false" outlineLevel="0" collapsed="false">
      <c r="A4920" s="3" t="n">
        <v>38204.5977777778</v>
      </c>
      <c r="B4920" s="4"/>
      <c r="C4920" s="0" t="n">
        <f aca="false">(A4920-$A$2)*(24*3600)</f>
        <v>40838.0000004312</v>
      </c>
      <c r="D4920" s="5" t="n">
        <v>3.40335</v>
      </c>
      <c r="E4920" s="0" t="n">
        <v>0</v>
      </c>
    </row>
    <row r="4921" customFormat="false" ht="13.5" hidden="false" customHeight="false" outlineLevel="0" collapsed="false">
      <c r="A4921" s="3" t="n">
        <v>38204.5977893519</v>
      </c>
      <c r="B4921" s="4"/>
      <c r="C4921" s="0" t="n">
        <f aca="false">(A4921-$A$2)*(24*3600)</f>
        <v>40839.0000000363</v>
      </c>
      <c r="D4921" s="5" t="n">
        <v>3.40335</v>
      </c>
      <c r="E4921" s="0" t="n">
        <v>0</v>
      </c>
    </row>
    <row r="4922" customFormat="false" ht="13.5" hidden="false" customHeight="false" outlineLevel="0" collapsed="false">
      <c r="A4922" s="3" t="n">
        <v>38204.5978009259</v>
      </c>
      <c r="B4922" s="4"/>
      <c r="C4922" s="0" t="n">
        <f aca="false">(A4922-$A$2)*(24*3600)</f>
        <v>40840.0000002701</v>
      </c>
      <c r="D4922" s="5" t="n">
        <v>3.40335</v>
      </c>
      <c r="E4922" s="0" t="n">
        <v>0</v>
      </c>
    </row>
    <row r="4923" customFormat="false" ht="13.5" hidden="false" customHeight="false" outlineLevel="0" collapsed="false">
      <c r="A4923" s="3" t="n">
        <v>38204.5978125</v>
      </c>
      <c r="B4923" s="4"/>
      <c r="C4923" s="0" t="n">
        <f aca="false">(A4923-$A$2)*(24*3600)</f>
        <v>40840.9999998752</v>
      </c>
      <c r="D4923" s="5" t="n">
        <v>3.40334</v>
      </c>
      <c r="E4923" s="0" t="n">
        <v>0</v>
      </c>
    </row>
    <row r="4924" customFormat="false" ht="13.5" hidden="false" customHeight="false" outlineLevel="0" collapsed="false">
      <c r="A4924" s="3" t="n">
        <v>38204.5978240741</v>
      </c>
      <c r="B4924" s="4"/>
      <c r="C4924" s="0" t="n">
        <f aca="false">(A4924-$A$2)*(24*3600)</f>
        <v>40842.000000109</v>
      </c>
      <c r="D4924" s="5" t="n">
        <v>3.40335</v>
      </c>
      <c r="E4924" s="0" t="n">
        <v>0</v>
      </c>
    </row>
    <row r="4925" customFormat="false" ht="13.5" hidden="false" customHeight="false" outlineLevel="0" collapsed="false">
      <c r="A4925" s="3" t="n">
        <v>38204.5978356482</v>
      </c>
      <c r="B4925" s="4"/>
      <c r="C4925" s="0" t="n">
        <f aca="false">(A4925-$A$2)*(24*3600)</f>
        <v>40843.0000003427</v>
      </c>
      <c r="D4925" s="5" t="n">
        <v>3.40335</v>
      </c>
      <c r="E4925" s="0" t="n">
        <v>0</v>
      </c>
    </row>
    <row r="4926" customFormat="false" ht="13.5" hidden="false" customHeight="false" outlineLevel="0" collapsed="false">
      <c r="A4926" s="3" t="n">
        <v>38204.5978472222</v>
      </c>
      <c r="B4926" s="4"/>
      <c r="C4926" s="0" t="n">
        <f aca="false">(A4926-$A$2)*(24*3600)</f>
        <v>40843.9999999478</v>
      </c>
      <c r="D4926" s="5" t="n">
        <v>3.40336</v>
      </c>
      <c r="E4926" s="0" t="n">
        <v>0</v>
      </c>
    </row>
    <row r="4927" customFormat="false" ht="13.5" hidden="false" customHeight="false" outlineLevel="0" collapsed="false">
      <c r="A4927" s="3" t="n">
        <v>38204.5978587963</v>
      </c>
      <c r="B4927" s="4"/>
      <c r="C4927" s="0" t="n">
        <f aca="false">(A4927-$A$2)*(24*3600)</f>
        <v>40845.0000001816</v>
      </c>
      <c r="D4927" s="5" t="n">
        <v>3.40334</v>
      </c>
      <c r="E4927" s="0" t="n">
        <v>0</v>
      </c>
    </row>
    <row r="4928" customFormat="false" ht="13.5" hidden="false" customHeight="false" outlineLevel="0" collapsed="false">
      <c r="A4928" s="3" t="n">
        <v>38204.5978703704</v>
      </c>
      <c r="B4928" s="4"/>
      <c r="C4928" s="0" t="n">
        <f aca="false">(A4928-$A$2)*(24*3600)</f>
        <v>40846.0000004154</v>
      </c>
      <c r="D4928" s="5" t="n">
        <v>3.40334</v>
      </c>
      <c r="E4928" s="0" t="n">
        <v>0</v>
      </c>
    </row>
    <row r="4929" customFormat="false" ht="13.5" hidden="false" customHeight="false" outlineLevel="0" collapsed="false">
      <c r="A4929" s="3" t="n">
        <v>38204.5978819444</v>
      </c>
      <c r="B4929" s="4"/>
      <c r="C4929" s="0" t="n">
        <f aca="false">(A4929-$A$2)*(24*3600)</f>
        <v>40847.0000000205</v>
      </c>
      <c r="D4929" s="5" t="n">
        <v>3.40336</v>
      </c>
      <c r="E4929" s="0" t="n">
        <v>0</v>
      </c>
    </row>
    <row r="4930" customFormat="false" ht="13.5" hidden="false" customHeight="false" outlineLevel="0" collapsed="false">
      <c r="A4930" s="3" t="n">
        <v>38204.5978935185</v>
      </c>
      <c r="B4930" s="4"/>
      <c r="C4930" s="0" t="n">
        <f aca="false">(A4930-$A$2)*(24*3600)</f>
        <v>40848.0000002543</v>
      </c>
      <c r="D4930" s="5" t="n">
        <v>3.40335</v>
      </c>
      <c r="E4930" s="0" t="n">
        <v>0</v>
      </c>
    </row>
    <row r="4931" customFormat="false" ht="13.5" hidden="false" customHeight="false" outlineLevel="0" collapsed="false">
      <c r="A4931" s="3" t="n">
        <v>38204.5979050926</v>
      </c>
      <c r="B4931" s="4"/>
      <c r="C4931" s="0" t="n">
        <f aca="false">(A4931-$A$2)*(24*3600)</f>
        <v>40849.000000488</v>
      </c>
      <c r="D4931" s="5" t="n">
        <v>3.40335</v>
      </c>
      <c r="E4931" s="0" t="n">
        <v>0</v>
      </c>
    </row>
    <row r="4932" customFormat="false" ht="13.5" hidden="false" customHeight="false" outlineLevel="0" collapsed="false">
      <c r="A4932" s="3" t="n">
        <v>38204.5979166667</v>
      </c>
      <c r="B4932" s="4"/>
      <c r="C4932" s="0" t="n">
        <f aca="false">(A4932-$A$2)*(24*3600)</f>
        <v>40850.0000000931</v>
      </c>
      <c r="D4932" s="5" t="n">
        <v>3.40336</v>
      </c>
      <c r="E4932" s="0" t="n">
        <v>0</v>
      </c>
    </row>
    <row r="4933" customFormat="false" ht="13.5" hidden="false" customHeight="false" outlineLevel="0" collapsed="false">
      <c r="A4933" s="3" t="n">
        <v>38204.5979282407</v>
      </c>
      <c r="B4933" s="4"/>
      <c r="C4933" s="0" t="n">
        <f aca="false">(A4933-$A$2)*(24*3600)</f>
        <v>40851.0000003269</v>
      </c>
      <c r="D4933" s="5" t="n">
        <v>3.40334</v>
      </c>
      <c r="E4933" s="0" t="n">
        <v>0</v>
      </c>
    </row>
    <row r="4934" customFormat="false" ht="13.5" hidden="false" customHeight="false" outlineLevel="0" collapsed="false">
      <c r="A4934" s="3" t="n">
        <v>38204.5979398148</v>
      </c>
      <c r="B4934" s="4"/>
      <c r="C4934" s="0" t="n">
        <f aca="false">(A4934-$A$2)*(24*3600)</f>
        <v>40851.999999932</v>
      </c>
      <c r="D4934" s="5" t="n">
        <v>3.40335</v>
      </c>
      <c r="E4934" s="0" t="n">
        <v>0</v>
      </c>
    </row>
    <row r="4935" customFormat="false" ht="13.5" hidden="false" customHeight="false" outlineLevel="0" collapsed="false">
      <c r="A4935" s="3" t="n">
        <v>38204.5979513889</v>
      </c>
      <c r="B4935" s="4"/>
      <c r="C4935" s="0" t="n">
        <f aca="false">(A4935-$A$2)*(24*3600)</f>
        <v>40853.0000001658</v>
      </c>
      <c r="D4935" s="5" t="n">
        <v>3.40334</v>
      </c>
      <c r="E4935" s="0" t="n">
        <v>0</v>
      </c>
    </row>
    <row r="4936" customFormat="false" ht="13.5" hidden="false" customHeight="false" outlineLevel="0" collapsed="false">
      <c r="A4936" s="3" t="n">
        <v>38204.597962963</v>
      </c>
      <c r="B4936" s="4"/>
      <c r="C4936" s="0" t="n">
        <f aca="false">(A4936-$A$2)*(24*3600)</f>
        <v>40854.0000003995</v>
      </c>
      <c r="D4936" s="5" t="n">
        <v>3.40335</v>
      </c>
      <c r="E4936" s="0" t="n">
        <v>0</v>
      </c>
    </row>
    <row r="4937" customFormat="false" ht="13.5" hidden="false" customHeight="false" outlineLevel="0" collapsed="false">
      <c r="A4937" s="3" t="n">
        <v>38204.597974537</v>
      </c>
      <c r="B4937" s="4"/>
      <c r="C4937" s="0" t="n">
        <f aca="false">(A4937-$A$2)*(24*3600)</f>
        <v>40855.0000000047</v>
      </c>
      <c r="D4937" s="5" t="n">
        <v>3.40335</v>
      </c>
      <c r="E4937" s="0" t="n">
        <v>0</v>
      </c>
    </row>
    <row r="4938" customFormat="false" ht="13.5" hidden="false" customHeight="false" outlineLevel="0" collapsed="false">
      <c r="A4938" s="3" t="n">
        <v>38204.5979861111</v>
      </c>
      <c r="B4938" s="4"/>
      <c r="C4938" s="0" t="n">
        <f aca="false">(A4938-$A$2)*(24*3600)</f>
        <v>40856.0000002384</v>
      </c>
      <c r="D4938" s="5" t="n">
        <v>3.40336</v>
      </c>
      <c r="E4938" s="0" t="n">
        <v>0</v>
      </c>
    </row>
    <row r="4939" customFormat="false" ht="13.5" hidden="false" customHeight="false" outlineLevel="0" collapsed="false">
      <c r="A4939" s="3" t="n">
        <v>38204.5979976852</v>
      </c>
      <c r="B4939" s="4"/>
      <c r="C4939" s="0" t="n">
        <f aca="false">(A4939-$A$2)*(24*3600)</f>
        <v>40857.0000004722</v>
      </c>
      <c r="D4939" s="5" t="n">
        <v>3.40337</v>
      </c>
      <c r="E4939" s="0" t="n">
        <v>0</v>
      </c>
    </row>
    <row r="4940" customFormat="false" ht="13.5" hidden="false" customHeight="false" outlineLevel="0" collapsed="false">
      <c r="A4940" s="3" t="n">
        <v>38204.5980092593</v>
      </c>
      <c r="B4940" s="4"/>
      <c r="C4940" s="0" t="n">
        <f aca="false">(A4940-$A$2)*(24*3600)</f>
        <v>40858.0000000773</v>
      </c>
      <c r="D4940" s="5" t="n">
        <v>3.40335</v>
      </c>
      <c r="E4940" s="0" t="n">
        <v>0</v>
      </c>
    </row>
    <row r="4941" customFormat="false" ht="13.5" hidden="false" customHeight="false" outlineLevel="0" collapsed="false">
      <c r="A4941" s="3" t="n">
        <v>38204.5980208333</v>
      </c>
      <c r="B4941" s="4"/>
      <c r="C4941" s="0" t="n">
        <f aca="false">(A4941-$A$2)*(24*3600)</f>
        <v>40859.0000003111</v>
      </c>
      <c r="D4941" s="5" t="n">
        <v>3.40335</v>
      </c>
      <c r="E4941" s="0" t="n">
        <v>0</v>
      </c>
    </row>
    <row r="4942" customFormat="false" ht="13.5" hidden="false" customHeight="false" outlineLevel="0" collapsed="false">
      <c r="A4942" s="3" t="n">
        <v>38204.5980324074</v>
      </c>
      <c r="B4942" s="4"/>
      <c r="C4942" s="0" t="n">
        <f aca="false">(A4942-$A$2)*(24*3600)</f>
        <v>40859.9999999162</v>
      </c>
      <c r="D4942" s="5" t="n">
        <v>3.40336</v>
      </c>
      <c r="E4942" s="0" t="n">
        <v>0</v>
      </c>
    </row>
    <row r="4943" customFormat="false" ht="13.5" hidden="false" customHeight="false" outlineLevel="0" collapsed="false">
      <c r="A4943" s="3" t="n">
        <v>38204.5980439815</v>
      </c>
      <c r="B4943" s="4"/>
      <c r="C4943" s="0" t="n">
        <f aca="false">(A4943-$A$2)*(24*3600)</f>
        <v>40861.0000001499</v>
      </c>
      <c r="D4943" s="5" t="n">
        <v>3.40336</v>
      </c>
      <c r="E4943" s="0" t="n">
        <v>0</v>
      </c>
    </row>
    <row r="4944" customFormat="false" ht="13.5" hidden="false" customHeight="false" outlineLevel="0" collapsed="false">
      <c r="A4944" s="3" t="n">
        <v>38204.5980555556</v>
      </c>
      <c r="B4944" s="4"/>
      <c r="C4944" s="0" t="n">
        <f aca="false">(A4944-$A$2)*(24*3600)</f>
        <v>40862.0000003837</v>
      </c>
      <c r="D4944" s="5" t="n">
        <v>3.40336</v>
      </c>
      <c r="E4944" s="0" t="n">
        <v>0</v>
      </c>
    </row>
    <row r="4945" customFormat="false" ht="13.5" hidden="false" customHeight="false" outlineLevel="0" collapsed="false">
      <c r="A4945" s="3" t="n">
        <v>38204.5980671296</v>
      </c>
      <c r="B4945" s="4"/>
      <c r="C4945" s="0" t="n">
        <f aca="false">(A4945-$A$2)*(24*3600)</f>
        <v>40862.9999999888</v>
      </c>
      <c r="D4945" s="5" t="n">
        <v>3.40335</v>
      </c>
      <c r="E4945" s="0" t="n">
        <v>0</v>
      </c>
    </row>
    <row r="4946" customFormat="false" ht="13.5" hidden="false" customHeight="false" outlineLevel="0" collapsed="false">
      <c r="A4946" s="3" t="n">
        <v>38204.5980787037</v>
      </c>
      <c r="B4946" s="4"/>
      <c r="C4946" s="0" t="n">
        <f aca="false">(A4946-$A$2)*(24*3600)</f>
        <v>40864.0000002226</v>
      </c>
      <c r="D4946" s="5" t="n">
        <v>3.40336</v>
      </c>
      <c r="E4946" s="0" t="n">
        <v>0</v>
      </c>
    </row>
    <row r="4947" customFormat="false" ht="13.5" hidden="false" customHeight="false" outlineLevel="0" collapsed="false">
      <c r="A4947" s="3" t="n">
        <v>38204.5980902778</v>
      </c>
      <c r="B4947" s="4"/>
      <c r="C4947" s="0" t="n">
        <f aca="false">(A4947-$A$2)*(24*3600)</f>
        <v>40865.0000004564</v>
      </c>
      <c r="D4947" s="5" t="n">
        <v>3.40336</v>
      </c>
      <c r="E4947" s="0" t="n">
        <v>0</v>
      </c>
    </row>
    <row r="4948" customFormat="false" ht="13.5" hidden="false" customHeight="false" outlineLevel="0" collapsed="false">
      <c r="A4948" s="3" t="n">
        <v>38204.5981018519</v>
      </c>
      <c r="B4948" s="4"/>
      <c r="C4948" s="0" t="n">
        <f aca="false">(A4948-$A$2)*(24*3600)</f>
        <v>40866.0000000615</v>
      </c>
      <c r="D4948" s="5" t="n">
        <v>3.40334</v>
      </c>
      <c r="E4948" s="0" t="n">
        <v>0</v>
      </c>
    </row>
    <row r="4949" customFormat="false" ht="13.5" hidden="false" customHeight="false" outlineLevel="0" collapsed="false">
      <c r="A4949" s="3" t="n">
        <v>38204.5981134259</v>
      </c>
      <c r="B4949" s="4"/>
      <c r="C4949" s="0" t="n">
        <f aca="false">(A4949-$A$2)*(24*3600)</f>
        <v>40867.0000002952</v>
      </c>
      <c r="D4949" s="5" t="n">
        <v>3.40335</v>
      </c>
      <c r="E4949" s="0" t="n">
        <v>0</v>
      </c>
    </row>
    <row r="4950" customFormat="false" ht="13.5" hidden="false" customHeight="false" outlineLevel="0" collapsed="false">
      <c r="A4950" s="3" t="n">
        <v>38204.598125</v>
      </c>
      <c r="B4950" s="4"/>
      <c r="C4950" s="0" t="n">
        <f aca="false">(A4950-$A$2)*(24*3600)</f>
        <v>40867.9999999004</v>
      </c>
      <c r="D4950" s="5" t="n">
        <v>3.40335</v>
      </c>
      <c r="E4950" s="0" t="n">
        <v>0</v>
      </c>
    </row>
    <row r="4951" customFormat="false" ht="13.5" hidden="false" customHeight="false" outlineLevel="0" collapsed="false">
      <c r="A4951" s="3" t="n">
        <v>38204.5981365741</v>
      </c>
      <c r="B4951" s="4"/>
      <c r="C4951" s="0" t="n">
        <f aca="false">(A4951-$A$2)*(24*3600)</f>
        <v>40869.0000001341</v>
      </c>
      <c r="D4951" s="5" t="n">
        <v>3.40336</v>
      </c>
      <c r="E4951" s="0" t="n">
        <v>0</v>
      </c>
    </row>
    <row r="4952" customFormat="false" ht="13.5" hidden="false" customHeight="false" outlineLevel="0" collapsed="false">
      <c r="A4952" s="3" t="n">
        <v>38204.5981481482</v>
      </c>
      <c r="B4952" s="4"/>
      <c r="C4952" s="0" t="n">
        <f aca="false">(A4952-$A$2)*(24*3600)</f>
        <v>40870.0000003679</v>
      </c>
      <c r="D4952" s="5" t="n">
        <v>3.40336</v>
      </c>
      <c r="E4952" s="0" t="n">
        <v>0</v>
      </c>
    </row>
    <row r="4953" customFormat="false" ht="13.5" hidden="false" customHeight="false" outlineLevel="0" collapsed="false">
      <c r="A4953" s="3" t="n">
        <v>38204.5981597222</v>
      </c>
      <c r="B4953" s="4"/>
      <c r="C4953" s="0" t="n">
        <f aca="false">(A4953-$A$2)*(24*3600)</f>
        <v>40870.999999973</v>
      </c>
      <c r="D4953" s="5" t="n">
        <v>3.40335</v>
      </c>
      <c r="E4953" s="0" t="n">
        <v>0</v>
      </c>
    </row>
    <row r="4954" customFormat="false" ht="13.5" hidden="false" customHeight="false" outlineLevel="0" collapsed="false">
      <c r="A4954" s="3" t="n">
        <v>38204.5981712963</v>
      </c>
      <c r="B4954" s="4"/>
      <c r="C4954" s="0" t="n">
        <f aca="false">(A4954-$A$2)*(24*3600)</f>
        <v>40872.0000002068</v>
      </c>
      <c r="D4954" s="5" t="n">
        <v>3.40336</v>
      </c>
      <c r="E4954" s="0" t="n">
        <v>0</v>
      </c>
    </row>
    <row r="4955" customFormat="false" ht="13.5" hidden="false" customHeight="false" outlineLevel="0" collapsed="false">
      <c r="A4955" s="3" t="n">
        <v>38204.5981828704</v>
      </c>
      <c r="B4955" s="4"/>
      <c r="C4955" s="0" t="n">
        <f aca="false">(A4955-$A$2)*(24*3600)</f>
        <v>40873.0000004405</v>
      </c>
      <c r="D4955" s="5" t="n">
        <v>3.40335</v>
      </c>
      <c r="E4955" s="0" t="n">
        <v>0</v>
      </c>
    </row>
    <row r="4956" customFormat="false" ht="13.5" hidden="false" customHeight="false" outlineLevel="0" collapsed="false">
      <c r="A4956" s="3" t="n">
        <v>38204.5981944444</v>
      </c>
      <c r="B4956" s="4"/>
      <c r="C4956" s="0" t="n">
        <f aca="false">(A4956-$A$2)*(24*3600)</f>
        <v>40874.0000000456</v>
      </c>
      <c r="D4956" s="5" t="n">
        <v>3.40336</v>
      </c>
      <c r="E4956" s="0" t="n">
        <v>0</v>
      </c>
    </row>
    <row r="4957" customFormat="false" ht="13.5" hidden="false" customHeight="false" outlineLevel="0" collapsed="false">
      <c r="A4957" s="3" t="n">
        <v>38204.5982060185</v>
      </c>
      <c r="B4957" s="4"/>
      <c r="C4957" s="0" t="n">
        <f aca="false">(A4957-$A$2)*(24*3600)</f>
        <v>40875.0000002794</v>
      </c>
      <c r="D4957" s="5" t="n">
        <v>3.40336</v>
      </c>
      <c r="E4957" s="0" t="n">
        <v>0</v>
      </c>
    </row>
    <row r="4958" customFormat="false" ht="13.5" hidden="false" customHeight="false" outlineLevel="0" collapsed="false">
      <c r="A4958" s="3" t="n">
        <v>38204.5982175926</v>
      </c>
      <c r="B4958" s="4"/>
      <c r="C4958" s="0" t="n">
        <f aca="false">(A4958-$A$2)*(24*3600)</f>
        <v>40875.9999998845</v>
      </c>
      <c r="D4958" s="5" t="n">
        <v>3.40336</v>
      </c>
      <c r="E4958" s="0" t="n">
        <v>0</v>
      </c>
    </row>
    <row r="4959" customFormat="false" ht="13.5" hidden="false" customHeight="false" outlineLevel="0" collapsed="false">
      <c r="A4959" s="3" t="n">
        <v>38204.5982291667</v>
      </c>
      <c r="B4959" s="4"/>
      <c r="C4959" s="0" t="n">
        <f aca="false">(A4959-$A$2)*(24*3600)</f>
        <v>40877.0000001183</v>
      </c>
      <c r="D4959" s="5" t="n">
        <v>3.40336</v>
      </c>
      <c r="E4959" s="0" t="n">
        <v>0</v>
      </c>
    </row>
    <row r="4960" customFormat="false" ht="13.5" hidden="false" customHeight="false" outlineLevel="0" collapsed="false">
      <c r="A4960" s="3" t="n">
        <v>38204.5982407407</v>
      </c>
      <c r="B4960" s="4"/>
      <c r="C4960" s="0" t="n">
        <f aca="false">(A4960-$A$2)*(24*3600)</f>
        <v>40878.000000352</v>
      </c>
      <c r="D4960" s="5" t="n">
        <v>3.40336</v>
      </c>
      <c r="E4960" s="0" t="n">
        <v>0</v>
      </c>
    </row>
    <row r="4961" customFormat="false" ht="13.5" hidden="false" customHeight="false" outlineLevel="0" collapsed="false">
      <c r="A4961" s="3" t="n">
        <v>38204.5982523148</v>
      </c>
      <c r="B4961" s="4"/>
      <c r="C4961" s="0" t="n">
        <f aca="false">(A4961-$A$2)*(24*3600)</f>
        <v>40878.9999999572</v>
      </c>
      <c r="D4961" s="5" t="n">
        <v>3.40335</v>
      </c>
      <c r="E4961" s="0" t="n">
        <v>0</v>
      </c>
    </row>
    <row r="4962" customFormat="false" ht="13.5" hidden="false" customHeight="false" outlineLevel="0" collapsed="false">
      <c r="A4962" s="3" t="n">
        <v>38204.5982638889</v>
      </c>
      <c r="B4962" s="4"/>
      <c r="C4962" s="0" t="n">
        <f aca="false">(A4962-$A$2)*(24*3600)</f>
        <v>40880.0000001909</v>
      </c>
      <c r="D4962" s="5" t="n">
        <v>3.40336</v>
      </c>
      <c r="E4962" s="0" t="n">
        <v>0</v>
      </c>
    </row>
    <row r="4963" customFormat="false" ht="13.5" hidden="false" customHeight="false" outlineLevel="0" collapsed="false">
      <c r="A4963" s="3" t="n">
        <v>38204.598275463</v>
      </c>
      <c r="B4963" s="4"/>
      <c r="C4963" s="0" t="n">
        <f aca="false">(A4963-$A$2)*(24*3600)</f>
        <v>40881.0000004247</v>
      </c>
      <c r="D4963" s="5" t="n">
        <v>3.40335</v>
      </c>
      <c r="E4963" s="0" t="n">
        <v>0</v>
      </c>
    </row>
    <row r="4964" customFormat="false" ht="13.5" hidden="false" customHeight="false" outlineLevel="0" collapsed="false">
      <c r="A4964" s="3" t="n">
        <v>38204.598287037</v>
      </c>
      <c r="B4964" s="4"/>
      <c r="C4964" s="0" t="n">
        <f aca="false">(A4964-$A$2)*(24*3600)</f>
        <v>40882.0000000298</v>
      </c>
      <c r="D4964" s="5" t="n">
        <v>3.40336</v>
      </c>
      <c r="E4964" s="0" t="n">
        <v>0</v>
      </c>
    </row>
    <row r="4965" customFormat="false" ht="13.5" hidden="false" customHeight="false" outlineLevel="0" collapsed="false">
      <c r="A4965" s="3" t="n">
        <v>38204.5982986111</v>
      </c>
      <c r="B4965" s="4"/>
      <c r="C4965" s="0" t="n">
        <f aca="false">(A4965-$A$2)*(24*3600)</f>
        <v>40883.0000002636</v>
      </c>
      <c r="D4965" s="5" t="n">
        <v>3.40336</v>
      </c>
      <c r="E4965" s="0" t="n">
        <v>0</v>
      </c>
    </row>
    <row r="4966" customFormat="false" ht="13.5" hidden="false" customHeight="false" outlineLevel="0" collapsed="false">
      <c r="A4966" s="3" t="n">
        <v>38204.5983101852</v>
      </c>
      <c r="B4966" s="4"/>
      <c r="C4966" s="0" t="n">
        <f aca="false">(A4966-$A$2)*(24*3600)</f>
        <v>40883.9999998687</v>
      </c>
      <c r="D4966" s="5" t="n">
        <v>3.40334</v>
      </c>
      <c r="E4966" s="0" t="n">
        <v>0</v>
      </c>
    </row>
    <row r="4967" customFormat="false" ht="13.5" hidden="false" customHeight="false" outlineLevel="0" collapsed="false">
      <c r="A4967" s="3" t="n">
        <v>38204.5983217593</v>
      </c>
      <c r="B4967" s="4"/>
      <c r="C4967" s="0" t="n">
        <f aca="false">(A4967-$A$2)*(24*3600)</f>
        <v>40885.0000001024</v>
      </c>
      <c r="D4967" s="5" t="n">
        <v>3.40337</v>
      </c>
      <c r="E4967" s="0" t="n">
        <v>0</v>
      </c>
    </row>
    <row r="4968" customFormat="false" ht="13.5" hidden="false" customHeight="false" outlineLevel="0" collapsed="false">
      <c r="A4968" s="3" t="n">
        <v>38204.5983333333</v>
      </c>
      <c r="B4968" s="4"/>
      <c r="C4968" s="0" t="n">
        <f aca="false">(A4968-$A$2)*(24*3600)</f>
        <v>40886.0000003362</v>
      </c>
      <c r="D4968" s="5" t="n">
        <v>3.40335</v>
      </c>
      <c r="E4968" s="0" t="n">
        <v>0</v>
      </c>
    </row>
    <row r="4969" customFormat="false" ht="13.5" hidden="false" customHeight="false" outlineLevel="0" collapsed="false">
      <c r="A4969" s="3" t="n">
        <v>38204.5983449074</v>
      </c>
      <c r="B4969" s="4"/>
      <c r="C4969" s="0" t="n">
        <f aca="false">(A4969-$A$2)*(24*3600)</f>
        <v>40886.9999999413</v>
      </c>
      <c r="D4969" s="5" t="n">
        <v>3.40334</v>
      </c>
      <c r="E4969" s="0" t="n">
        <v>0</v>
      </c>
    </row>
    <row r="4970" customFormat="false" ht="13.5" hidden="false" customHeight="false" outlineLevel="0" collapsed="false">
      <c r="A4970" s="3" t="n">
        <v>38204.5983564815</v>
      </c>
      <c r="B4970" s="4"/>
      <c r="C4970" s="0" t="n">
        <f aca="false">(A4970-$A$2)*(24*3600)</f>
        <v>40888.0000001751</v>
      </c>
      <c r="D4970" s="5" t="n">
        <v>3.40336</v>
      </c>
      <c r="E4970" s="0" t="n">
        <v>0</v>
      </c>
    </row>
    <row r="4971" customFormat="false" ht="13.5" hidden="false" customHeight="false" outlineLevel="0" collapsed="false">
      <c r="A4971" s="3" t="n">
        <v>38204.5983680556</v>
      </c>
      <c r="B4971" s="4"/>
      <c r="C4971" s="0" t="n">
        <f aca="false">(A4971-$A$2)*(24*3600)</f>
        <v>40889.0000004089</v>
      </c>
      <c r="D4971" s="5" t="n">
        <v>3.40335</v>
      </c>
      <c r="E4971" s="0" t="n">
        <v>0</v>
      </c>
    </row>
    <row r="4972" customFormat="false" ht="13.5" hidden="false" customHeight="false" outlineLevel="0" collapsed="false">
      <c r="A4972" s="3" t="n">
        <v>38204.5983796296</v>
      </c>
      <c r="B4972" s="4"/>
      <c r="C4972" s="0" t="n">
        <f aca="false">(A4972-$A$2)*(24*3600)</f>
        <v>40890.000000014</v>
      </c>
      <c r="D4972" s="5" t="n">
        <v>3.40336</v>
      </c>
      <c r="E4972" s="0" t="n">
        <v>0</v>
      </c>
    </row>
    <row r="4973" customFormat="false" ht="13.5" hidden="false" customHeight="false" outlineLevel="0" collapsed="false">
      <c r="A4973" s="3" t="n">
        <v>38204.5983912037</v>
      </c>
      <c r="B4973" s="4"/>
      <c r="C4973" s="0" t="n">
        <f aca="false">(A4973-$A$2)*(24*3600)</f>
        <v>40891.0000002477</v>
      </c>
      <c r="D4973" s="5" t="n">
        <v>3.40335</v>
      </c>
      <c r="E4973" s="0" t="n">
        <v>0</v>
      </c>
    </row>
    <row r="4974" customFormat="false" ht="13.5" hidden="false" customHeight="false" outlineLevel="0" collapsed="false">
      <c r="A4974" s="3" t="n">
        <v>38204.5984027778</v>
      </c>
      <c r="B4974" s="4"/>
      <c r="C4974" s="0" t="n">
        <f aca="false">(A4974-$A$2)*(24*3600)</f>
        <v>40892.0000004815</v>
      </c>
      <c r="D4974" s="5" t="n">
        <v>3.40335</v>
      </c>
      <c r="E4974" s="0" t="n">
        <v>0</v>
      </c>
    </row>
    <row r="4975" customFormat="false" ht="13.5" hidden="false" customHeight="false" outlineLevel="0" collapsed="false">
      <c r="A4975" s="3" t="n">
        <v>38204.5984143519</v>
      </c>
      <c r="B4975" s="4"/>
      <c r="C4975" s="0" t="n">
        <f aca="false">(A4975-$A$2)*(24*3600)</f>
        <v>40893.0000000866</v>
      </c>
      <c r="D4975" s="5" t="n">
        <v>3.40336</v>
      </c>
      <c r="E4975" s="0" t="n">
        <v>0</v>
      </c>
    </row>
    <row r="4976" customFormat="false" ht="13.5" hidden="false" customHeight="false" outlineLevel="0" collapsed="false">
      <c r="A4976" s="3" t="n">
        <v>38204.5984259259</v>
      </c>
      <c r="B4976" s="4"/>
      <c r="C4976" s="0" t="n">
        <f aca="false">(A4976-$A$2)*(24*3600)</f>
        <v>40894.0000003204</v>
      </c>
      <c r="D4976" s="5" t="n">
        <v>3.40335</v>
      </c>
      <c r="E4976" s="0" t="n">
        <v>0</v>
      </c>
    </row>
    <row r="4977" customFormat="false" ht="13.5" hidden="false" customHeight="false" outlineLevel="0" collapsed="false">
      <c r="A4977" s="3" t="n">
        <v>38204.5984375</v>
      </c>
      <c r="B4977" s="4"/>
      <c r="C4977" s="0" t="n">
        <f aca="false">(A4977-$A$2)*(24*3600)</f>
        <v>40894.9999999255</v>
      </c>
      <c r="D4977" s="5" t="n">
        <v>3.40336</v>
      </c>
      <c r="E4977" s="0" t="n">
        <v>0</v>
      </c>
    </row>
    <row r="4978" customFormat="false" ht="13.5" hidden="false" customHeight="false" outlineLevel="0" collapsed="false">
      <c r="A4978" s="3" t="n">
        <v>38204.5984490741</v>
      </c>
      <c r="B4978" s="4"/>
      <c r="C4978" s="0" t="n">
        <f aca="false">(A4978-$A$2)*(24*3600)</f>
        <v>40896.0000001593</v>
      </c>
      <c r="D4978" s="5" t="n">
        <v>3.40334</v>
      </c>
      <c r="E4978" s="0" t="n">
        <v>0</v>
      </c>
    </row>
    <row r="4979" customFormat="false" ht="13.5" hidden="false" customHeight="false" outlineLevel="0" collapsed="false">
      <c r="A4979" s="3" t="n">
        <v>38204.5984606482</v>
      </c>
      <c r="B4979" s="4"/>
      <c r="C4979" s="0" t="n">
        <f aca="false">(A4979-$A$2)*(24*3600)</f>
        <v>40897.000000393</v>
      </c>
      <c r="D4979" s="5" t="n">
        <v>3.40335</v>
      </c>
      <c r="E4979" s="0" t="n">
        <v>0</v>
      </c>
    </row>
    <row r="4980" customFormat="false" ht="13.5" hidden="false" customHeight="false" outlineLevel="0" collapsed="false">
      <c r="A4980" s="3" t="n">
        <v>38204.5984722222</v>
      </c>
      <c r="B4980" s="4"/>
      <c r="C4980" s="0" t="n">
        <f aca="false">(A4980-$A$2)*(24*3600)</f>
        <v>40897.9999999981</v>
      </c>
      <c r="D4980" s="5" t="n">
        <v>3.40334</v>
      </c>
      <c r="E4980" s="0" t="n">
        <v>0</v>
      </c>
    </row>
    <row r="4981" customFormat="false" ht="13.5" hidden="false" customHeight="false" outlineLevel="0" collapsed="false">
      <c r="A4981" s="3" t="n">
        <v>38204.5984837963</v>
      </c>
      <c r="B4981" s="4"/>
      <c r="C4981" s="0" t="n">
        <f aca="false">(A4981-$A$2)*(24*3600)</f>
        <v>40899.0000002319</v>
      </c>
      <c r="D4981" s="5" t="n">
        <v>3.40334</v>
      </c>
      <c r="E4981" s="0" t="n">
        <v>0</v>
      </c>
    </row>
    <row r="4982" customFormat="false" ht="13.5" hidden="false" customHeight="false" outlineLevel="0" collapsed="false">
      <c r="A4982" s="3" t="n">
        <v>38204.5984953704</v>
      </c>
      <c r="B4982" s="4"/>
      <c r="C4982" s="0" t="n">
        <f aca="false">(A4982-$A$2)*(24*3600)</f>
        <v>40900.0000004657</v>
      </c>
      <c r="D4982" s="5" t="n">
        <v>3.40335</v>
      </c>
      <c r="E4982" s="0" t="n">
        <v>0</v>
      </c>
    </row>
    <row r="4983" customFormat="false" ht="13.5" hidden="false" customHeight="false" outlineLevel="0" collapsed="false">
      <c r="A4983" s="3" t="n">
        <v>38204.5985069444</v>
      </c>
      <c r="B4983" s="4"/>
      <c r="C4983" s="0" t="n">
        <f aca="false">(A4983-$A$2)*(24*3600)</f>
        <v>40901.0000000708</v>
      </c>
      <c r="D4983" s="5" t="n">
        <v>3.40335</v>
      </c>
      <c r="E4983" s="0" t="n">
        <v>0</v>
      </c>
    </row>
    <row r="4984" customFormat="false" ht="13.5" hidden="false" customHeight="false" outlineLevel="0" collapsed="false">
      <c r="A4984" s="3" t="n">
        <v>38204.5985185185</v>
      </c>
      <c r="B4984" s="4"/>
      <c r="C4984" s="0" t="n">
        <f aca="false">(A4984-$A$2)*(24*3600)</f>
        <v>40902.0000003045</v>
      </c>
      <c r="D4984" s="5" t="n">
        <v>3.40336</v>
      </c>
      <c r="E4984" s="0" t="n">
        <v>0</v>
      </c>
    </row>
    <row r="4985" customFormat="false" ht="13.5" hidden="false" customHeight="false" outlineLevel="0" collapsed="false">
      <c r="A4985" s="3" t="n">
        <v>38204.5985300926</v>
      </c>
      <c r="B4985" s="4"/>
      <c r="C4985" s="0" t="n">
        <f aca="false">(A4985-$A$2)*(24*3600)</f>
        <v>40902.9999999097</v>
      </c>
      <c r="D4985" s="5" t="n">
        <v>3.40335</v>
      </c>
      <c r="E4985" s="0" t="n">
        <v>0</v>
      </c>
    </row>
    <row r="4986" customFormat="false" ht="13.5" hidden="false" customHeight="false" outlineLevel="0" collapsed="false">
      <c r="A4986" s="3" t="n">
        <v>38204.5985416667</v>
      </c>
      <c r="B4986" s="4"/>
      <c r="C4986" s="0" t="n">
        <f aca="false">(A4986-$A$2)*(24*3600)</f>
        <v>40904.0000001434</v>
      </c>
      <c r="D4986" s="5" t="n">
        <v>3.40334</v>
      </c>
      <c r="E4986" s="0" t="n">
        <v>0</v>
      </c>
    </row>
    <row r="4987" customFormat="false" ht="13.5" hidden="false" customHeight="false" outlineLevel="0" collapsed="false">
      <c r="A4987" s="3" t="n">
        <v>38204.5985532407</v>
      </c>
      <c r="B4987" s="4"/>
      <c r="C4987" s="0" t="n">
        <f aca="false">(A4987-$A$2)*(24*3600)</f>
        <v>40905.0000003772</v>
      </c>
      <c r="D4987" s="5" t="n">
        <v>3.40336</v>
      </c>
      <c r="E4987" s="0" t="n">
        <v>0</v>
      </c>
    </row>
    <row r="4988" customFormat="false" ht="13.5" hidden="false" customHeight="false" outlineLevel="0" collapsed="false">
      <c r="A4988" s="3" t="n">
        <v>38204.5985648148</v>
      </c>
      <c r="B4988" s="4"/>
      <c r="C4988" s="0" t="n">
        <f aca="false">(A4988-$A$2)*(24*3600)</f>
        <v>40905.9999999823</v>
      </c>
      <c r="D4988" s="5" t="n">
        <v>3.40336</v>
      </c>
      <c r="E4988" s="0" t="n">
        <v>0</v>
      </c>
    </row>
    <row r="4989" customFormat="false" ht="13.5" hidden="false" customHeight="false" outlineLevel="0" collapsed="false">
      <c r="A4989" s="3" t="n">
        <v>38204.5985763889</v>
      </c>
      <c r="B4989" s="4"/>
      <c r="C4989" s="0" t="n">
        <f aca="false">(A4989-$A$2)*(24*3600)</f>
        <v>40907.0000002161</v>
      </c>
      <c r="D4989" s="5" t="n">
        <v>3.40336</v>
      </c>
      <c r="E4989" s="0" t="n">
        <v>0</v>
      </c>
    </row>
    <row r="4990" customFormat="false" ht="13.5" hidden="false" customHeight="false" outlineLevel="0" collapsed="false">
      <c r="A4990" s="3" t="n">
        <v>38204.598587963</v>
      </c>
      <c r="B4990" s="4"/>
      <c r="C4990" s="0" t="n">
        <f aca="false">(A4990-$A$2)*(24*3600)</f>
        <v>40908.0000004498</v>
      </c>
      <c r="D4990" s="5" t="n">
        <v>3.40335</v>
      </c>
      <c r="E4990" s="0" t="n">
        <v>0</v>
      </c>
    </row>
    <row r="4991" customFormat="false" ht="13.5" hidden="false" customHeight="false" outlineLevel="0" collapsed="false">
      <c r="A4991" s="3" t="n">
        <v>38204.598599537</v>
      </c>
      <c r="B4991" s="4"/>
      <c r="C4991" s="0" t="n">
        <f aca="false">(A4991-$A$2)*(24*3600)</f>
        <v>40909.000000055</v>
      </c>
      <c r="D4991" s="5" t="n">
        <v>3.40336</v>
      </c>
      <c r="E4991" s="0" t="n">
        <v>0</v>
      </c>
    </row>
    <row r="4992" customFormat="false" ht="13.5" hidden="false" customHeight="false" outlineLevel="0" collapsed="false">
      <c r="A4992" s="3" t="n">
        <v>38204.5986111111</v>
      </c>
      <c r="B4992" s="4"/>
      <c r="C4992" s="0" t="n">
        <f aca="false">(A4992-$A$2)*(24*3600)</f>
        <v>40910.0000002887</v>
      </c>
      <c r="D4992" s="5" t="n">
        <v>3.40336</v>
      </c>
      <c r="E4992" s="0" t="n">
        <v>0</v>
      </c>
    </row>
    <row r="4993" customFormat="false" ht="13.5" hidden="false" customHeight="false" outlineLevel="0" collapsed="false">
      <c r="A4993" s="3" t="n">
        <v>38204.5986226852</v>
      </c>
      <c r="B4993" s="4"/>
      <c r="C4993" s="0" t="n">
        <f aca="false">(A4993-$A$2)*(24*3600)</f>
        <v>40910.9999998938</v>
      </c>
      <c r="D4993" s="5" t="n">
        <v>3.40336</v>
      </c>
      <c r="E4993" s="0" t="n">
        <v>0</v>
      </c>
    </row>
    <row r="4994" customFormat="false" ht="13.5" hidden="false" customHeight="false" outlineLevel="0" collapsed="false">
      <c r="A4994" s="3" t="n">
        <v>38204.5986342593</v>
      </c>
      <c r="B4994" s="4"/>
      <c r="C4994" s="0" t="n">
        <f aca="false">(A4994-$A$2)*(24*3600)</f>
        <v>40912.0000001276</v>
      </c>
      <c r="D4994" s="5" t="n">
        <v>3.40335</v>
      </c>
      <c r="E4994" s="0" t="n">
        <v>0</v>
      </c>
    </row>
    <row r="4995" customFormat="false" ht="13.5" hidden="false" customHeight="false" outlineLevel="0" collapsed="false">
      <c r="A4995" s="3" t="n">
        <v>38204.5986458333</v>
      </c>
      <c r="B4995" s="4"/>
      <c r="C4995" s="0" t="n">
        <f aca="false">(A4995-$A$2)*(24*3600)</f>
        <v>40913.0000003614</v>
      </c>
      <c r="D4995" s="5" t="n">
        <v>3.40336</v>
      </c>
      <c r="E4995" s="0" t="n">
        <v>0</v>
      </c>
    </row>
    <row r="4996" customFormat="false" ht="13.5" hidden="false" customHeight="false" outlineLevel="0" collapsed="false">
      <c r="A4996" s="3" t="n">
        <v>38204.5986574074</v>
      </c>
      <c r="B4996" s="4"/>
      <c r="C4996" s="0" t="n">
        <f aca="false">(A4996-$A$2)*(24*3600)</f>
        <v>40913.9999999665</v>
      </c>
      <c r="D4996" s="5" t="n">
        <v>3.40336</v>
      </c>
      <c r="E4996" s="0" t="n">
        <v>0</v>
      </c>
    </row>
    <row r="4997" customFormat="false" ht="13.5" hidden="false" customHeight="false" outlineLevel="0" collapsed="false">
      <c r="A4997" s="3" t="n">
        <v>38204.5986689815</v>
      </c>
      <c r="B4997" s="4"/>
      <c r="C4997" s="0" t="n">
        <f aca="false">(A4997-$A$2)*(24*3600)</f>
        <v>40915.0000002002</v>
      </c>
      <c r="D4997" s="5" t="n">
        <v>3.40337</v>
      </c>
      <c r="E4997" s="0" t="n">
        <v>0</v>
      </c>
    </row>
    <row r="4998" customFormat="false" ht="13.5" hidden="false" customHeight="false" outlineLevel="0" collapsed="false">
      <c r="A4998" s="3" t="n">
        <v>38204.5986805556</v>
      </c>
      <c r="B4998" s="4"/>
      <c r="C4998" s="0" t="n">
        <f aca="false">(A4998-$A$2)*(24*3600)</f>
        <v>40916.000000434</v>
      </c>
      <c r="D4998" s="5" t="n">
        <v>3.40337</v>
      </c>
      <c r="E4998" s="0" t="n">
        <v>0</v>
      </c>
    </row>
    <row r="4999" customFormat="false" ht="13.5" hidden="false" customHeight="false" outlineLevel="0" collapsed="false">
      <c r="A4999" s="3" t="n">
        <v>38204.5986921296</v>
      </c>
      <c r="B4999" s="4"/>
      <c r="C4999" s="0" t="n">
        <f aca="false">(A4999-$A$2)*(24*3600)</f>
        <v>40917.0000000391</v>
      </c>
      <c r="D4999" s="5" t="n">
        <v>3.40336</v>
      </c>
      <c r="E4999" s="0" t="n">
        <v>0</v>
      </c>
    </row>
    <row r="5000" customFormat="false" ht="13.5" hidden="false" customHeight="false" outlineLevel="0" collapsed="false">
      <c r="A5000" s="3" t="n">
        <v>38204.5987037037</v>
      </c>
      <c r="B5000" s="4"/>
      <c r="C5000" s="0" t="n">
        <f aca="false">(A5000-$A$2)*(24*3600)</f>
        <v>40918.0000002729</v>
      </c>
      <c r="D5000" s="5" t="n">
        <v>3.40336</v>
      </c>
      <c r="E5000" s="0" t="n">
        <v>0</v>
      </c>
    </row>
    <row r="5001" customFormat="false" ht="13.5" hidden="false" customHeight="false" outlineLevel="0" collapsed="false">
      <c r="A5001" s="3" t="n">
        <v>38204.5987152778</v>
      </c>
      <c r="B5001" s="4"/>
      <c r="C5001" s="0" t="n">
        <f aca="false">(A5001-$A$2)*(24*3600)</f>
        <v>40918.999999878</v>
      </c>
      <c r="D5001" s="5" t="n">
        <v>3.40336</v>
      </c>
      <c r="E5001" s="0" t="n">
        <v>0</v>
      </c>
    </row>
    <row r="5002" customFormat="false" ht="13.5" hidden="false" customHeight="false" outlineLevel="0" collapsed="false">
      <c r="A5002" s="3" t="n">
        <v>38204.5987268519</v>
      </c>
      <c r="B5002" s="4"/>
      <c r="C5002" s="0" t="n">
        <f aca="false">(A5002-$A$2)*(24*3600)</f>
        <v>40920.0000001118</v>
      </c>
      <c r="D5002" s="5" t="n">
        <v>3.40336</v>
      </c>
      <c r="E5002" s="0" t="n">
        <v>0</v>
      </c>
    </row>
    <row r="5003" customFormat="false" ht="13.5" hidden="false" customHeight="false" outlineLevel="0" collapsed="false">
      <c r="A5003" s="3" t="n">
        <v>38204.5987384259</v>
      </c>
      <c r="B5003" s="4"/>
      <c r="C5003" s="0" t="n">
        <f aca="false">(A5003-$A$2)*(24*3600)</f>
        <v>40921.0000003455</v>
      </c>
      <c r="D5003" s="5" t="n">
        <v>3.40334</v>
      </c>
      <c r="E5003" s="0" t="n">
        <v>0</v>
      </c>
    </row>
    <row r="5004" customFormat="false" ht="13.5" hidden="false" customHeight="false" outlineLevel="0" collapsed="false">
      <c r="A5004" s="3" t="n">
        <v>38204.59875</v>
      </c>
      <c r="B5004" s="4"/>
      <c r="C5004" s="0" t="n">
        <f aca="false">(A5004-$A$2)*(24*3600)</f>
        <v>40921.9999999506</v>
      </c>
      <c r="D5004" s="5" t="n">
        <v>3.40336</v>
      </c>
      <c r="E5004" s="0" t="n">
        <v>0</v>
      </c>
    </row>
    <row r="5005" customFormat="false" ht="13.5" hidden="false" customHeight="false" outlineLevel="0" collapsed="false">
      <c r="A5005" s="3" t="n">
        <v>38204.5987615741</v>
      </c>
      <c r="B5005" s="4"/>
      <c r="C5005" s="0" t="n">
        <f aca="false">(A5005-$A$2)*(24*3600)</f>
        <v>40923.0000001844</v>
      </c>
      <c r="D5005" s="5" t="n">
        <v>3.40335</v>
      </c>
      <c r="E5005" s="0" t="n">
        <v>0</v>
      </c>
    </row>
    <row r="5006" customFormat="false" ht="13.5" hidden="false" customHeight="false" outlineLevel="0" collapsed="false">
      <c r="A5006" s="3" t="n">
        <v>38204.5987731482</v>
      </c>
      <c r="B5006" s="4"/>
      <c r="C5006" s="0" t="n">
        <f aca="false">(A5006-$A$2)*(24*3600)</f>
        <v>40924.0000004182</v>
      </c>
      <c r="D5006" s="5" t="n">
        <v>3.40336</v>
      </c>
      <c r="E5006" s="0" t="n">
        <v>0</v>
      </c>
    </row>
    <row r="5007" customFormat="false" ht="13.5" hidden="false" customHeight="false" outlineLevel="0" collapsed="false">
      <c r="A5007" s="3" t="n">
        <v>38204.5987847222</v>
      </c>
      <c r="B5007" s="4"/>
      <c r="C5007" s="0" t="n">
        <f aca="false">(A5007-$A$2)*(24*3600)</f>
        <v>40925.0000000233</v>
      </c>
      <c r="D5007" s="5" t="n">
        <v>3.40334</v>
      </c>
      <c r="E5007" s="0" t="n">
        <v>0</v>
      </c>
    </row>
    <row r="5008" customFormat="false" ht="13.5" hidden="false" customHeight="false" outlineLevel="0" collapsed="false">
      <c r="A5008" s="3" t="n">
        <v>38204.5987962963</v>
      </c>
      <c r="B5008" s="4"/>
      <c r="C5008" s="0" t="n">
        <f aca="false">(A5008-$A$2)*(24*3600)</f>
        <v>40926.000000257</v>
      </c>
      <c r="D5008" s="5" t="n">
        <v>3.40334</v>
      </c>
      <c r="E5008" s="0" t="n">
        <v>0</v>
      </c>
    </row>
    <row r="5009" customFormat="false" ht="13.5" hidden="false" customHeight="false" outlineLevel="0" collapsed="false">
      <c r="A5009" s="3" t="n">
        <v>38204.5988078704</v>
      </c>
      <c r="B5009" s="4"/>
      <c r="C5009" s="0" t="n">
        <f aca="false">(A5009-$A$2)*(24*3600)</f>
        <v>40927.0000004908</v>
      </c>
      <c r="D5009" s="5" t="n">
        <v>3.40336</v>
      </c>
      <c r="E5009" s="0" t="n">
        <v>0</v>
      </c>
    </row>
    <row r="5010" customFormat="false" ht="13.5" hidden="false" customHeight="false" outlineLevel="0" collapsed="false">
      <c r="A5010" s="3" t="n">
        <v>38204.5988194444</v>
      </c>
      <c r="B5010" s="4"/>
      <c r="C5010" s="0" t="n">
        <f aca="false">(A5010-$A$2)*(24*3600)</f>
        <v>40928.0000000959</v>
      </c>
      <c r="D5010" s="5" t="n">
        <v>3.40336</v>
      </c>
      <c r="E5010" s="0" t="n">
        <v>0</v>
      </c>
    </row>
    <row r="5011" customFormat="false" ht="13.5" hidden="false" customHeight="false" outlineLevel="0" collapsed="false">
      <c r="A5011" s="3" t="n">
        <v>38204.5988310185</v>
      </c>
      <c r="B5011" s="4"/>
      <c r="C5011" s="0" t="n">
        <f aca="false">(A5011-$A$2)*(24*3600)</f>
        <v>40929.0000003297</v>
      </c>
      <c r="D5011" s="5" t="n">
        <v>3.40336</v>
      </c>
      <c r="E5011" s="0" t="n">
        <v>0</v>
      </c>
    </row>
    <row r="5012" customFormat="false" ht="13.5" hidden="false" customHeight="false" outlineLevel="0" collapsed="false">
      <c r="A5012" s="3" t="n">
        <v>38204.5988425926</v>
      </c>
      <c r="B5012" s="4"/>
      <c r="C5012" s="0" t="n">
        <f aca="false">(A5012-$A$2)*(24*3600)</f>
        <v>40929.9999999348</v>
      </c>
      <c r="D5012" s="5" t="n">
        <v>3.40335</v>
      </c>
      <c r="E5012" s="0" t="n">
        <v>0</v>
      </c>
    </row>
    <row r="5013" customFormat="false" ht="13.5" hidden="false" customHeight="false" outlineLevel="0" collapsed="false">
      <c r="A5013" s="3" t="n">
        <v>38204.5988541667</v>
      </c>
      <c r="B5013" s="4"/>
      <c r="C5013" s="0" t="n">
        <f aca="false">(A5013-$A$2)*(24*3600)</f>
        <v>40931.0000001686</v>
      </c>
      <c r="D5013" s="5" t="n">
        <v>3.40335</v>
      </c>
      <c r="E5013" s="0" t="n">
        <v>0</v>
      </c>
    </row>
    <row r="5014" customFormat="false" ht="13.5" hidden="false" customHeight="false" outlineLevel="0" collapsed="false">
      <c r="A5014" s="3" t="n">
        <v>38204.5988657407</v>
      </c>
      <c r="B5014" s="4"/>
      <c r="C5014" s="0" t="n">
        <f aca="false">(A5014-$A$2)*(24*3600)</f>
        <v>40932.0000004023</v>
      </c>
      <c r="D5014" s="5" t="n">
        <v>3.40336</v>
      </c>
      <c r="E5014" s="0" t="n">
        <v>0</v>
      </c>
    </row>
    <row r="5015" customFormat="false" ht="13.5" hidden="false" customHeight="false" outlineLevel="0" collapsed="false">
      <c r="A5015" s="3" t="n">
        <v>38204.5988773148</v>
      </c>
      <c r="B5015" s="4"/>
      <c r="C5015" s="0" t="n">
        <f aca="false">(A5015-$A$2)*(24*3600)</f>
        <v>40933.0000000075</v>
      </c>
      <c r="D5015" s="5" t="n">
        <v>3.40336</v>
      </c>
      <c r="E5015" s="0" t="n">
        <v>0</v>
      </c>
    </row>
    <row r="5016" customFormat="false" ht="13.5" hidden="false" customHeight="false" outlineLevel="0" collapsed="false">
      <c r="A5016" s="3" t="n">
        <v>38204.5988888889</v>
      </c>
      <c r="B5016" s="4"/>
      <c r="C5016" s="0" t="n">
        <f aca="false">(A5016-$A$2)*(24*3600)</f>
        <v>40934.0000002412</v>
      </c>
      <c r="D5016" s="5" t="n">
        <v>3.40336</v>
      </c>
      <c r="E5016" s="0" t="n">
        <v>0</v>
      </c>
    </row>
    <row r="5017" customFormat="false" ht="13.5" hidden="false" customHeight="false" outlineLevel="0" collapsed="false">
      <c r="A5017" s="3" t="n">
        <v>38204.598900463</v>
      </c>
      <c r="B5017" s="4"/>
      <c r="C5017" s="0" t="n">
        <f aca="false">(A5017-$A$2)*(24*3600)</f>
        <v>40935.000000475</v>
      </c>
      <c r="D5017" s="5" t="n">
        <v>3.40335</v>
      </c>
      <c r="E5017" s="0" t="n">
        <v>0</v>
      </c>
    </row>
    <row r="5018" customFormat="false" ht="13.5" hidden="false" customHeight="false" outlineLevel="0" collapsed="false">
      <c r="A5018" s="3" t="n">
        <v>38204.598912037</v>
      </c>
      <c r="B5018" s="4"/>
      <c r="C5018" s="0" t="n">
        <f aca="false">(A5018-$A$2)*(24*3600)</f>
        <v>40936.0000000801</v>
      </c>
      <c r="D5018" s="5" t="n">
        <v>3.40337</v>
      </c>
      <c r="E5018" s="0" t="n">
        <v>0</v>
      </c>
    </row>
    <row r="5019" customFormat="false" ht="13.5" hidden="false" customHeight="false" outlineLevel="0" collapsed="false">
      <c r="A5019" s="3" t="n">
        <v>38204.5989236111</v>
      </c>
      <c r="B5019" s="4"/>
      <c r="C5019" s="0" t="n">
        <f aca="false">(A5019-$A$2)*(24*3600)</f>
        <v>40937.0000003139</v>
      </c>
      <c r="D5019" s="5" t="n">
        <v>3.40335</v>
      </c>
      <c r="E5019" s="0" t="n">
        <v>0</v>
      </c>
    </row>
    <row r="5020" customFormat="false" ht="13.5" hidden="false" customHeight="false" outlineLevel="0" collapsed="false">
      <c r="A5020" s="3" t="n">
        <v>38204.5989351852</v>
      </c>
      <c r="B5020" s="4"/>
      <c r="C5020" s="0" t="n">
        <f aca="false">(A5020-$A$2)*(24*3600)</f>
        <v>40937.999999919</v>
      </c>
      <c r="D5020" s="5" t="n">
        <v>3.40334</v>
      </c>
      <c r="E5020" s="0" t="n">
        <v>0</v>
      </c>
    </row>
    <row r="5021" customFormat="false" ht="13.5" hidden="false" customHeight="false" outlineLevel="0" collapsed="false">
      <c r="A5021" s="3" t="n">
        <v>38204.5989467593</v>
      </c>
      <c r="B5021" s="4"/>
      <c r="C5021" s="0" t="n">
        <f aca="false">(A5021-$A$2)*(24*3600)</f>
        <v>40939.0000001527</v>
      </c>
      <c r="D5021" s="5" t="n">
        <v>3.40336</v>
      </c>
      <c r="E5021" s="0" t="n">
        <v>0</v>
      </c>
    </row>
    <row r="5022" customFormat="false" ht="13.5" hidden="false" customHeight="false" outlineLevel="0" collapsed="false">
      <c r="A5022" s="3" t="n">
        <v>38204.5989583333</v>
      </c>
      <c r="B5022" s="4"/>
      <c r="C5022" s="0" t="n">
        <f aca="false">(A5022-$A$2)*(24*3600)</f>
        <v>40940.0000003865</v>
      </c>
      <c r="D5022" s="5" t="n">
        <v>3.40336</v>
      </c>
      <c r="E5022" s="0" t="n">
        <v>0</v>
      </c>
    </row>
    <row r="5023" customFormat="false" ht="13.5" hidden="false" customHeight="false" outlineLevel="0" collapsed="false">
      <c r="A5023" s="3" t="n">
        <v>38204.5989699074</v>
      </c>
      <c r="B5023" s="4"/>
      <c r="C5023" s="0" t="n">
        <f aca="false">(A5023-$A$2)*(24*3600)</f>
        <v>40940.9999999916</v>
      </c>
      <c r="D5023" s="5" t="n">
        <v>3.40336</v>
      </c>
      <c r="E5023" s="0" t="n">
        <v>0</v>
      </c>
    </row>
    <row r="5024" customFormat="false" ht="13.5" hidden="false" customHeight="false" outlineLevel="0" collapsed="false">
      <c r="A5024" s="3" t="n">
        <v>38204.5989814815</v>
      </c>
      <c r="B5024" s="4"/>
      <c r="C5024" s="0" t="n">
        <f aca="false">(A5024-$A$2)*(24*3600)</f>
        <v>40942.0000002254</v>
      </c>
      <c r="D5024" s="5" t="n">
        <v>3.40336</v>
      </c>
      <c r="E5024" s="0" t="n">
        <v>0</v>
      </c>
    </row>
    <row r="5025" customFormat="false" ht="13.5" hidden="false" customHeight="false" outlineLevel="0" collapsed="false">
      <c r="A5025" s="3" t="n">
        <v>38204.5989930556</v>
      </c>
      <c r="B5025" s="4"/>
      <c r="C5025" s="0" t="n">
        <f aca="false">(A5025-$A$2)*(24*3600)</f>
        <v>40943.0000004591</v>
      </c>
      <c r="D5025" s="5" t="n">
        <v>3.40336</v>
      </c>
      <c r="E5025" s="0" t="n">
        <v>0</v>
      </c>
    </row>
    <row r="5026" customFormat="false" ht="13.5" hidden="false" customHeight="false" outlineLevel="0" collapsed="false">
      <c r="A5026" s="3" t="n">
        <v>38204.5990046296</v>
      </c>
      <c r="B5026" s="4"/>
      <c r="C5026" s="0" t="n">
        <f aca="false">(A5026-$A$2)*(24*3600)</f>
        <v>40944.0000000643</v>
      </c>
      <c r="D5026" s="5" t="n">
        <v>3.40336</v>
      </c>
      <c r="E5026" s="0" t="n">
        <v>0</v>
      </c>
    </row>
    <row r="5027" customFormat="false" ht="13.5" hidden="false" customHeight="false" outlineLevel="0" collapsed="false">
      <c r="A5027" s="3" t="n">
        <v>38204.5990162037</v>
      </c>
      <c r="B5027" s="4"/>
      <c r="C5027" s="0" t="n">
        <f aca="false">(A5027-$A$2)*(24*3600)</f>
        <v>40945.000000298</v>
      </c>
      <c r="D5027" s="5" t="n">
        <v>3.40337</v>
      </c>
      <c r="E5027" s="0" t="n">
        <v>0</v>
      </c>
    </row>
    <row r="5028" customFormat="false" ht="13.5" hidden="false" customHeight="false" outlineLevel="0" collapsed="false">
      <c r="A5028" s="3" t="n">
        <v>38204.5990277778</v>
      </c>
      <c r="B5028" s="4"/>
      <c r="C5028" s="0" t="n">
        <f aca="false">(A5028-$A$2)*(24*3600)</f>
        <v>40945.9999999031</v>
      </c>
      <c r="D5028" s="5" t="n">
        <v>3.40336</v>
      </c>
      <c r="E5028" s="0" t="n">
        <v>0</v>
      </c>
    </row>
    <row r="5029" customFormat="false" ht="13.5" hidden="false" customHeight="false" outlineLevel="0" collapsed="false">
      <c r="A5029" s="3" t="n">
        <v>38204.5990393519</v>
      </c>
      <c r="B5029" s="4"/>
      <c r="C5029" s="0" t="n">
        <f aca="false">(A5029-$A$2)*(24*3600)</f>
        <v>40947.0000001369</v>
      </c>
      <c r="D5029" s="5" t="n">
        <v>3.40335</v>
      </c>
      <c r="E5029" s="0" t="n">
        <v>0</v>
      </c>
    </row>
    <row r="5030" customFormat="false" ht="13.5" hidden="false" customHeight="false" outlineLevel="0" collapsed="false">
      <c r="A5030" s="3" t="n">
        <v>38204.5990509259</v>
      </c>
      <c r="B5030" s="4"/>
      <c r="C5030" s="0" t="n">
        <f aca="false">(A5030-$A$2)*(24*3600)</f>
        <v>40948.0000003707</v>
      </c>
      <c r="D5030" s="5" t="n">
        <v>3.40336</v>
      </c>
      <c r="E5030" s="0" t="n">
        <v>0</v>
      </c>
    </row>
    <row r="5031" customFormat="false" ht="13.5" hidden="false" customHeight="false" outlineLevel="0" collapsed="false">
      <c r="A5031" s="3" t="n">
        <v>38204.5990625</v>
      </c>
      <c r="B5031" s="4"/>
      <c r="C5031" s="0" t="n">
        <f aca="false">(A5031-$A$2)*(24*3600)</f>
        <v>40948.9999999758</v>
      </c>
      <c r="D5031" s="5" t="n">
        <v>3.40335</v>
      </c>
      <c r="E5031" s="0" t="n">
        <v>0</v>
      </c>
    </row>
    <row r="5032" customFormat="false" ht="13.5" hidden="false" customHeight="false" outlineLevel="0" collapsed="false">
      <c r="A5032" s="3" t="n">
        <v>38204.5990740741</v>
      </c>
      <c r="B5032" s="4"/>
      <c r="C5032" s="0" t="n">
        <f aca="false">(A5032-$A$2)*(24*3600)</f>
        <v>40950.0000002096</v>
      </c>
      <c r="D5032" s="5" t="n">
        <v>3.40336</v>
      </c>
      <c r="E5032" s="0" t="n">
        <v>0</v>
      </c>
    </row>
    <row r="5033" customFormat="false" ht="13.5" hidden="false" customHeight="false" outlineLevel="0" collapsed="false">
      <c r="A5033" s="3" t="n">
        <v>38204.5990856482</v>
      </c>
      <c r="B5033" s="4"/>
      <c r="C5033" s="0" t="n">
        <f aca="false">(A5033-$A$2)*(24*3600)</f>
        <v>40951.0000004433</v>
      </c>
      <c r="D5033" s="5" t="n">
        <v>3.40336</v>
      </c>
      <c r="E5033" s="0" t="n">
        <v>0</v>
      </c>
    </row>
    <row r="5034" customFormat="false" ht="13.5" hidden="false" customHeight="false" outlineLevel="0" collapsed="false">
      <c r="A5034" s="3" t="n">
        <v>38204.5990972222</v>
      </c>
      <c r="B5034" s="4"/>
      <c r="C5034" s="0" t="n">
        <f aca="false">(A5034-$A$2)*(24*3600)</f>
        <v>40952.0000000484</v>
      </c>
      <c r="D5034" s="5" t="n">
        <v>3.40334</v>
      </c>
      <c r="E5034" s="0" t="n">
        <v>0</v>
      </c>
    </row>
    <row r="5035" customFormat="false" ht="13.5" hidden="false" customHeight="false" outlineLevel="0" collapsed="false">
      <c r="A5035" s="3" t="n">
        <v>38204.5991087963</v>
      </c>
      <c r="B5035" s="4"/>
      <c r="C5035" s="0" t="n">
        <f aca="false">(A5035-$A$2)*(24*3600)</f>
        <v>40953.0000002822</v>
      </c>
      <c r="D5035" s="5" t="n">
        <v>3.40335</v>
      </c>
      <c r="E5035" s="0" t="n">
        <v>0</v>
      </c>
    </row>
    <row r="5036" customFormat="false" ht="13.5" hidden="false" customHeight="false" outlineLevel="0" collapsed="false">
      <c r="A5036" s="3" t="n">
        <v>38204.5991203704</v>
      </c>
      <c r="B5036" s="4"/>
      <c r="C5036" s="0" t="n">
        <f aca="false">(A5036-$A$2)*(24*3600)</f>
        <v>40953.9999998873</v>
      </c>
      <c r="D5036" s="5" t="n">
        <v>3.40334</v>
      </c>
      <c r="E5036" s="0" t="n">
        <v>0</v>
      </c>
    </row>
    <row r="5037" customFormat="false" ht="13.5" hidden="false" customHeight="false" outlineLevel="0" collapsed="false">
      <c r="A5037" s="3" t="n">
        <v>38204.5991319444</v>
      </c>
      <c r="B5037" s="4"/>
      <c r="C5037" s="0" t="n">
        <f aca="false">(A5037-$A$2)*(24*3600)</f>
        <v>40955.0000001211</v>
      </c>
      <c r="D5037" s="5" t="n">
        <v>3.40336</v>
      </c>
      <c r="E5037" s="0" t="n">
        <v>0</v>
      </c>
    </row>
    <row r="5038" customFormat="false" ht="13.5" hidden="false" customHeight="false" outlineLevel="0" collapsed="false">
      <c r="A5038" s="3" t="n">
        <v>38204.5991435185</v>
      </c>
      <c r="B5038" s="4"/>
      <c r="C5038" s="0" t="n">
        <f aca="false">(A5038-$A$2)*(24*3600)</f>
        <v>40956.0000003548</v>
      </c>
      <c r="D5038" s="5" t="n">
        <v>3.40336</v>
      </c>
      <c r="E5038" s="0" t="n">
        <v>0</v>
      </c>
    </row>
    <row r="5039" customFormat="false" ht="13.5" hidden="false" customHeight="false" outlineLevel="0" collapsed="false">
      <c r="A5039" s="3" t="n">
        <v>38204.5991550926</v>
      </c>
      <c r="B5039" s="4"/>
      <c r="C5039" s="0" t="n">
        <f aca="false">(A5039-$A$2)*(24*3600)</f>
        <v>40956.99999996</v>
      </c>
      <c r="D5039" s="5" t="n">
        <v>3.40335</v>
      </c>
      <c r="E5039" s="0" t="n">
        <v>0</v>
      </c>
    </row>
    <row r="5040" customFormat="false" ht="13.5" hidden="false" customHeight="false" outlineLevel="0" collapsed="false">
      <c r="A5040" s="3" t="n">
        <v>38204.5991666667</v>
      </c>
      <c r="B5040" s="4"/>
      <c r="C5040" s="0" t="n">
        <f aca="false">(A5040-$A$2)*(24*3600)</f>
        <v>40958.0000001937</v>
      </c>
      <c r="D5040" s="5" t="n">
        <v>3.40336</v>
      </c>
      <c r="E5040" s="0" t="n">
        <v>0</v>
      </c>
    </row>
    <row r="5041" customFormat="false" ht="13.5" hidden="false" customHeight="false" outlineLevel="0" collapsed="false">
      <c r="A5041" s="3" t="n">
        <v>38204.5991782407</v>
      </c>
      <c r="B5041" s="4"/>
      <c r="C5041" s="0" t="n">
        <f aca="false">(A5041-$A$2)*(24*3600)</f>
        <v>40959.0000004275</v>
      </c>
      <c r="D5041" s="5" t="n">
        <v>3.40335</v>
      </c>
      <c r="E5041" s="0" t="n">
        <v>0</v>
      </c>
    </row>
    <row r="5042" customFormat="false" ht="13.5" hidden="false" customHeight="false" outlineLevel="0" collapsed="false">
      <c r="A5042" s="3" t="n">
        <v>38204.5991898148</v>
      </c>
      <c r="B5042" s="4"/>
      <c r="C5042" s="0" t="n">
        <f aca="false">(A5042-$A$2)*(24*3600)</f>
        <v>40960.0000000326</v>
      </c>
      <c r="D5042" s="5" t="n">
        <v>3.40336</v>
      </c>
      <c r="E5042" s="0" t="n">
        <v>0</v>
      </c>
    </row>
    <row r="5043" customFormat="false" ht="13.5" hidden="false" customHeight="false" outlineLevel="0" collapsed="false">
      <c r="A5043" s="3" t="n">
        <v>38204.5992013889</v>
      </c>
      <c r="B5043" s="4"/>
      <c r="C5043" s="0" t="n">
        <f aca="false">(A5043-$A$2)*(24*3600)</f>
        <v>40961.0000002664</v>
      </c>
      <c r="D5043" s="5" t="n">
        <v>3.40336</v>
      </c>
      <c r="E5043" s="0" t="n">
        <v>0</v>
      </c>
    </row>
    <row r="5044" customFormat="false" ht="13.5" hidden="false" customHeight="false" outlineLevel="0" collapsed="false">
      <c r="A5044" s="3" t="n">
        <v>38204.599212963</v>
      </c>
      <c r="B5044" s="4"/>
      <c r="C5044" s="0" t="n">
        <f aca="false">(A5044-$A$2)*(24*3600)</f>
        <v>40961.9999998715</v>
      </c>
      <c r="D5044" s="5" t="n">
        <v>3.40336</v>
      </c>
      <c r="E5044" s="0" t="n">
        <v>0</v>
      </c>
    </row>
    <row r="5045" customFormat="false" ht="13.5" hidden="false" customHeight="false" outlineLevel="0" collapsed="false">
      <c r="A5045" s="3" t="n">
        <v>38204.599224537</v>
      </c>
      <c r="B5045" s="4"/>
      <c r="C5045" s="0" t="n">
        <f aca="false">(A5045-$A$2)*(24*3600)</f>
        <v>40963.0000001052</v>
      </c>
      <c r="D5045" s="5" t="n">
        <v>3.40334</v>
      </c>
      <c r="E5045" s="0" t="n">
        <v>0</v>
      </c>
    </row>
    <row r="5046" customFormat="false" ht="13.5" hidden="false" customHeight="false" outlineLevel="0" collapsed="false">
      <c r="A5046" s="3" t="n">
        <v>38204.5992361111</v>
      </c>
      <c r="B5046" s="4"/>
      <c r="C5046" s="0" t="n">
        <f aca="false">(A5046-$A$2)*(24*3600)</f>
        <v>40964.000000339</v>
      </c>
      <c r="D5046" s="5" t="n">
        <v>3.40334</v>
      </c>
      <c r="E5046" s="0" t="n">
        <v>0</v>
      </c>
    </row>
    <row r="5047" customFormat="false" ht="13.5" hidden="false" customHeight="false" outlineLevel="0" collapsed="false">
      <c r="A5047" s="3" t="n">
        <v>38204.5992476852</v>
      </c>
      <c r="B5047" s="4"/>
      <c r="C5047" s="0" t="n">
        <f aca="false">(A5047-$A$2)*(24*3600)</f>
        <v>40964.9999999441</v>
      </c>
      <c r="D5047" s="5" t="n">
        <v>3.40336</v>
      </c>
      <c r="E5047" s="0" t="n">
        <v>0</v>
      </c>
    </row>
    <row r="5048" customFormat="false" ht="13.5" hidden="false" customHeight="false" outlineLevel="0" collapsed="false">
      <c r="A5048" s="3" t="n">
        <v>38204.5992592593</v>
      </c>
      <c r="B5048" s="4"/>
      <c r="C5048" s="0" t="n">
        <f aca="false">(A5048-$A$2)*(24*3600)</f>
        <v>40966.0000001779</v>
      </c>
      <c r="D5048" s="5" t="n">
        <v>3.40336</v>
      </c>
      <c r="E5048" s="0" t="n">
        <v>0</v>
      </c>
    </row>
    <row r="5049" customFormat="false" ht="13.5" hidden="false" customHeight="false" outlineLevel="0" collapsed="false">
      <c r="A5049" s="3" t="n">
        <v>38204.5992708333</v>
      </c>
      <c r="B5049" s="4"/>
      <c r="C5049" s="0" t="n">
        <f aca="false">(A5049-$A$2)*(24*3600)</f>
        <v>40967.0000004116</v>
      </c>
      <c r="D5049" s="5" t="n">
        <v>3.40336</v>
      </c>
      <c r="E5049" s="0" t="n">
        <v>0</v>
      </c>
    </row>
    <row r="5050" customFormat="false" ht="13.5" hidden="false" customHeight="false" outlineLevel="0" collapsed="false">
      <c r="A5050" s="3" t="n">
        <v>38204.5992824074</v>
      </c>
      <c r="B5050" s="4"/>
      <c r="C5050" s="0" t="n">
        <f aca="false">(A5050-$A$2)*(24*3600)</f>
        <v>40968.0000000168</v>
      </c>
      <c r="D5050" s="5" t="n">
        <v>3.40334</v>
      </c>
      <c r="E5050" s="0" t="n">
        <v>0</v>
      </c>
    </row>
    <row r="5051" customFormat="false" ht="13.5" hidden="false" customHeight="false" outlineLevel="0" collapsed="false">
      <c r="A5051" s="3" t="n">
        <v>38204.5992939815</v>
      </c>
      <c r="B5051" s="4"/>
      <c r="C5051" s="0" t="n">
        <f aca="false">(A5051-$A$2)*(24*3600)</f>
        <v>40969.0000002505</v>
      </c>
      <c r="D5051" s="5" t="n">
        <v>3.40335</v>
      </c>
      <c r="E5051" s="0" t="n">
        <v>0</v>
      </c>
    </row>
    <row r="5052" customFormat="false" ht="13.5" hidden="false" customHeight="false" outlineLevel="0" collapsed="false">
      <c r="A5052" s="3" t="n">
        <v>38204.5993055556</v>
      </c>
      <c r="B5052" s="4"/>
      <c r="C5052" s="0" t="n">
        <f aca="false">(A5052-$A$2)*(24*3600)</f>
        <v>40970.0000004843</v>
      </c>
      <c r="D5052" s="5" t="n">
        <v>3.40337</v>
      </c>
      <c r="E5052" s="0" t="n">
        <v>0</v>
      </c>
    </row>
    <row r="5053" customFormat="false" ht="13.5" hidden="false" customHeight="false" outlineLevel="0" collapsed="false">
      <c r="A5053" s="3" t="n">
        <v>38204.5993171296</v>
      </c>
      <c r="B5053" s="4"/>
      <c r="C5053" s="0" t="n">
        <f aca="false">(A5053-$A$2)*(24*3600)</f>
        <v>40971.0000000894</v>
      </c>
      <c r="D5053" s="5" t="n">
        <v>3.40336</v>
      </c>
      <c r="E5053" s="0" t="n">
        <v>0</v>
      </c>
    </row>
    <row r="5054" customFormat="false" ht="13.5" hidden="false" customHeight="false" outlineLevel="0" collapsed="false">
      <c r="A5054" s="3" t="n">
        <v>38204.5993287037</v>
      </c>
      <c r="B5054" s="4"/>
      <c r="C5054" s="0" t="n">
        <f aca="false">(A5054-$A$2)*(24*3600)</f>
        <v>40972.0000003232</v>
      </c>
      <c r="D5054" s="5" t="n">
        <v>3.40336</v>
      </c>
      <c r="E5054" s="0" t="n">
        <v>0</v>
      </c>
    </row>
    <row r="5055" customFormat="false" ht="13.5" hidden="false" customHeight="false" outlineLevel="0" collapsed="false">
      <c r="A5055" s="3" t="n">
        <v>38204.5993402778</v>
      </c>
      <c r="B5055" s="4"/>
      <c r="C5055" s="0" t="n">
        <f aca="false">(A5055-$A$2)*(24*3600)</f>
        <v>40972.9999999283</v>
      </c>
      <c r="D5055" s="5" t="n">
        <v>3.40337</v>
      </c>
      <c r="E5055" s="0" t="n">
        <v>0</v>
      </c>
    </row>
    <row r="5056" customFormat="false" ht="13.5" hidden="false" customHeight="false" outlineLevel="0" collapsed="false">
      <c r="A5056" s="3" t="n">
        <v>38204.5993518519</v>
      </c>
      <c r="B5056" s="4"/>
      <c r="C5056" s="0" t="n">
        <f aca="false">(A5056-$A$2)*(24*3600)</f>
        <v>40974.0000001621</v>
      </c>
      <c r="D5056" s="5" t="n">
        <v>3.40336</v>
      </c>
      <c r="E5056" s="0" t="n">
        <v>0</v>
      </c>
    </row>
    <row r="5057" customFormat="false" ht="13.5" hidden="false" customHeight="false" outlineLevel="0" collapsed="false">
      <c r="A5057" s="3" t="n">
        <v>38204.5993634259</v>
      </c>
      <c r="B5057" s="4"/>
      <c r="C5057" s="0" t="n">
        <f aca="false">(A5057-$A$2)*(24*3600)</f>
        <v>40975.0000003958</v>
      </c>
      <c r="D5057" s="5" t="n">
        <v>3.40334</v>
      </c>
      <c r="E5057" s="0" t="n">
        <v>0</v>
      </c>
    </row>
    <row r="5058" customFormat="false" ht="13.5" hidden="false" customHeight="false" outlineLevel="0" collapsed="false">
      <c r="A5058" s="3" t="n">
        <v>38204.599375</v>
      </c>
      <c r="B5058" s="4"/>
      <c r="C5058" s="0" t="n">
        <f aca="false">(A5058-$A$2)*(24*3600)</f>
        <v>40976.0000000009</v>
      </c>
      <c r="D5058" s="5" t="n">
        <v>3.40336</v>
      </c>
      <c r="E5058" s="0" t="n">
        <v>0</v>
      </c>
    </row>
    <row r="5059" customFormat="false" ht="13.5" hidden="false" customHeight="false" outlineLevel="0" collapsed="false">
      <c r="A5059" s="3" t="n">
        <v>38204.5993865741</v>
      </c>
      <c r="B5059" s="4"/>
      <c r="C5059" s="0" t="n">
        <f aca="false">(A5059-$A$2)*(24*3600)</f>
        <v>40977.0000002347</v>
      </c>
      <c r="D5059" s="5" t="n">
        <v>3.40336</v>
      </c>
      <c r="E5059" s="0" t="n">
        <v>0</v>
      </c>
    </row>
    <row r="5060" customFormat="false" ht="13.5" hidden="false" customHeight="false" outlineLevel="0" collapsed="false">
      <c r="A5060" s="3" t="n">
        <v>38204.5993981482</v>
      </c>
      <c r="B5060" s="4"/>
      <c r="C5060" s="0" t="n">
        <f aca="false">(A5060-$A$2)*(24*3600)</f>
        <v>40978.0000004685</v>
      </c>
      <c r="D5060" s="5" t="n">
        <v>3.40335</v>
      </c>
      <c r="E5060" s="0" t="n">
        <v>0</v>
      </c>
    </row>
    <row r="5061" customFormat="false" ht="13.5" hidden="false" customHeight="false" outlineLevel="0" collapsed="false">
      <c r="A5061" s="3" t="n">
        <v>38204.5994097222</v>
      </c>
      <c r="B5061" s="4"/>
      <c r="C5061" s="0" t="n">
        <f aca="false">(A5061-$A$2)*(24*3600)</f>
        <v>40979.0000000736</v>
      </c>
      <c r="D5061" s="5" t="n">
        <v>3.40336</v>
      </c>
      <c r="E5061" s="0" t="n">
        <v>0</v>
      </c>
    </row>
    <row r="5062" customFormat="false" ht="13.5" hidden="false" customHeight="false" outlineLevel="0" collapsed="false">
      <c r="A5062" s="3" t="n">
        <v>38204.5994212963</v>
      </c>
      <c r="B5062" s="4"/>
      <c r="C5062" s="0" t="n">
        <f aca="false">(A5062-$A$2)*(24*3600)</f>
        <v>40980.0000003073</v>
      </c>
      <c r="D5062" s="5" t="n">
        <v>3.40335</v>
      </c>
      <c r="E5062" s="0" t="n">
        <v>0</v>
      </c>
    </row>
    <row r="5063" customFormat="false" ht="13.5" hidden="false" customHeight="false" outlineLevel="0" collapsed="false">
      <c r="A5063" s="3" t="n">
        <v>38204.5994328704</v>
      </c>
      <c r="B5063" s="4"/>
      <c r="C5063" s="0" t="n">
        <f aca="false">(A5063-$A$2)*(24*3600)</f>
        <v>40980.9999999125</v>
      </c>
      <c r="D5063" s="5" t="n">
        <v>3.40336</v>
      </c>
      <c r="E5063" s="0" t="n">
        <v>0</v>
      </c>
    </row>
    <row r="5064" customFormat="false" ht="13.5" hidden="false" customHeight="false" outlineLevel="0" collapsed="false">
      <c r="A5064" s="3" t="n">
        <v>38204.5994444444</v>
      </c>
      <c r="B5064" s="4"/>
      <c r="C5064" s="0" t="n">
        <f aca="false">(A5064-$A$2)*(24*3600)</f>
        <v>40982.0000001462</v>
      </c>
      <c r="D5064" s="5" t="n">
        <v>3.40337</v>
      </c>
      <c r="E5064" s="0" t="n">
        <v>0</v>
      </c>
    </row>
    <row r="5065" customFormat="false" ht="13.5" hidden="false" customHeight="false" outlineLevel="0" collapsed="false">
      <c r="A5065" s="3" t="n">
        <v>38204.5994560185</v>
      </c>
      <c r="B5065" s="4"/>
      <c r="C5065" s="0" t="n">
        <f aca="false">(A5065-$A$2)*(24*3600)</f>
        <v>40983.00000038</v>
      </c>
      <c r="D5065" s="5" t="n">
        <v>3.40336</v>
      </c>
      <c r="E5065" s="0" t="n">
        <v>0</v>
      </c>
    </row>
    <row r="5066" customFormat="false" ht="13.5" hidden="false" customHeight="false" outlineLevel="0" collapsed="false">
      <c r="A5066" s="3" t="n">
        <v>38204.5994675926</v>
      </c>
      <c r="B5066" s="4"/>
      <c r="C5066" s="0" t="n">
        <f aca="false">(A5066-$A$2)*(24*3600)</f>
        <v>40983.9999999851</v>
      </c>
      <c r="D5066" s="5" t="n">
        <v>3.40335</v>
      </c>
      <c r="E5066" s="0" t="n">
        <v>0</v>
      </c>
    </row>
    <row r="5067" customFormat="false" ht="13.5" hidden="false" customHeight="false" outlineLevel="0" collapsed="false">
      <c r="A5067" s="3" t="n">
        <v>38204.5994791667</v>
      </c>
      <c r="B5067" s="4"/>
      <c r="C5067" s="0" t="n">
        <f aca="false">(A5067-$A$2)*(24*3600)</f>
        <v>40985.0000002189</v>
      </c>
      <c r="D5067" s="5" t="n">
        <v>3.40336</v>
      </c>
      <c r="E5067" s="0" t="n">
        <v>0</v>
      </c>
    </row>
    <row r="5068" customFormat="false" ht="13.5" hidden="false" customHeight="false" outlineLevel="0" collapsed="false">
      <c r="A5068" s="3" t="n">
        <v>38204.5994907407</v>
      </c>
      <c r="B5068" s="4"/>
      <c r="C5068" s="0" t="n">
        <f aca="false">(A5068-$A$2)*(24*3600)</f>
        <v>40986.0000004526</v>
      </c>
      <c r="D5068" s="5" t="n">
        <v>3.40336</v>
      </c>
      <c r="E5068" s="0" t="n">
        <v>0</v>
      </c>
    </row>
    <row r="5069" customFormat="false" ht="13.5" hidden="false" customHeight="false" outlineLevel="0" collapsed="false">
      <c r="A5069" s="3" t="n">
        <v>38204.5995023148</v>
      </c>
      <c r="B5069" s="4"/>
      <c r="C5069" s="0" t="n">
        <f aca="false">(A5069-$A$2)*(24*3600)</f>
        <v>40987.0000000577</v>
      </c>
      <c r="D5069" s="5" t="n">
        <v>3.40334</v>
      </c>
      <c r="E5069" s="0" t="n">
        <v>0</v>
      </c>
    </row>
    <row r="5070" customFormat="false" ht="13.5" hidden="false" customHeight="false" outlineLevel="0" collapsed="false">
      <c r="A5070" s="3" t="n">
        <v>38204.5995138889</v>
      </c>
      <c r="B5070" s="4"/>
      <c r="C5070" s="0" t="n">
        <f aca="false">(A5070-$A$2)*(24*3600)</f>
        <v>40988.0000002915</v>
      </c>
      <c r="D5070" s="5" t="n">
        <v>3.40336</v>
      </c>
      <c r="E5070" s="0" t="n">
        <v>0</v>
      </c>
    </row>
    <row r="5071" customFormat="false" ht="13.5" hidden="false" customHeight="false" outlineLevel="0" collapsed="false">
      <c r="A5071" s="3" t="n">
        <v>38204.599525463</v>
      </c>
      <c r="B5071" s="4"/>
      <c r="C5071" s="0" t="n">
        <f aca="false">(A5071-$A$2)*(24*3600)</f>
        <v>40988.9999998966</v>
      </c>
      <c r="D5071" s="5" t="n">
        <v>3.40336</v>
      </c>
      <c r="E5071" s="0" t="n">
        <v>0</v>
      </c>
    </row>
    <row r="5072" customFormat="false" ht="13.5" hidden="false" customHeight="false" outlineLevel="0" collapsed="false">
      <c r="A5072" s="3" t="n">
        <v>38204.599537037</v>
      </c>
      <c r="B5072" s="4"/>
      <c r="C5072" s="0" t="n">
        <f aca="false">(A5072-$A$2)*(24*3600)</f>
        <v>40990.0000001304</v>
      </c>
      <c r="D5072" s="5" t="n">
        <v>3.40336</v>
      </c>
      <c r="E5072" s="0" t="n">
        <v>0</v>
      </c>
    </row>
    <row r="5073" customFormat="false" ht="13.5" hidden="false" customHeight="false" outlineLevel="0" collapsed="false">
      <c r="A5073" s="3" t="n">
        <v>38204.5995486111</v>
      </c>
      <c r="B5073" s="4"/>
      <c r="C5073" s="0" t="n">
        <f aca="false">(A5073-$A$2)*(24*3600)</f>
        <v>40991.0000003642</v>
      </c>
      <c r="D5073" s="5" t="n">
        <v>3.40337</v>
      </c>
      <c r="E5073" s="0" t="n">
        <v>0</v>
      </c>
    </row>
    <row r="5074" customFormat="false" ht="13.5" hidden="false" customHeight="false" outlineLevel="0" collapsed="false">
      <c r="A5074" s="3" t="n">
        <v>38204.5995601852</v>
      </c>
      <c r="B5074" s="4"/>
      <c r="C5074" s="0" t="n">
        <f aca="false">(A5074-$A$2)*(24*3600)</f>
        <v>40991.9999999693</v>
      </c>
      <c r="D5074" s="5" t="n">
        <v>3.40337</v>
      </c>
      <c r="E5074" s="0" t="n">
        <v>0</v>
      </c>
    </row>
    <row r="5075" customFormat="false" ht="13.5" hidden="false" customHeight="false" outlineLevel="0" collapsed="false">
      <c r="A5075" s="3" t="n">
        <v>38204.5995717593</v>
      </c>
      <c r="B5075" s="4"/>
      <c r="C5075" s="0" t="n">
        <f aca="false">(A5075-$A$2)*(24*3600)</f>
        <v>40993.000000203</v>
      </c>
      <c r="D5075" s="5" t="n">
        <v>3.40335</v>
      </c>
      <c r="E5075" s="0" t="n">
        <v>0</v>
      </c>
    </row>
    <row r="5076" customFormat="false" ht="13.5" hidden="false" customHeight="false" outlineLevel="0" collapsed="false">
      <c r="A5076" s="3" t="n">
        <v>38204.5995833333</v>
      </c>
      <c r="B5076" s="4"/>
      <c r="C5076" s="0" t="n">
        <f aca="false">(A5076-$A$2)*(24*3600)</f>
        <v>40994.0000004368</v>
      </c>
      <c r="D5076" s="5" t="n">
        <v>3.40337</v>
      </c>
      <c r="E5076" s="0" t="n">
        <v>0</v>
      </c>
    </row>
    <row r="5077" customFormat="false" ht="13.5" hidden="false" customHeight="false" outlineLevel="0" collapsed="false">
      <c r="A5077" s="3" t="n">
        <v>38204.5995949074</v>
      </c>
      <c r="B5077" s="4"/>
      <c r="C5077" s="0" t="n">
        <f aca="false">(A5077-$A$2)*(24*3600)</f>
        <v>40995.0000000419</v>
      </c>
      <c r="D5077" s="5" t="n">
        <v>3.40336</v>
      </c>
      <c r="E5077" s="0" t="n">
        <v>0</v>
      </c>
    </row>
    <row r="5078" customFormat="false" ht="13.5" hidden="false" customHeight="false" outlineLevel="0" collapsed="false">
      <c r="A5078" s="3" t="n">
        <v>38204.5996064815</v>
      </c>
      <c r="B5078" s="4"/>
      <c r="C5078" s="0" t="n">
        <f aca="false">(A5078-$A$2)*(24*3600)</f>
        <v>40996.0000002757</v>
      </c>
      <c r="D5078" s="5" t="n">
        <v>3.40337</v>
      </c>
      <c r="E5078" s="0" t="n">
        <v>0</v>
      </c>
    </row>
    <row r="5079" customFormat="false" ht="13.5" hidden="false" customHeight="false" outlineLevel="0" collapsed="false">
      <c r="A5079" s="3" t="n">
        <v>38204.5996180556</v>
      </c>
      <c r="B5079" s="4"/>
      <c r="C5079" s="0" t="n">
        <f aca="false">(A5079-$A$2)*(24*3600)</f>
        <v>40996.9999998808</v>
      </c>
      <c r="D5079" s="5" t="n">
        <v>3.40336</v>
      </c>
      <c r="E5079" s="0" t="n">
        <v>0</v>
      </c>
    </row>
    <row r="5080" customFormat="false" ht="13.5" hidden="false" customHeight="false" outlineLevel="0" collapsed="false">
      <c r="A5080" s="3" t="n">
        <v>38204.5996296296</v>
      </c>
      <c r="B5080" s="4"/>
      <c r="C5080" s="0" t="n">
        <f aca="false">(A5080-$A$2)*(24*3600)</f>
        <v>40998.0000001146</v>
      </c>
      <c r="D5080" s="5" t="n">
        <v>3.40335</v>
      </c>
      <c r="E5080" s="0" t="n">
        <v>0</v>
      </c>
    </row>
    <row r="5081" customFormat="false" ht="13.5" hidden="false" customHeight="false" outlineLevel="0" collapsed="false">
      <c r="A5081" s="3" t="n">
        <v>38204.5996412037</v>
      </c>
      <c r="B5081" s="4"/>
      <c r="C5081" s="0" t="n">
        <f aca="false">(A5081-$A$2)*(24*3600)</f>
        <v>40999.0000003483</v>
      </c>
      <c r="D5081" s="5" t="n">
        <v>3.40335</v>
      </c>
      <c r="E5081" s="0" t="n">
        <v>0</v>
      </c>
    </row>
    <row r="5082" customFormat="false" ht="13.5" hidden="false" customHeight="false" outlineLevel="0" collapsed="false">
      <c r="A5082" s="3" t="n">
        <v>38204.5996527778</v>
      </c>
      <c r="B5082" s="4"/>
      <c r="C5082" s="0" t="n">
        <f aca="false">(A5082-$A$2)*(24*3600)</f>
        <v>40999.9999999534</v>
      </c>
      <c r="D5082" s="5" t="n">
        <v>3.40335</v>
      </c>
      <c r="E5082" s="0" t="n">
        <v>0</v>
      </c>
    </row>
    <row r="5083" customFormat="false" ht="13.5" hidden="false" customHeight="false" outlineLevel="0" collapsed="false">
      <c r="A5083" s="3" t="n">
        <v>38204.5996643519</v>
      </c>
      <c r="B5083" s="4"/>
      <c r="C5083" s="0" t="n">
        <f aca="false">(A5083-$A$2)*(24*3600)</f>
        <v>41001.0000001872</v>
      </c>
      <c r="D5083" s="5" t="n">
        <v>3.40334</v>
      </c>
      <c r="E5083" s="0" t="n">
        <v>0</v>
      </c>
    </row>
    <row r="5084" customFormat="false" ht="13.5" hidden="false" customHeight="false" outlineLevel="0" collapsed="false">
      <c r="A5084" s="3" t="n">
        <v>38204.5996759259</v>
      </c>
      <c r="B5084" s="4"/>
      <c r="C5084" s="0" t="n">
        <f aca="false">(A5084-$A$2)*(24*3600)</f>
        <v>41002.000000421</v>
      </c>
      <c r="D5084" s="5" t="n">
        <v>3.40334</v>
      </c>
      <c r="E5084" s="0" t="n">
        <v>0</v>
      </c>
    </row>
    <row r="5085" customFormat="false" ht="13.5" hidden="false" customHeight="false" outlineLevel="0" collapsed="false">
      <c r="A5085" s="3" t="n">
        <v>38204.5996875</v>
      </c>
      <c r="B5085" s="4"/>
      <c r="C5085" s="0" t="n">
        <f aca="false">(A5085-$A$2)*(24*3600)</f>
        <v>41003.0000000261</v>
      </c>
      <c r="D5085" s="5" t="n">
        <v>3.40337</v>
      </c>
      <c r="E5085" s="0" t="n">
        <v>0</v>
      </c>
    </row>
    <row r="5086" customFormat="false" ht="13.5" hidden="false" customHeight="false" outlineLevel="0" collapsed="false">
      <c r="A5086" s="3" t="n">
        <v>38204.5996990741</v>
      </c>
      <c r="B5086" s="4"/>
      <c r="C5086" s="0" t="n">
        <f aca="false">(A5086-$A$2)*(24*3600)</f>
        <v>41004.0000002598</v>
      </c>
      <c r="D5086" s="5" t="n">
        <v>3.40337</v>
      </c>
      <c r="E5086" s="0" t="n">
        <v>0</v>
      </c>
    </row>
    <row r="5087" customFormat="false" ht="13.5" hidden="false" customHeight="false" outlineLevel="0" collapsed="false">
      <c r="A5087" s="3" t="n">
        <v>38204.5997106481</v>
      </c>
      <c r="B5087" s="4"/>
      <c r="C5087" s="0" t="n">
        <f aca="false">(A5087-$A$2)*(24*3600)</f>
        <v>41004.999999865</v>
      </c>
      <c r="D5087" s="5" t="n">
        <v>3.40336</v>
      </c>
      <c r="E5087" s="0" t="n">
        <v>0</v>
      </c>
    </row>
    <row r="5088" customFormat="false" ht="13.5" hidden="false" customHeight="false" outlineLevel="0" collapsed="false">
      <c r="A5088" s="3" t="n">
        <v>38204.5997222222</v>
      </c>
      <c r="B5088" s="4"/>
      <c r="C5088" s="0" t="n">
        <f aca="false">(A5088-$A$2)*(24*3600)</f>
        <v>41006.0000000987</v>
      </c>
      <c r="D5088" s="5" t="n">
        <v>3.40334</v>
      </c>
      <c r="E5088" s="0" t="n">
        <v>0</v>
      </c>
    </row>
    <row r="5089" customFormat="false" ht="13.5" hidden="false" customHeight="false" outlineLevel="0" collapsed="false">
      <c r="A5089" s="3" t="n">
        <v>38204.5997337963</v>
      </c>
      <c r="B5089" s="4"/>
      <c r="C5089" s="0" t="n">
        <f aca="false">(A5089-$A$2)*(24*3600)</f>
        <v>41007.0000003325</v>
      </c>
      <c r="D5089" s="5" t="n">
        <v>3.40337</v>
      </c>
      <c r="E5089" s="0" t="n">
        <v>0</v>
      </c>
    </row>
    <row r="5090" customFormat="false" ht="13.5" hidden="false" customHeight="false" outlineLevel="0" collapsed="false">
      <c r="A5090" s="3" t="n">
        <v>38204.5997453704</v>
      </c>
      <c r="B5090" s="4"/>
      <c r="C5090" s="0" t="n">
        <f aca="false">(A5090-$A$2)*(24*3600)</f>
        <v>41007.9999999376</v>
      </c>
      <c r="D5090" s="5" t="n">
        <v>3.40337</v>
      </c>
      <c r="E5090" s="0" t="n">
        <v>0</v>
      </c>
    </row>
    <row r="5091" customFormat="false" ht="13.5" hidden="false" customHeight="false" outlineLevel="0" collapsed="false">
      <c r="A5091" s="3" t="n">
        <v>38204.5997569444</v>
      </c>
      <c r="B5091" s="4"/>
      <c r="C5091" s="0" t="n">
        <f aca="false">(A5091-$A$2)*(24*3600)</f>
        <v>41009.0000001714</v>
      </c>
      <c r="D5091" s="5" t="n">
        <v>3.40337</v>
      </c>
      <c r="E5091" s="0" t="n">
        <v>0</v>
      </c>
    </row>
    <row r="5092" customFormat="false" ht="13.5" hidden="false" customHeight="false" outlineLevel="0" collapsed="false">
      <c r="A5092" s="3" t="n">
        <v>38204.5997685185</v>
      </c>
      <c r="B5092" s="4"/>
      <c r="C5092" s="0" t="n">
        <f aca="false">(A5092-$A$2)*(24*3600)</f>
        <v>41010.0000004051</v>
      </c>
      <c r="D5092" s="5" t="n">
        <v>3.40336</v>
      </c>
      <c r="E5092" s="0" t="n">
        <v>0</v>
      </c>
    </row>
    <row r="5093" customFormat="false" ht="13.5" hidden="false" customHeight="false" outlineLevel="0" collapsed="false">
      <c r="A5093" s="3" t="n">
        <v>38204.5997800926</v>
      </c>
      <c r="B5093" s="4"/>
      <c r="C5093" s="0" t="n">
        <f aca="false">(A5093-$A$2)*(24*3600)</f>
        <v>41011.0000000102</v>
      </c>
      <c r="D5093" s="5" t="n">
        <v>3.40335</v>
      </c>
      <c r="E5093" s="0" t="n">
        <v>0</v>
      </c>
    </row>
    <row r="5094" customFormat="false" ht="13.5" hidden="false" customHeight="false" outlineLevel="0" collapsed="false">
      <c r="A5094" s="3" t="n">
        <v>38204.5997916667</v>
      </c>
      <c r="B5094" s="4"/>
      <c r="C5094" s="0" t="n">
        <f aca="false">(A5094-$A$2)*(24*3600)</f>
        <v>41012.000000244</v>
      </c>
      <c r="D5094" s="5" t="n">
        <v>3.40335</v>
      </c>
      <c r="E5094" s="0" t="n">
        <v>0</v>
      </c>
    </row>
    <row r="5095" customFormat="false" ht="13.5" hidden="false" customHeight="false" outlineLevel="0" collapsed="false">
      <c r="A5095" s="3" t="n">
        <v>38204.5998032407</v>
      </c>
      <c r="B5095" s="4"/>
      <c r="C5095" s="0" t="n">
        <f aca="false">(A5095-$A$2)*(24*3600)</f>
        <v>41013.0000004778</v>
      </c>
      <c r="D5095" s="5" t="n">
        <v>3.40336</v>
      </c>
      <c r="E5095" s="0" t="n">
        <v>0</v>
      </c>
    </row>
    <row r="5096" customFormat="false" ht="13.5" hidden="false" customHeight="false" outlineLevel="0" collapsed="false">
      <c r="A5096" s="3" t="n">
        <v>38204.5998148148</v>
      </c>
      <c r="B5096" s="4"/>
      <c r="C5096" s="0" t="n">
        <f aca="false">(A5096-$A$2)*(24*3600)</f>
        <v>41014.0000000829</v>
      </c>
      <c r="D5096" s="5" t="n">
        <v>3.40335</v>
      </c>
      <c r="E5096" s="0" t="n">
        <v>0</v>
      </c>
    </row>
    <row r="5097" customFormat="false" ht="13.5" hidden="false" customHeight="false" outlineLevel="0" collapsed="false">
      <c r="A5097" s="3" t="n">
        <v>38204.5998263889</v>
      </c>
      <c r="B5097" s="4"/>
      <c r="C5097" s="0" t="n">
        <f aca="false">(A5097-$A$2)*(24*3600)</f>
        <v>41015.0000003167</v>
      </c>
      <c r="D5097" s="5" t="n">
        <v>3.40334</v>
      </c>
      <c r="E5097" s="0" t="n">
        <v>0</v>
      </c>
    </row>
    <row r="5098" customFormat="false" ht="13.5" hidden="false" customHeight="false" outlineLevel="0" collapsed="false">
      <c r="A5098" s="3" t="n">
        <v>38204.599837963</v>
      </c>
      <c r="B5098" s="4"/>
      <c r="C5098" s="0" t="n">
        <f aca="false">(A5098-$A$2)*(24*3600)</f>
        <v>41015.9999999218</v>
      </c>
      <c r="D5098" s="5" t="n">
        <v>3.40336</v>
      </c>
      <c r="E5098" s="0" t="n">
        <v>0</v>
      </c>
    </row>
    <row r="5099" customFormat="false" ht="13.5" hidden="false" customHeight="false" outlineLevel="0" collapsed="false">
      <c r="A5099" s="3" t="n">
        <v>38204.599849537</v>
      </c>
      <c r="B5099" s="4"/>
      <c r="C5099" s="0" t="n">
        <f aca="false">(A5099-$A$2)*(24*3600)</f>
        <v>41017.0000001555</v>
      </c>
      <c r="D5099" s="5" t="n">
        <v>3.40337</v>
      </c>
      <c r="E5099" s="0" t="n">
        <v>0</v>
      </c>
    </row>
    <row r="5100" customFormat="false" ht="13.5" hidden="false" customHeight="false" outlineLevel="0" collapsed="false">
      <c r="A5100" s="3" t="n">
        <v>38204.5998611111</v>
      </c>
      <c r="B5100" s="4"/>
      <c r="C5100" s="0" t="n">
        <f aca="false">(A5100-$A$2)*(24*3600)</f>
        <v>41018.0000003893</v>
      </c>
      <c r="D5100" s="5" t="n">
        <v>3.40337</v>
      </c>
      <c r="E5100" s="0" t="n">
        <v>0</v>
      </c>
    </row>
    <row r="5101" customFormat="false" ht="13.5" hidden="false" customHeight="false" outlineLevel="0" collapsed="false">
      <c r="A5101" s="3" t="n">
        <v>38204.5998726852</v>
      </c>
      <c r="B5101" s="4"/>
      <c r="C5101" s="0" t="n">
        <f aca="false">(A5101-$A$2)*(24*3600)</f>
        <v>41018.9999999944</v>
      </c>
      <c r="D5101" s="5" t="n">
        <v>3.40335</v>
      </c>
      <c r="E5101" s="0" t="n">
        <v>0</v>
      </c>
    </row>
    <row r="5102" customFormat="false" ht="13.5" hidden="false" customHeight="false" outlineLevel="0" collapsed="false">
      <c r="A5102" s="3" t="n">
        <v>38204.5998842593</v>
      </c>
      <c r="B5102" s="4"/>
      <c r="C5102" s="0" t="n">
        <f aca="false">(A5102-$A$2)*(24*3600)</f>
        <v>41020.0000002282</v>
      </c>
      <c r="D5102" s="5" t="n">
        <v>3.40336</v>
      </c>
      <c r="E5102" s="0" t="n">
        <v>0</v>
      </c>
    </row>
    <row r="5103" customFormat="false" ht="13.5" hidden="false" customHeight="false" outlineLevel="0" collapsed="false">
      <c r="A5103" s="3" t="n">
        <v>38204.5998958333</v>
      </c>
      <c r="B5103" s="4"/>
      <c r="C5103" s="0" t="n">
        <f aca="false">(A5103-$A$2)*(24*3600)</f>
        <v>41021.0000004619</v>
      </c>
      <c r="D5103" s="5" t="n">
        <v>3.40334</v>
      </c>
      <c r="E5103" s="0" t="n">
        <v>0</v>
      </c>
    </row>
    <row r="5104" customFormat="false" ht="13.5" hidden="false" customHeight="false" outlineLevel="0" collapsed="false">
      <c r="A5104" s="3" t="n">
        <v>38204.5999074074</v>
      </c>
      <c r="B5104" s="4"/>
      <c r="C5104" s="0" t="n">
        <f aca="false">(A5104-$A$2)*(24*3600)</f>
        <v>41022.0000000671</v>
      </c>
      <c r="D5104" s="5" t="n">
        <v>3.40335</v>
      </c>
      <c r="E5104" s="0" t="n">
        <v>0</v>
      </c>
    </row>
    <row r="5105" customFormat="false" ht="13.5" hidden="false" customHeight="false" outlineLevel="0" collapsed="false">
      <c r="A5105" s="3" t="n">
        <v>38204.5999189815</v>
      </c>
      <c r="B5105" s="4"/>
      <c r="C5105" s="0" t="n">
        <f aca="false">(A5105-$A$2)*(24*3600)</f>
        <v>41023.0000003008</v>
      </c>
      <c r="D5105" s="5" t="n">
        <v>3.40336</v>
      </c>
      <c r="E5105" s="0" t="n">
        <v>0</v>
      </c>
    </row>
    <row r="5106" customFormat="false" ht="13.5" hidden="false" customHeight="false" outlineLevel="0" collapsed="false">
      <c r="A5106" s="3" t="n">
        <v>38204.5999305556</v>
      </c>
      <c r="B5106" s="4"/>
      <c r="C5106" s="0" t="n">
        <f aca="false">(A5106-$A$2)*(24*3600)</f>
        <v>41023.9999999059</v>
      </c>
      <c r="D5106" s="5" t="n">
        <v>3.40336</v>
      </c>
      <c r="E5106" s="0" t="n">
        <v>0</v>
      </c>
    </row>
    <row r="5107" customFormat="false" ht="13.5" hidden="false" customHeight="false" outlineLevel="0" collapsed="false">
      <c r="A5107" s="3" t="n">
        <v>38204.5999421296</v>
      </c>
      <c r="B5107" s="4"/>
      <c r="C5107" s="0" t="n">
        <f aca="false">(A5107-$A$2)*(24*3600)</f>
        <v>41025.0000001397</v>
      </c>
      <c r="D5107" s="5" t="n">
        <v>3.40335</v>
      </c>
      <c r="E5107" s="0" t="n">
        <v>0</v>
      </c>
    </row>
    <row r="5108" customFormat="false" ht="13.5" hidden="false" customHeight="false" outlineLevel="0" collapsed="false">
      <c r="A5108" s="3" t="n">
        <v>38204.5999537037</v>
      </c>
      <c r="B5108" s="4"/>
      <c r="C5108" s="0" t="n">
        <f aca="false">(A5108-$A$2)*(24*3600)</f>
        <v>41026.0000003735</v>
      </c>
      <c r="D5108" s="5" t="n">
        <v>3.40337</v>
      </c>
      <c r="E5108" s="0" t="n">
        <v>0</v>
      </c>
    </row>
    <row r="5109" customFormat="false" ht="13.5" hidden="false" customHeight="false" outlineLevel="0" collapsed="false">
      <c r="A5109" s="3" t="n">
        <v>38204.5999652778</v>
      </c>
      <c r="B5109" s="4"/>
      <c r="C5109" s="0" t="n">
        <f aca="false">(A5109-$A$2)*(24*3600)</f>
        <v>41026.9999999786</v>
      </c>
      <c r="D5109" s="5" t="n">
        <v>3.40337</v>
      </c>
      <c r="E5109" s="0" t="n">
        <v>0</v>
      </c>
    </row>
    <row r="5110" customFormat="false" ht="13.5" hidden="false" customHeight="false" outlineLevel="0" collapsed="false">
      <c r="A5110" s="3" t="n">
        <v>38204.5999768519</v>
      </c>
      <c r="B5110" s="4"/>
      <c r="C5110" s="0" t="n">
        <f aca="false">(A5110-$A$2)*(24*3600)</f>
        <v>41028.0000002123</v>
      </c>
      <c r="D5110" s="5" t="n">
        <v>3.40335</v>
      </c>
      <c r="E5110" s="0" t="n">
        <v>0</v>
      </c>
    </row>
    <row r="5111" customFormat="false" ht="13.5" hidden="false" customHeight="false" outlineLevel="0" collapsed="false">
      <c r="A5111" s="3" t="n">
        <v>38204.5999884259</v>
      </c>
      <c r="B5111" s="4"/>
      <c r="C5111" s="0" t="n">
        <f aca="false">(A5111-$A$2)*(24*3600)</f>
        <v>41029.0000004461</v>
      </c>
      <c r="D5111" s="5" t="n">
        <v>3.40335</v>
      </c>
      <c r="E5111" s="0" t="n">
        <v>0</v>
      </c>
    </row>
    <row r="5112" customFormat="false" ht="13.5" hidden="false" customHeight="false" outlineLevel="0" collapsed="false">
      <c r="A5112" s="3" t="n">
        <v>38204.6</v>
      </c>
      <c r="B5112" s="4"/>
      <c r="C5112" s="0" t="n">
        <f aca="false">(A5112-$A$2)*(24*3600)</f>
        <v>41030.0000000512</v>
      </c>
      <c r="D5112" s="5" t="n">
        <v>3.40335</v>
      </c>
      <c r="E5112" s="0" t="n">
        <v>0</v>
      </c>
    </row>
    <row r="5113" customFormat="false" ht="13.5" hidden="false" customHeight="false" outlineLevel="0" collapsed="false">
      <c r="A5113" s="3" t="n">
        <v>38204.6000115741</v>
      </c>
      <c r="B5113" s="4"/>
      <c r="C5113" s="0" t="n">
        <f aca="false">(A5113-$A$2)*(24*3600)</f>
        <v>41031.000000285</v>
      </c>
      <c r="D5113" s="5" t="n">
        <v>3.40334</v>
      </c>
      <c r="E5113" s="0" t="n">
        <v>0</v>
      </c>
    </row>
    <row r="5114" customFormat="false" ht="13.5" hidden="false" customHeight="false" outlineLevel="0" collapsed="false">
      <c r="A5114" s="3" t="n">
        <v>38204.6000231481</v>
      </c>
      <c r="B5114" s="4"/>
      <c r="C5114" s="0" t="n">
        <f aca="false">(A5114-$A$2)*(24*3600)</f>
        <v>41031.9999998901</v>
      </c>
      <c r="D5114" s="5" t="n">
        <v>3.40336</v>
      </c>
      <c r="E5114" s="0" t="n">
        <v>0</v>
      </c>
    </row>
    <row r="5115" customFormat="false" ht="13.5" hidden="false" customHeight="false" outlineLevel="0" collapsed="false">
      <c r="A5115" s="3" t="n">
        <v>38204.6000347222</v>
      </c>
      <c r="B5115" s="4"/>
      <c r="C5115" s="0" t="n">
        <f aca="false">(A5115-$A$2)*(24*3600)</f>
        <v>41033.0000001239</v>
      </c>
      <c r="D5115" s="5" t="n">
        <v>3.40335</v>
      </c>
      <c r="E5115" s="0" t="n">
        <v>0</v>
      </c>
    </row>
    <row r="5116" customFormat="false" ht="13.5" hidden="false" customHeight="false" outlineLevel="0" collapsed="false">
      <c r="A5116" s="3" t="n">
        <v>38204.6000462963</v>
      </c>
      <c r="B5116" s="4"/>
      <c r="C5116" s="0" t="n">
        <f aca="false">(A5116-$A$2)*(24*3600)</f>
        <v>41034.0000003576</v>
      </c>
      <c r="D5116" s="5" t="n">
        <v>3.40336</v>
      </c>
      <c r="E5116" s="0" t="n">
        <v>0</v>
      </c>
    </row>
    <row r="5117" customFormat="false" ht="13.5" hidden="false" customHeight="false" outlineLevel="0" collapsed="false">
      <c r="A5117" s="3" t="n">
        <v>38204.6000578704</v>
      </c>
      <c r="B5117" s="4"/>
      <c r="C5117" s="0" t="n">
        <f aca="false">(A5117-$A$2)*(24*3600)</f>
        <v>41034.9999999628</v>
      </c>
      <c r="D5117" s="5" t="n">
        <v>3.40336</v>
      </c>
      <c r="E5117" s="0" t="n">
        <v>0</v>
      </c>
    </row>
    <row r="5118" customFormat="false" ht="13.5" hidden="false" customHeight="false" outlineLevel="0" collapsed="false">
      <c r="A5118" s="3" t="n">
        <v>38204.6000694444</v>
      </c>
      <c r="B5118" s="4"/>
      <c r="C5118" s="0" t="n">
        <f aca="false">(A5118-$A$2)*(24*3600)</f>
        <v>41036.0000001965</v>
      </c>
      <c r="D5118" s="5" t="n">
        <v>3.40336</v>
      </c>
      <c r="E5118" s="0" t="n">
        <v>0</v>
      </c>
    </row>
    <row r="5119" customFormat="false" ht="13.5" hidden="false" customHeight="false" outlineLevel="0" collapsed="false">
      <c r="A5119" s="3" t="n">
        <v>38204.6000810185</v>
      </c>
      <c r="B5119" s="4"/>
      <c r="C5119" s="0" t="n">
        <f aca="false">(A5119-$A$2)*(24*3600)</f>
        <v>41037.0000004303</v>
      </c>
      <c r="D5119" s="5" t="n">
        <v>3.40336</v>
      </c>
      <c r="E5119" s="0" t="n">
        <v>0</v>
      </c>
    </row>
    <row r="5120" customFormat="false" ht="13.5" hidden="false" customHeight="false" outlineLevel="0" collapsed="false">
      <c r="A5120" s="3" t="n">
        <v>38204.6000925926</v>
      </c>
      <c r="B5120" s="4"/>
      <c r="C5120" s="0" t="n">
        <f aca="false">(A5120-$A$2)*(24*3600)</f>
        <v>41038.0000000354</v>
      </c>
      <c r="D5120" s="5" t="n">
        <v>3.40335</v>
      </c>
      <c r="E5120" s="0" t="n">
        <v>0</v>
      </c>
    </row>
    <row r="5121" customFormat="false" ht="13.5" hidden="false" customHeight="false" outlineLevel="0" collapsed="false">
      <c r="A5121" s="3" t="n">
        <v>38204.6001041667</v>
      </c>
      <c r="B5121" s="4"/>
      <c r="C5121" s="0" t="n">
        <f aca="false">(A5121-$A$2)*(24*3600)</f>
        <v>41039.0000002692</v>
      </c>
      <c r="D5121" s="5" t="n">
        <v>3.40336</v>
      </c>
      <c r="E5121" s="0" t="n">
        <v>0</v>
      </c>
    </row>
    <row r="5122" customFormat="false" ht="13.5" hidden="false" customHeight="false" outlineLevel="0" collapsed="false">
      <c r="A5122" s="3" t="n">
        <v>38204.6001157407</v>
      </c>
      <c r="B5122" s="4"/>
      <c r="C5122" s="0" t="n">
        <f aca="false">(A5122-$A$2)*(24*3600)</f>
        <v>41039.9999998743</v>
      </c>
      <c r="D5122" s="5" t="n">
        <v>3.40335</v>
      </c>
      <c r="E5122" s="0" t="n">
        <v>0</v>
      </c>
    </row>
    <row r="5123" customFormat="false" ht="13.5" hidden="false" customHeight="false" outlineLevel="0" collapsed="false">
      <c r="A5123" s="3" t="n">
        <v>38204.6001273148</v>
      </c>
      <c r="B5123" s="4"/>
      <c r="C5123" s="0" t="n">
        <f aca="false">(A5123-$A$2)*(24*3600)</f>
        <v>41041.000000108</v>
      </c>
      <c r="D5123" s="5" t="n">
        <v>3.40336</v>
      </c>
      <c r="E5123" s="0" t="n">
        <v>0</v>
      </c>
    </row>
    <row r="5124" customFormat="false" ht="13.5" hidden="false" customHeight="false" outlineLevel="0" collapsed="false">
      <c r="A5124" s="3" t="n">
        <v>38204.6001388889</v>
      </c>
      <c r="B5124" s="4"/>
      <c r="C5124" s="0" t="n">
        <f aca="false">(A5124-$A$2)*(24*3600)</f>
        <v>41042.0000003418</v>
      </c>
      <c r="D5124" s="5" t="n">
        <v>3.40335</v>
      </c>
      <c r="E5124" s="0" t="n">
        <v>0</v>
      </c>
    </row>
    <row r="5125" customFormat="false" ht="13.5" hidden="false" customHeight="false" outlineLevel="0" collapsed="false">
      <c r="A5125" s="3" t="n">
        <v>38204.600150463</v>
      </c>
      <c r="B5125" s="4"/>
      <c r="C5125" s="0" t="n">
        <f aca="false">(A5125-$A$2)*(24*3600)</f>
        <v>41042.9999999469</v>
      </c>
      <c r="D5125" s="5" t="n">
        <v>3.40336</v>
      </c>
      <c r="E5125" s="0" t="n">
        <v>0</v>
      </c>
    </row>
    <row r="5126" customFormat="false" ht="13.5" hidden="false" customHeight="false" outlineLevel="0" collapsed="false">
      <c r="A5126" s="3" t="n">
        <v>38204.600162037</v>
      </c>
      <c r="B5126" s="4"/>
      <c r="C5126" s="0" t="n">
        <f aca="false">(A5126-$A$2)*(24*3600)</f>
        <v>41044.0000001807</v>
      </c>
      <c r="D5126" s="5" t="n">
        <v>3.40335</v>
      </c>
      <c r="E5126" s="0" t="n">
        <v>0</v>
      </c>
    </row>
    <row r="5127" customFormat="false" ht="13.5" hidden="false" customHeight="false" outlineLevel="0" collapsed="false">
      <c r="A5127" s="3" t="n">
        <v>38204.6001736111</v>
      </c>
      <c r="B5127" s="4"/>
      <c r="C5127" s="0" t="n">
        <f aca="false">(A5127-$A$2)*(24*3600)</f>
        <v>41045.0000004144</v>
      </c>
      <c r="D5127" s="5" t="n">
        <v>3.40336</v>
      </c>
      <c r="E5127" s="0" t="n">
        <v>0</v>
      </c>
    </row>
    <row r="5128" customFormat="false" ht="13.5" hidden="false" customHeight="false" outlineLevel="0" collapsed="false">
      <c r="A5128" s="3" t="n">
        <v>38204.6001851852</v>
      </c>
      <c r="B5128" s="4"/>
      <c r="C5128" s="0" t="n">
        <f aca="false">(A5128-$A$2)*(24*3600)</f>
        <v>41046.0000000196</v>
      </c>
      <c r="D5128" s="5" t="n">
        <v>3.40335</v>
      </c>
      <c r="E5128" s="0" t="n">
        <v>0</v>
      </c>
    </row>
    <row r="5129" customFormat="false" ht="13.5" hidden="false" customHeight="false" outlineLevel="0" collapsed="false">
      <c r="A5129" s="3" t="n">
        <v>38204.6001967593</v>
      </c>
      <c r="B5129" s="4"/>
      <c r="C5129" s="0" t="n">
        <f aca="false">(A5129-$A$2)*(24*3600)</f>
        <v>41047.0000002533</v>
      </c>
      <c r="D5129" s="5" t="n">
        <v>3.40336</v>
      </c>
      <c r="E5129" s="0" t="n">
        <v>0</v>
      </c>
    </row>
    <row r="5130" customFormat="false" ht="13.5" hidden="false" customHeight="false" outlineLevel="0" collapsed="false">
      <c r="A5130" s="3" t="n">
        <v>38204.6002083333</v>
      </c>
      <c r="B5130" s="4"/>
      <c r="C5130" s="0" t="n">
        <f aca="false">(A5130-$A$2)*(24*3600)</f>
        <v>41048.0000004871</v>
      </c>
      <c r="D5130" s="5" t="n">
        <v>3.40335</v>
      </c>
      <c r="E5130" s="0" t="n">
        <v>0</v>
      </c>
    </row>
    <row r="5131" customFormat="false" ht="13.5" hidden="false" customHeight="false" outlineLevel="0" collapsed="false">
      <c r="A5131" s="3" t="n">
        <v>38204.6002199074</v>
      </c>
      <c r="B5131" s="4"/>
      <c r="C5131" s="0" t="n">
        <f aca="false">(A5131-$A$2)*(24*3600)</f>
        <v>41049.0000000922</v>
      </c>
      <c r="D5131" s="5" t="n">
        <v>3.40335</v>
      </c>
      <c r="E5131" s="0" t="n">
        <v>0</v>
      </c>
    </row>
    <row r="5132" customFormat="false" ht="13.5" hidden="false" customHeight="false" outlineLevel="0" collapsed="false">
      <c r="A5132" s="3" t="n">
        <v>38204.6002314815</v>
      </c>
      <c r="B5132" s="4"/>
      <c r="C5132" s="0" t="n">
        <f aca="false">(A5132-$A$2)*(24*3600)</f>
        <v>41050.000000326</v>
      </c>
      <c r="D5132" s="5" t="n">
        <v>3.40335</v>
      </c>
      <c r="E5132" s="0" t="n">
        <v>0</v>
      </c>
    </row>
    <row r="5133" customFormat="false" ht="13.5" hidden="false" customHeight="false" outlineLevel="0" collapsed="false">
      <c r="A5133" s="3" t="n">
        <v>38204.6002430556</v>
      </c>
      <c r="B5133" s="4"/>
      <c r="C5133" s="0" t="n">
        <f aca="false">(A5133-$A$2)*(24*3600)</f>
        <v>41050.9999999311</v>
      </c>
      <c r="D5133" s="5" t="n">
        <v>3.40336</v>
      </c>
      <c r="E5133" s="0" t="n">
        <v>0</v>
      </c>
    </row>
    <row r="5134" customFormat="false" ht="13.5" hidden="false" customHeight="false" outlineLevel="0" collapsed="false">
      <c r="A5134" s="3" t="n">
        <v>38204.6002546296</v>
      </c>
      <c r="B5134" s="4"/>
      <c r="C5134" s="0" t="n">
        <f aca="false">(A5134-$A$2)*(24*3600)</f>
        <v>41052.0000001648</v>
      </c>
      <c r="D5134" s="5" t="n">
        <v>3.40336</v>
      </c>
      <c r="E5134" s="0" t="n">
        <v>0</v>
      </c>
    </row>
    <row r="5135" customFormat="false" ht="13.5" hidden="false" customHeight="false" outlineLevel="0" collapsed="false">
      <c r="A5135" s="3" t="n">
        <v>38204.6002662037</v>
      </c>
      <c r="B5135" s="4"/>
      <c r="C5135" s="0" t="n">
        <f aca="false">(A5135-$A$2)*(24*3600)</f>
        <v>41053.0000003986</v>
      </c>
      <c r="D5135" s="5" t="n">
        <v>3.40337</v>
      </c>
      <c r="E5135" s="0" t="n">
        <v>0</v>
      </c>
    </row>
    <row r="5136" customFormat="false" ht="13.5" hidden="false" customHeight="false" outlineLevel="0" collapsed="false">
      <c r="A5136" s="3" t="n">
        <v>38204.6002777778</v>
      </c>
      <c r="B5136" s="4"/>
      <c r="C5136" s="0" t="n">
        <f aca="false">(A5136-$A$2)*(24*3600)</f>
        <v>41054.0000000037</v>
      </c>
      <c r="D5136" s="5" t="n">
        <v>3.40337</v>
      </c>
      <c r="E5136" s="0" t="n">
        <v>0</v>
      </c>
    </row>
    <row r="5137" customFormat="false" ht="13.5" hidden="false" customHeight="false" outlineLevel="0" collapsed="false">
      <c r="A5137" s="3" t="n">
        <v>38204.6002893519</v>
      </c>
      <c r="B5137" s="4"/>
      <c r="C5137" s="0" t="n">
        <f aca="false">(A5137-$A$2)*(24*3600)</f>
        <v>41055.0000002375</v>
      </c>
      <c r="D5137" s="5" t="n">
        <v>3.40337</v>
      </c>
      <c r="E5137" s="0" t="n">
        <v>0</v>
      </c>
    </row>
    <row r="5138" customFormat="false" ht="13.5" hidden="false" customHeight="false" outlineLevel="0" collapsed="false">
      <c r="A5138" s="3" t="n">
        <v>38204.6003009259</v>
      </c>
      <c r="B5138" s="4"/>
      <c r="C5138" s="0" t="n">
        <f aca="false">(A5138-$A$2)*(24*3600)</f>
        <v>41056.0000004713</v>
      </c>
      <c r="D5138" s="5" t="n">
        <v>3.40334</v>
      </c>
      <c r="E5138" s="0" t="n">
        <v>0</v>
      </c>
    </row>
    <row r="5139" customFormat="false" ht="13.5" hidden="false" customHeight="false" outlineLevel="0" collapsed="false">
      <c r="A5139" s="3" t="n">
        <v>38204.6003125</v>
      </c>
      <c r="B5139" s="4"/>
      <c r="C5139" s="0" t="n">
        <f aca="false">(A5139-$A$2)*(24*3600)</f>
        <v>41057.0000000764</v>
      </c>
      <c r="D5139" s="5" t="n">
        <v>3.40337</v>
      </c>
      <c r="E5139" s="0" t="n">
        <v>0</v>
      </c>
    </row>
    <row r="5140" customFormat="false" ht="13.5" hidden="false" customHeight="false" outlineLevel="0" collapsed="false">
      <c r="A5140" s="3" t="n">
        <v>38204.6003240741</v>
      </c>
      <c r="B5140" s="4"/>
      <c r="C5140" s="0" t="n">
        <f aca="false">(A5140-$A$2)*(24*3600)</f>
        <v>41058.0000003101</v>
      </c>
      <c r="D5140" s="5" t="n">
        <v>3.40335</v>
      </c>
      <c r="E5140" s="0" t="n">
        <v>0</v>
      </c>
    </row>
    <row r="5141" customFormat="false" ht="13.5" hidden="false" customHeight="false" outlineLevel="0" collapsed="false">
      <c r="A5141" s="3" t="n">
        <v>38204.6003356481</v>
      </c>
      <c r="B5141" s="4"/>
      <c r="C5141" s="0" t="n">
        <f aca="false">(A5141-$A$2)*(24*3600)</f>
        <v>41058.9999999153</v>
      </c>
      <c r="D5141" s="5" t="n">
        <v>3.40336</v>
      </c>
      <c r="E5141" s="0" t="n">
        <v>0</v>
      </c>
    </row>
    <row r="5142" customFormat="false" ht="13.5" hidden="false" customHeight="false" outlineLevel="0" collapsed="false">
      <c r="A5142" s="3" t="n">
        <v>38204.6003472222</v>
      </c>
      <c r="B5142" s="4"/>
      <c r="C5142" s="0" t="n">
        <f aca="false">(A5142-$A$2)*(24*3600)</f>
        <v>41060.000000149</v>
      </c>
      <c r="D5142" s="5" t="n">
        <v>3.40336</v>
      </c>
      <c r="E5142" s="0" t="n">
        <v>0</v>
      </c>
    </row>
    <row r="5143" customFormat="false" ht="13.5" hidden="false" customHeight="false" outlineLevel="0" collapsed="false">
      <c r="A5143" s="3" t="n">
        <v>38204.6003587963</v>
      </c>
      <c r="B5143" s="4"/>
      <c r="C5143" s="0" t="n">
        <f aca="false">(A5143-$A$2)*(24*3600)</f>
        <v>41061.0000003828</v>
      </c>
      <c r="D5143" s="5" t="n">
        <v>3.40336</v>
      </c>
      <c r="E5143" s="0" t="n">
        <v>0</v>
      </c>
    </row>
    <row r="5144" customFormat="false" ht="13.5" hidden="false" customHeight="false" outlineLevel="0" collapsed="false">
      <c r="A5144" s="3" t="n">
        <v>38204.6003703704</v>
      </c>
      <c r="B5144" s="4"/>
      <c r="C5144" s="0" t="n">
        <f aca="false">(A5144-$A$2)*(24*3600)</f>
        <v>41061.9999999879</v>
      </c>
      <c r="D5144" s="5" t="n">
        <v>3.40335</v>
      </c>
      <c r="E5144" s="0" t="n">
        <v>0</v>
      </c>
    </row>
    <row r="5145" customFormat="false" ht="13.5" hidden="false" customHeight="false" outlineLevel="0" collapsed="false">
      <c r="A5145" s="3" t="n">
        <v>38204.6003819444</v>
      </c>
      <c r="B5145" s="4"/>
      <c r="C5145" s="0" t="n">
        <f aca="false">(A5145-$A$2)*(24*3600)</f>
        <v>41063.0000002217</v>
      </c>
      <c r="D5145" s="5" t="n">
        <v>3.40336</v>
      </c>
      <c r="E5145" s="0" t="n">
        <v>0</v>
      </c>
    </row>
    <row r="5146" customFormat="false" ht="13.5" hidden="false" customHeight="false" outlineLevel="0" collapsed="false">
      <c r="A5146" s="3" t="n">
        <v>38204.6003935185</v>
      </c>
      <c r="B5146" s="4"/>
      <c r="C5146" s="0" t="n">
        <f aca="false">(A5146-$A$2)*(24*3600)</f>
        <v>41064.0000004554</v>
      </c>
      <c r="D5146" s="5" t="n">
        <v>3.40337</v>
      </c>
      <c r="E5146" s="0" t="n">
        <v>0</v>
      </c>
    </row>
    <row r="5147" customFormat="false" ht="13.5" hidden="false" customHeight="false" outlineLevel="0" collapsed="false">
      <c r="A5147" s="3" t="n">
        <v>38204.6004050926</v>
      </c>
      <c r="B5147" s="4"/>
      <c r="C5147" s="0" t="n">
        <f aca="false">(A5147-$A$2)*(24*3600)</f>
        <v>41065.0000000605</v>
      </c>
      <c r="D5147" s="5" t="n">
        <v>3.40334</v>
      </c>
      <c r="E5147" s="0" t="n">
        <v>0</v>
      </c>
    </row>
    <row r="5148" customFormat="false" ht="13.5" hidden="false" customHeight="false" outlineLevel="0" collapsed="false">
      <c r="A5148" s="3" t="n">
        <v>38204.6004166667</v>
      </c>
      <c r="B5148" s="4"/>
      <c r="C5148" s="0" t="n">
        <f aca="false">(A5148-$A$2)*(24*3600)</f>
        <v>41066.0000002943</v>
      </c>
      <c r="D5148" s="5" t="n">
        <v>3.40337</v>
      </c>
      <c r="E5148" s="0" t="n">
        <v>0</v>
      </c>
    </row>
    <row r="5149" customFormat="false" ht="13.5" hidden="false" customHeight="false" outlineLevel="0" collapsed="false">
      <c r="A5149" s="3" t="n">
        <v>38204.6004282407</v>
      </c>
      <c r="B5149" s="4"/>
      <c r="C5149" s="0" t="n">
        <f aca="false">(A5149-$A$2)*(24*3600)</f>
        <v>41066.9999998994</v>
      </c>
      <c r="D5149" s="5" t="n">
        <v>3.40336</v>
      </c>
      <c r="E5149" s="0" t="n">
        <v>0</v>
      </c>
    </row>
    <row r="5150" customFormat="false" ht="13.5" hidden="false" customHeight="false" outlineLevel="0" collapsed="false">
      <c r="A5150" s="3" t="n">
        <v>38204.6004398148</v>
      </c>
      <c r="B5150" s="4"/>
      <c r="C5150" s="0" t="n">
        <f aca="false">(A5150-$A$2)*(24*3600)</f>
        <v>41068.0000001332</v>
      </c>
      <c r="D5150" s="5" t="n">
        <v>3.40334</v>
      </c>
      <c r="E5150" s="0" t="n">
        <v>0</v>
      </c>
    </row>
    <row r="5151" customFormat="false" ht="13.5" hidden="false" customHeight="false" outlineLevel="0" collapsed="false">
      <c r="A5151" s="3" t="n">
        <v>38204.6004513889</v>
      </c>
      <c r="B5151" s="4"/>
      <c r="C5151" s="0" t="n">
        <f aca="false">(A5151-$A$2)*(24*3600)</f>
        <v>41069.0000003669</v>
      </c>
      <c r="D5151" s="5" t="n">
        <v>3.40336</v>
      </c>
      <c r="E5151" s="0" t="n">
        <v>0</v>
      </c>
    </row>
    <row r="5152" customFormat="false" ht="13.5" hidden="false" customHeight="false" outlineLevel="0" collapsed="false">
      <c r="A5152" s="3" t="n">
        <v>38204.600462963</v>
      </c>
      <c r="B5152" s="4"/>
      <c r="C5152" s="0" t="n">
        <f aca="false">(A5152-$A$2)*(24*3600)</f>
        <v>41069.9999999721</v>
      </c>
      <c r="D5152" s="5" t="n">
        <v>3.40337</v>
      </c>
      <c r="E5152" s="0" t="n">
        <v>0</v>
      </c>
    </row>
    <row r="5153" customFormat="false" ht="13.5" hidden="false" customHeight="false" outlineLevel="0" collapsed="false">
      <c r="A5153" s="3" t="n">
        <v>38204.600474537</v>
      </c>
      <c r="B5153" s="4"/>
      <c r="C5153" s="0" t="n">
        <f aca="false">(A5153-$A$2)*(24*3600)</f>
        <v>41071.0000002058</v>
      </c>
      <c r="D5153" s="5" t="n">
        <v>3.40335</v>
      </c>
      <c r="E5153" s="0" t="n">
        <v>0</v>
      </c>
    </row>
    <row r="5154" customFormat="false" ht="13.5" hidden="false" customHeight="false" outlineLevel="0" collapsed="false">
      <c r="A5154" s="3" t="n">
        <v>38204.6004861111</v>
      </c>
      <c r="B5154" s="4"/>
      <c r="C5154" s="0" t="n">
        <f aca="false">(A5154-$A$2)*(24*3600)</f>
        <v>41072.0000004396</v>
      </c>
      <c r="D5154" s="5" t="n">
        <v>3.40335</v>
      </c>
      <c r="E5154" s="0" t="n">
        <v>0</v>
      </c>
    </row>
    <row r="5155" customFormat="false" ht="13.5" hidden="false" customHeight="false" outlineLevel="0" collapsed="false">
      <c r="A5155" s="3" t="n">
        <v>38204.6004976852</v>
      </c>
      <c r="B5155" s="4"/>
      <c r="C5155" s="0" t="n">
        <f aca="false">(A5155-$A$2)*(24*3600)</f>
        <v>41073.0000000447</v>
      </c>
      <c r="D5155" s="5" t="n">
        <v>3.40336</v>
      </c>
      <c r="E5155" s="0" t="n">
        <v>0</v>
      </c>
    </row>
    <row r="5156" customFormat="false" ht="13.5" hidden="false" customHeight="false" outlineLevel="0" collapsed="false">
      <c r="A5156" s="3" t="n">
        <v>38204.6005092593</v>
      </c>
      <c r="B5156" s="4"/>
      <c r="C5156" s="0" t="n">
        <f aca="false">(A5156-$A$2)*(24*3600)</f>
        <v>41074.0000002785</v>
      </c>
      <c r="D5156" s="5" t="n">
        <v>3.40336</v>
      </c>
      <c r="E5156" s="0" t="n">
        <v>0</v>
      </c>
    </row>
    <row r="5157" customFormat="false" ht="13.5" hidden="false" customHeight="false" outlineLevel="0" collapsed="false">
      <c r="A5157" s="3" t="n">
        <v>38204.6005208333</v>
      </c>
      <c r="B5157" s="4"/>
      <c r="C5157" s="0" t="n">
        <f aca="false">(A5157-$A$2)*(24*3600)</f>
        <v>41074.9999998836</v>
      </c>
      <c r="D5157" s="5" t="n">
        <v>3.40337</v>
      </c>
      <c r="E5157" s="0" t="n">
        <v>0</v>
      </c>
    </row>
    <row r="5158" customFormat="false" ht="13.5" hidden="false" customHeight="false" outlineLevel="0" collapsed="false">
      <c r="A5158" s="3" t="n">
        <v>38204.6005324074</v>
      </c>
      <c r="B5158" s="4"/>
      <c r="C5158" s="0" t="n">
        <f aca="false">(A5158-$A$2)*(24*3600)</f>
        <v>41076.0000001174</v>
      </c>
      <c r="D5158" s="5" t="n">
        <v>3.40335</v>
      </c>
      <c r="E5158" s="0" t="n">
        <v>0</v>
      </c>
    </row>
    <row r="5159" customFormat="false" ht="13.5" hidden="false" customHeight="false" outlineLevel="0" collapsed="false">
      <c r="A5159" s="3" t="n">
        <v>38204.6005439815</v>
      </c>
      <c r="B5159" s="4"/>
      <c r="C5159" s="0" t="n">
        <f aca="false">(A5159-$A$2)*(24*3600)</f>
        <v>41077.0000003511</v>
      </c>
      <c r="D5159" s="5" t="n">
        <v>3.40335</v>
      </c>
      <c r="E5159" s="0" t="n">
        <v>0</v>
      </c>
    </row>
    <row r="5160" customFormat="false" ht="13.5" hidden="false" customHeight="false" outlineLevel="0" collapsed="false">
      <c r="A5160" s="3" t="n">
        <v>38204.6005555556</v>
      </c>
      <c r="B5160" s="4"/>
      <c r="C5160" s="0" t="n">
        <f aca="false">(A5160-$A$2)*(24*3600)</f>
        <v>41077.9999999562</v>
      </c>
      <c r="D5160" s="5" t="n">
        <v>3.40336</v>
      </c>
      <c r="E5160" s="0" t="n">
        <v>0</v>
      </c>
    </row>
    <row r="5161" customFormat="false" ht="13.5" hidden="false" customHeight="false" outlineLevel="0" collapsed="false">
      <c r="A5161" s="3" t="n">
        <v>38204.6005671296</v>
      </c>
      <c r="B5161" s="4"/>
      <c r="C5161" s="0" t="n">
        <f aca="false">(A5161-$A$2)*(24*3600)</f>
        <v>41079.00000019</v>
      </c>
      <c r="D5161" s="5" t="n">
        <v>3.40336</v>
      </c>
      <c r="E5161" s="0" t="n">
        <v>0</v>
      </c>
    </row>
    <row r="5162" customFormat="false" ht="13.5" hidden="false" customHeight="false" outlineLevel="0" collapsed="false">
      <c r="A5162" s="3" t="n">
        <v>38204.6005787037</v>
      </c>
      <c r="B5162" s="4"/>
      <c r="C5162" s="0" t="n">
        <f aca="false">(A5162-$A$2)*(24*3600)</f>
        <v>41080.0000004238</v>
      </c>
      <c r="D5162" s="5" t="n">
        <v>3.40336</v>
      </c>
      <c r="E5162" s="0" t="n">
        <v>0</v>
      </c>
    </row>
    <row r="5163" customFormat="false" ht="13.5" hidden="false" customHeight="false" outlineLevel="0" collapsed="false">
      <c r="A5163" s="3" t="n">
        <v>38204.6005902778</v>
      </c>
      <c r="B5163" s="4"/>
      <c r="C5163" s="0" t="n">
        <f aca="false">(A5163-$A$2)*(24*3600)</f>
        <v>41081.0000000289</v>
      </c>
      <c r="D5163" s="5" t="n">
        <v>3.40335</v>
      </c>
      <c r="E5163" s="0" t="n">
        <v>0</v>
      </c>
    </row>
    <row r="5164" customFormat="false" ht="13.5" hidden="false" customHeight="false" outlineLevel="0" collapsed="false">
      <c r="A5164" s="3" t="n">
        <v>38204.6006018519</v>
      </c>
      <c r="B5164" s="4"/>
      <c r="C5164" s="0" t="n">
        <f aca="false">(A5164-$A$2)*(24*3600)</f>
        <v>41082.0000002626</v>
      </c>
      <c r="D5164" s="5" t="n">
        <v>3.40336</v>
      </c>
      <c r="E5164" s="0" t="n">
        <v>0</v>
      </c>
    </row>
    <row r="5165" customFormat="false" ht="13.5" hidden="false" customHeight="false" outlineLevel="0" collapsed="false">
      <c r="A5165" s="3" t="n">
        <v>38204.6006134259</v>
      </c>
      <c r="B5165" s="4"/>
      <c r="C5165" s="0" t="n">
        <f aca="false">(A5165-$A$2)*(24*3600)</f>
        <v>41082.9999998678</v>
      </c>
      <c r="D5165" s="5" t="n">
        <v>3.40335</v>
      </c>
      <c r="E5165" s="0" t="n">
        <v>0</v>
      </c>
    </row>
    <row r="5166" customFormat="false" ht="13.5" hidden="false" customHeight="false" outlineLevel="0" collapsed="false">
      <c r="A5166" s="3" t="n">
        <v>38204.600625</v>
      </c>
      <c r="B5166" s="4"/>
      <c r="C5166" s="0" t="n">
        <f aca="false">(A5166-$A$2)*(24*3600)</f>
        <v>41084.0000001015</v>
      </c>
      <c r="D5166" s="5" t="n">
        <v>3.40336</v>
      </c>
      <c r="E5166" s="0" t="n">
        <v>0</v>
      </c>
    </row>
    <row r="5167" customFormat="false" ht="13.5" hidden="false" customHeight="false" outlineLevel="0" collapsed="false">
      <c r="A5167" s="3" t="n">
        <v>38204.6006365741</v>
      </c>
      <c r="B5167" s="4"/>
      <c r="C5167" s="0" t="n">
        <f aca="false">(A5167-$A$2)*(24*3600)</f>
        <v>41085.0000003353</v>
      </c>
      <c r="D5167" s="5" t="n">
        <v>3.40336</v>
      </c>
      <c r="E5167" s="0" t="n">
        <v>0</v>
      </c>
    </row>
    <row r="5168" customFormat="false" ht="13.5" hidden="false" customHeight="false" outlineLevel="0" collapsed="false">
      <c r="A5168" s="3" t="n">
        <v>38204.6006481481</v>
      </c>
      <c r="B5168" s="4"/>
      <c r="C5168" s="0" t="n">
        <f aca="false">(A5168-$A$2)*(24*3600)</f>
        <v>41085.9999999404</v>
      </c>
      <c r="D5168" s="5" t="n">
        <v>3.40337</v>
      </c>
      <c r="E5168" s="0" t="n">
        <v>0</v>
      </c>
    </row>
    <row r="5169" customFormat="false" ht="13.5" hidden="false" customHeight="false" outlineLevel="0" collapsed="false">
      <c r="A5169" s="3" t="n">
        <v>38204.6006597222</v>
      </c>
      <c r="B5169" s="4"/>
      <c r="C5169" s="0" t="n">
        <f aca="false">(A5169-$A$2)*(24*3600)</f>
        <v>41087.0000001742</v>
      </c>
      <c r="D5169" s="5" t="n">
        <v>3.40334</v>
      </c>
      <c r="E5169" s="0" t="n">
        <v>0</v>
      </c>
    </row>
    <row r="5170" customFormat="false" ht="13.5" hidden="false" customHeight="false" outlineLevel="0" collapsed="false">
      <c r="A5170" s="3" t="n">
        <v>38204.6006712963</v>
      </c>
      <c r="B5170" s="4"/>
      <c r="C5170" s="0" t="n">
        <f aca="false">(A5170-$A$2)*(24*3600)</f>
        <v>41088.0000004079</v>
      </c>
      <c r="D5170" s="5" t="n">
        <v>3.40336</v>
      </c>
      <c r="E5170" s="0" t="n">
        <v>0</v>
      </c>
    </row>
    <row r="5171" customFormat="false" ht="13.5" hidden="false" customHeight="false" outlineLevel="0" collapsed="false">
      <c r="A5171" s="3" t="n">
        <v>38204.6006828704</v>
      </c>
      <c r="B5171" s="4"/>
      <c r="C5171" s="0" t="n">
        <f aca="false">(A5171-$A$2)*(24*3600)</f>
        <v>41089.000000013</v>
      </c>
      <c r="D5171" s="5" t="n">
        <v>3.40337</v>
      </c>
      <c r="E5171" s="0" t="n">
        <v>0</v>
      </c>
    </row>
    <row r="5172" customFormat="false" ht="13.5" hidden="false" customHeight="false" outlineLevel="0" collapsed="false">
      <c r="A5172" s="3" t="n">
        <v>38204.6006944444</v>
      </c>
      <c r="B5172" s="4"/>
      <c r="C5172" s="0" t="n">
        <f aca="false">(A5172-$A$2)*(24*3600)</f>
        <v>41090.0000002468</v>
      </c>
      <c r="D5172" s="5" t="n">
        <v>3.40336</v>
      </c>
      <c r="E5172" s="0" t="n">
        <v>0</v>
      </c>
    </row>
    <row r="5173" customFormat="false" ht="13.5" hidden="false" customHeight="false" outlineLevel="0" collapsed="false">
      <c r="A5173" s="3" t="n">
        <v>38204.6007060185</v>
      </c>
      <c r="B5173" s="4"/>
      <c r="C5173" s="0" t="n">
        <f aca="false">(A5173-$A$2)*(24*3600)</f>
        <v>41091.0000004806</v>
      </c>
      <c r="D5173" s="5" t="n">
        <v>3.40336</v>
      </c>
      <c r="E5173" s="0" t="n">
        <v>0</v>
      </c>
    </row>
    <row r="5174" customFormat="false" ht="13.5" hidden="false" customHeight="false" outlineLevel="0" collapsed="false">
      <c r="A5174" s="3" t="n">
        <v>38204.6007175926</v>
      </c>
      <c r="B5174" s="4"/>
      <c r="C5174" s="0" t="n">
        <f aca="false">(A5174-$A$2)*(24*3600)</f>
        <v>41092.0000000857</v>
      </c>
      <c r="D5174" s="5" t="n">
        <v>3.40335</v>
      </c>
      <c r="E5174" s="0" t="n">
        <v>0</v>
      </c>
    </row>
    <row r="5175" customFormat="false" ht="13.5" hidden="false" customHeight="false" outlineLevel="0" collapsed="false">
      <c r="A5175" s="3" t="n">
        <v>38204.6007291667</v>
      </c>
      <c r="B5175" s="4"/>
      <c r="C5175" s="0" t="n">
        <f aca="false">(A5175-$A$2)*(24*3600)</f>
        <v>41093.0000003194</v>
      </c>
      <c r="D5175" s="5" t="n">
        <v>3.40336</v>
      </c>
      <c r="E5175" s="0" t="n">
        <v>0</v>
      </c>
    </row>
    <row r="5176" customFormat="false" ht="13.5" hidden="false" customHeight="false" outlineLevel="0" collapsed="false">
      <c r="A5176" s="3" t="n">
        <v>38204.6007407407</v>
      </c>
      <c r="B5176" s="4"/>
      <c r="C5176" s="0" t="n">
        <f aca="false">(A5176-$A$2)*(24*3600)</f>
        <v>41093.9999999246</v>
      </c>
      <c r="D5176" s="5" t="n">
        <v>3.40335</v>
      </c>
      <c r="E5176" s="0" t="n">
        <v>0</v>
      </c>
    </row>
    <row r="5177" customFormat="false" ht="13.5" hidden="false" customHeight="false" outlineLevel="0" collapsed="false">
      <c r="A5177" s="3" t="n">
        <v>38204.6007523148</v>
      </c>
      <c r="B5177" s="4"/>
      <c r="C5177" s="0" t="n">
        <f aca="false">(A5177-$A$2)*(24*3600)</f>
        <v>41095.0000001583</v>
      </c>
      <c r="D5177" s="5" t="n">
        <v>3.40336</v>
      </c>
      <c r="E5177" s="0" t="n">
        <v>0</v>
      </c>
    </row>
    <row r="5178" customFormat="false" ht="13.5" hidden="false" customHeight="false" outlineLevel="0" collapsed="false">
      <c r="A5178" s="3" t="n">
        <v>38204.6007638889</v>
      </c>
      <c r="B5178" s="4"/>
      <c r="C5178" s="0" t="n">
        <f aca="false">(A5178-$A$2)*(24*3600)</f>
        <v>41096.0000003921</v>
      </c>
      <c r="D5178" s="5" t="n">
        <v>3.40335</v>
      </c>
      <c r="E5178" s="0" t="n">
        <v>0</v>
      </c>
    </row>
    <row r="5179" customFormat="false" ht="13.5" hidden="false" customHeight="false" outlineLevel="0" collapsed="false">
      <c r="A5179" s="3" t="n">
        <v>38204.600775463</v>
      </c>
      <c r="B5179" s="4"/>
      <c r="C5179" s="0" t="n">
        <f aca="false">(A5179-$A$2)*(24*3600)</f>
        <v>41096.9999999972</v>
      </c>
      <c r="D5179" s="5" t="n">
        <v>3.40336</v>
      </c>
      <c r="E5179" s="0" t="n">
        <v>0</v>
      </c>
    </row>
    <row r="5180" customFormat="false" ht="13.5" hidden="false" customHeight="false" outlineLevel="0" collapsed="false">
      <c r="A5180" s="3" t="n">
        <v>38204.600787037</v>
      </c>
      <c r="B5180" s="4"/>
      <c r="C5180" s="0" t="n">
        <f aca="false">(A5180-$A$2)*(24*3600)</f>
        <v>41098.000000231</v>
      </c>
      <c r="D5180" s="5" t="n">
        <v>3.40337</v>
      </c>
      <c r="E5180" s="0" t="n">
        <v>0</v>
      </c>
    </row>
    <row r="5181" customFormat="false" ht="13.5" hidden="false" customHeight="false" outlineLevel="0" collapsed="false">
      <c r="A5181" s="3" t="n">
        <v>38204.6007986111</v>
      </c>
      <c r="B5181" s="4"/>
      <c r="C5181" s="0" t="n">
        <f aca="false">(A5181-$A$2)*(24*3600)</f>
        <v>41099.0000004647</v>
      </c>
      <c r="D5181" s="5" t="n">
        <v>3.40335</v>
      </c>
      <c r="E5181" s="0" t="n">
        <v>0</v>
      </c>
    </row>
    <row r="5182" customFormat="false" ht="13.5" hidden="false" customHeight="false" outlineLevel="0" collapsed="false">
      <c r="A5182" s="3" t="n">
        <v>38204.6008101852</v>
      </c>
      <c r="B5182" s="4"/>
      <c r="C5182" s="0" t="n">
        <f aca="false">(A5182-$A$2)*(24*3600)</f>
        <v>41100.0000000699</v>
      </c>
      <c r="D5182" s="5" t="n">
        <v>3.40335</v>
      </c>
      <c r="E5182" s="0" t="n">
        <v>0</v>
      </c>
    </row>
    <row r="5183" customFormat="false" ht="13.5" hidden="false" customHeight="false" outlineLevel="0" collapsed="false">
      <c r="A5183" s="3" t="n">
        <v>38204.6008217593</v>
      </c>
      <c r="B5183" s="4"/>
      <c r="C5183" s="0" t="n">
        <f aca="false">(A5183-$A$2)*(24*3600)</f>
        <v>41101.0000003036</v>
      </c>
      <c r="D5183" s="5" t="n">
        <v>3.40337</v>
      </c>
      <c r="E5183" s="0" t="n">
        <v>0</v>
      </c>
    </row>
    <row r="5184" customFormat="false" ht="13.5" hidden="false" customHeight="false" outlineLevel="0" collapsed="false">
      <c r="A5184" s="3" t="n">
        <v>38204.6008333333</v>
      </c>
      <c r="B5184" s="4"/>
      <c r="C5184" s="0" t="n">
        <f aca="false">(A5184-$A$2)*(24*3600)</f>
        <v>41101.9999999087</v>
      </c>
      <c r="D5184" s="5" t="n">
        <v>3.40336</v>
      </c>
      <c r="E5184" s="0" t="n">
        <v>0</v>
      </c>
    </row>
    <row r="5185" customFormat="false" ht="13.5" hidden="false" customHeight="false" outlineLevel="0" collapsed="false">
      <c r="A5185" s="3" t="n">
        <v>38204.6008449074</v>
      </c>
      <c r="B5185" s="4"/>
      <c r="C5185" s="0" t="n">
        <f aca="false">(A5185-$A$2)*(24*3600)</f>
        <v>41103.0000001425</v>
      </c>
      <c r="D5185" s="5" t="n">
        <v>3.40336</v>
      </c>
      <c r="E5185" s="0" t="n">
        <v>0</v>
      </c>
    </row>
    <row r="5186" customFormat="false" ht="13.5" hidden="false" customHeight="false" outlineLevel="0" collapsed="false">
      <c r="A5186" s="3" t="n">
        <v>38204.6008564815</v>
      </c>
      <c r="B5186" s="4"/>
      <c r="C5186" s="0" t="n">
        <f aca="false">(A5186-$A$2)*(24*3600)</f>
        <v>41104.0000003763</v>
      </c>
      <c r="D5186" s="5" t="n">
        <v>3.40334</v>
      </c>
      <c r="E5186" s="0" t="n">
        <v>0</v>
      </c>
    </row>
    <row r="5187" customFormat="false" ht="13.5" hidden="false" customHeight="false" outlineLevel="0" collapsed="false">
      <c r="A5187" s="3" t="n">
        <v>38204.6008680556</v>
      </c>
      <c r="B5187" s="4"/>
      <c r="C5187" s="0" t="n">
        <f aca="false">(A5187-$A$2)*(24*3600)</f>
        <v>41104.9999999814</v>
      </c>
      <c r="D5187" s="5" t="n">
        <v>3.40336</v>
      </c>
      <c r="E5187" s="0" t="n">
        <v>0</v>
      </c>
    </row>
    <row r="5188" customFormat="false" ht="13.5" hidden="false" customHeight="false" outlineLevel="0" collapsed="false">
      <c r="A5188" s="3" t="n">
        <v>38204.6008796296</v>
      </c>
      <c r="B5188" s="4"/>
      <c r="C5188" s="0" t="n">
        <f aca="false">(A5188-$A$2)*(24*3600)</f>
        <v>41106.0000002151</v>
      </c>
      <c r="D5188" s="5" t="n">
        <v>3.40337</v>
      </c>
      <c r="E5188" s="0" t="n">
        <v>0</v>
      </c>
    </row>
    <row r="5189" customFormat="false" ht="13.5" hidden="false" customHeight="false" outlineLevel="0" collapsed="false">
      <c r="A5189" s="3" t="n">
        <v>38204.6008912037</v>
      </c>
      <c r="B5189" s="4"/>
      <c r="C5189" s="0" t="n">
        <f aca="false">(A5189-$A$2)*(24*3600)</f>
        <v>41107.0000004489</v>
      </c>
      <c r="D5189" s="5" t="n">
        <v>3.40336</v>
      </c>
      <c r="E5189" s="0" t="n">
        <v>0</v>
      </c>
    </row>
    <row r="5190" customFormat="false" ht="13.5" hidden="false" customHeight="false" outlineLevel="0" collapsed="false">
      <c r="A5190" s="3" t="n">
        <v>38204.6009027778</v>
      </c>
      <c r="B5190" s="4"/>
      <c r="C5190" s="0" t="n">
        <f aca="false">(A5190-$A$2)*(24*3600)</f>
        <v>41108.000000054</v>
      </c>
      <c r="D5190" s="5" t="n">
        <v>3.40336</v>
      </c>
      <c r="E5190" s="0" t="n">
        <v>0</v>
      </c>
    </row>
    <row r="5191" customFormat="false" ht="13.5" hidden="false" customHeight="false" outlineLevel="0" collapsed="false">
      <c r="A5191" s="3" t="n">
        <v>38204.6009143519</v>
      </c>
      <c r="B5191" s="4"/>
      <c r="C5191" s="0" t="n">
        <f aca="false">(A5191-$A$2)*(24*3600)</f>
        <v>41109.0000002878</v>
      </c>
      <c r="D5191" s="5" t="n">
        <v>3.40337</v>
      </c>
      <c r="E5191" s="0" t="n">
        <v>0</v>
      </c>
    </row>
    <row r="5192" customFormat="false" ht="13.5" hidden="false" customHeight="false" outlineLevel="0" collapsed="false">
      <c r="A5192" s="3" t="n">
        <v>38204.6009259259</v>
      </c>
      <c r="B5192" s="4"/>
      <c r="C5192" s="0" t="n">
        <f aca="false">(A5192-$A$2)*(24*3600)</f>
        <v>41109.9999998929</v>
      </c>
      <c r="D5192" s="5" t="n">
        <v>3.40334</v>
      </c>
      <c r="E5192" s="0" t="n">
        <v>0</v>
      </c>
    </row>
    <row r="5193" customFormat="false" ht="13.5" hidden="false" customHeight="false" outlineLevel="0" collapsed="false">
      <c r="A5193" s="3" t="n">
        <v>38204.6009375</v>
      </c>
      <c r="B5193" s="4"/>
      <c r="C5193" s="0" t="n">
        <f aca="false">(A5193-$A$2)*(24*3600)</f>
        <v>41111.0000001267</v>
      </c>
      <c r="D5193" s="5" t="n">
        <v>3.40337</v>
      </c>
      <c r="E5193" s="0" t="n">
        <v>0</v>
      </c>
    </row>
    <row r="5194" customFormat="false" ht="13.5" hidden="false" customHeight="false" outlineLevel="0" collapsed="false">
      <c r="A5194" s="3" t="n">
        <v>38204.6009490741</v>
      </c>
      <c r="B5194" s="4"/>
      <c r="C5194" s="0" t="n">
        <f aca="false">(A5194-$A$2)*(24*3600)</f>
        <v>41112.0000003604</v>
      </c>
      <c r="D5194" s="5" t="n">
        <v>3.40336</v>
      </c>
      <c r="E5194" s="0" t="n">
        <v>0</v>
      </c>
    </row>
    <row r="5195" customFormat="false" ht="13.5" hidden="false" customHeight="false" outlineLevel="0" collapsed="false">
      <c r="A5195" s="3" t="n">
        <v>38204.6009606481</v>
      </c>
      <c r="B5195" s="4"/>
      <c r="C5195" s="0" t="n">
        <f aca="false">(A5195-$A$2)*(24*3600)</f>
        <v>41112.9999999655</v>
      </c>
      <c r="D5195" s="5" t="n">
        <v>3.40336</v>
      </c>
      <c r="E5195" s="0" t="n">
        <v>0</v>
      </c>
    </row>
    <row r="5196" customFormat="false" ht="13.5" hidden="false" customHeight="false" outlineLevel="0" collapsed="false">
      <c r="A5196" s="3" t="n">
        <v>38204.6009722222</v>
      </c>
      <c r="B5196" s="4"/>
      <c r="C5196" s="0" t="n">
        <f aca="false">(A5196-$A$2)*(24*3600)</f>
        <v>41114.0000001993</v>
      </c>
      <c r="D5196" s="5" t="n">
        <v>3.40335</v>
      </c>
      <c r="E5196" s="0" t="n">
        <v>0</v>
      </c>
    </row>
    <row r="5197" customFormat="false" ht="13.5" hidden="false" customHeight="false" outlineLevel="0" collapsed="false">
      <c r="A5197" s="3" t="n">
        <v>38204.6009837963</v>
      </c>
      <c r="B5197" s="4"/>
      <c r="C5197" s="0" t="n">
        <f aca="false">(A5197-$A$2)*(24*3600)</f>
        <v>41115.0000004331</v>
      </c>
      <c r="D5197" s="5" t="n">
        <v>3.40335</v>
      </c>
      <c r="E5197" s="0" t="n">
        <v>0</v>
      </c>
    </row>
    <row r="5198" customFormat="false" ht="13.5" hidden="false" customHeight="false" outlineLevel="0" collapsed="false">
      <c r="A5198" s="3" t="n">
        <v>38204.6009953704</v>
      </c>
      <c r="B5198" s="4"/>
      <c r="C5198" s="0" t="n">
        <f aca="false">(A5198-$A$2)*(24*3600)</f>
        <v>41116.0000000382</v>
      </c>
      <c r="D5198" s="5" t="n">
        <v>3.40336</v>
      </c>
      <c r="E5198" s="0" t="n">
        <v>0</v>
      </c>
    </row>
    <row r="5199" customFormat="false" ht="13.5" hidden="false" customHeight="false" outlineLevel="0" collapsed="false">
      <c r="A5199" s="3" t="n">
        <v>38204.6010069444</v>
      </c>
      <c r="B5199" s="4"/>
      <c r="C5199" s="0" t="n">
        <f aca="false">(A5199-$A$2)*(24*3600)</f>
        <v>41117.0000002719</v>
      </c>
      <c r="D5199" s="5" t="n">
        <v>3.40337</v>
      </c>
      <c r="E5199" s="0" t="n">
        <v>0</v>
      </c>
    </row>
    <row r="5200" customFormat="false" ht="13.5" hidden="false" customHeight="false" outlineLevel="0" collapsed="false">
      <c r="A5200" s="3" t="n">
        <v>38204.6010185185</v>
      </c>
      <c r="B5200" s="4"/>
      <c r="C5200" s="0" t="n">
        <f aca="false">(A5200-$A$2)*(24*3600)</f>
        <v>41117.9999998771</v>
      </c>
      <c r="D5200" s="5" t="n">
        <v>3.40336</v>
      </c>
      <c r="E5200" s="0" t="n">
        <v>0</v>
      </c>
    </row>
    <row r="5201" customFormat="false" ht="13.5" hidden="false" customHeight="false" outlineLevel="0" collapsed="false">
      <c r="A5201" s="3" t="n">
        <v>38204.6010300926</v>
      </c>
      <c r="B5201" s="4"/>
      <c r="C5201" s="0" t="n">
        <f aca="false">(A5201-$A$2)*(24*3600)</f>
        <v>41119.0000001108</v>
      </c>
      <c r="D5201" s="5" t="n">
        <v>3.40336</v>
      </c>
      <c r="E5201" s="0" t="n">
        <v>0</v>
      </c>
    </row>
    <row r="5202" customFormat="false" ht="13.5" hidden="false" customHeight="false" outlineLevel="0" collapsed="false">
      <c r="A5202" s="3" t="n">
        <v>38204.6010416667</v>
      </c>
      <c r="B5202" s="4"/>
      <c r="C5202" s="0" t="n">
        <f aca="false">(A5202-$A$2)*(24*3600)</f>
        <v>41120.0000003446</v>
      </c>
      <c r="D5202" s="5" t="n">
        <v>3.40336</v>
      </c>
      <c r="E5202" s="0" t="n">
        <v>0</v>
      </c>
    </row>
    <row r="5203" customFormat="false" ht="13.5" hidden="false" customHeight="false" outlineLevel="0" collapsed="false">
      <c r="A5203" s="3" t="n">
        <v>38204.6010532407</v>
      </c>
      <c r="B5203" s="4"/>
      <c r="C5203" s="0" t="n">
        <f aca="false">(A5203-$A$2)*(24*3600)</f>
        <v>41120.9999999497</v>
      </c>
      <c r="D5203" s="5" t="n">
        <v>3.40336</v>
      </c>
      <c r="E5203" s="0" t="n">
        <v>0</v>
      </c>
    </row>
    <row r="5204" customFormat="false" ht="13.5" hidden="false" customHeight="false" outlineLevel="0" collapsed="false">
      <c r="A5204" s="3" t="n">
        <v>38204.6010648148</v>
      </c>
      <c r="B5204" s="4"/>
      <c r="C5204" s="0" t="n">
        <f aca="false">(A5204-$A$2)*(24*3600)</f>
        <v>41122.0000001835</v>
      </c>
      <c r="D5204" s="5" t="n">
        <v>3.40337</v>
      </c>
      <c r="E5204" s="0" t="n">
        <v>0</v>
      </c>
    </row>
    <row r="5205" customFormat="false" ht="13.5" hidden="false" customHeight="false" outlineLevel="0" collapsed="false">
      <c r="A5205" s="3" t="n">
        <v>38204.6010763889</v>
      </c>
      <c r="B5205" s="4"/>
      <c r="C5205" s="0" t="n">
        <f aca="false">(A5205-$A$2)*(24*3600)</f>
        <v>41123.0000004172</v>
      </c>
      <c r="D5205" s="5" t="n">
        <v>3.40337</v>
      </c>
      <c r="E5205" s="0" t="n">
        <v>0</v>
      </c>
    </row>
    <row r="5206" customFormat="false" ht="13.5" hidden="false" customHeight="false" outlineLevel="0" collapsed="false">
      <c r="A5206" s="3" t="n">
        <v>38204.601087963</v>
      </c>
      <c r="B5206" s="4"/>
      <c r="C5206" s="0" t="n">
        <f aca="false">(A5206-$A$2)*(24*3600)</f>
        <v>41124.0000000224</v>
      </c>
      <c r="D5206" s="5" t="n">
        <v>3.40336</v>
      </c>
      <c r="E5206" s="0" t="n">
        <v>0</v>
      </c>
    </row>
    <row r="5207" customFormat="false" ht="13.5" hidden="false" customHeight="false" outlineLevel="0" collapsed="false">
      <c r="A5207" s="3" t="n">
        <v>38204.601099537</v>
      </c>
      <c r="B5207" s="4"/>
      <c r="C5207" s="0" t="n">
        <f aca="false">(A5207-$A$2)*(24*3600)</f>
        <v>41125.0000002561</v>
      </c>
      <c r="D5207" s="5" t="n">
        <v>3.40335</v>
      </c>
      <c r="E5207" s="0" t="n">
        <v>0</v>
      </c>
    </row>
    <row r="5208" customFormat="false" ht="13.5" hidden="false" customHeight="false" outlineLevel="0" collapsed="false">
      <c r="A5208" s="3" t="n">
        <v>38204.6011111111</v>
      </c>
      <c r="B5208" s="4"/>
      <c r="C5208" s="0" t="n">
        <f aca="false">(A5208-$A$2)*(24*3600)</f>
        <v>41126.0000004899</v>
      </c>
      <c r="D5208" s="5" t="n">
        <v>3.40336</v>
      </c>
      <c r="E5208" s="0" t="n">
        <v>0</v>
      </c>
    </row>
    <row r="5209" customFormat="false" ht="13.5" hidden="false" customHeight="false" outlineLevel="0" collapsed="false">
      <c r="A5209" s="3" t="n">
        <v>38204.6011226852</v>
      </c>
      <c r="B5209" s="4"/>
      <c r="C5209" s="0" t="n">
        <f aca="false">(A5209-$A$2)*(24*3600)</f>
        <v>41127.000000095</v>
      </c>
      <c r="D5209" s="5" t="n">
        <v>3.40334</v>
      </c>
      <c r="E5209" s="0" t="n">
        <v>0</v>
      </c>
    </row>
    <row r="5210" customFormat="false" ht="13.5" hidden="false" customHeight="false" outlineLevel="0" collapsed="false">
      <c r="A5210" s="3" t="n">
        <v>38204.6011342593</v>
      </c>
      <c r="B5210" s="4"/>
      <c r="C5210" s="0" t="n">
        <f aca="false">(A5210-$A$2)*(24*3600)</f>
        <v>41128.0000003288</v>
      </c>
      <c r="D5210" s="5" t="n">
        <v>3.40336</v>
      </c>
      <c r="E5210" s="0" t="n">
        <v>0</v>
      </c>
    </row>
    <row r="5211" customFormat="false" ht="13.5" hidden="false" customHeight="false" outlineLevel="0" collapsed="false">
      <c r="A5211" s="3" t="n">
        <v>38204.6011458333</v>
      </c>
      <c r="B5211" s="4"/>
      <c r="C5211" s="0" t="n">
        <f aca="false">(A5211-$A$2)*(24*3600)</f>
        <v>41128.9999999339</v>
      </c>
      <c r="D5211" s="5" t="n">
        <v>3.40336</v>
      </c>
      <c r="E5211" s="0" t="n">
        <v>0</v>
      </c>
    </row>
    <row r="5212" customFormat="false" ht="13.5" hidden="false" customHeight="false" outlineLevel="0" collapsed="false">
      <c r="A5212" s="3" t="n">
        <v>38204.6011574074</v>
      </c>
      <c r="B5212" s="4"/>
      <c r="C5212" s="0" t="n">
        <f aca="false">(A5212-$A$2)*(24*3600)</f>
        <v>41130.0000001676</v>
      </c>
      <c r="D5212" s="5" t="n">
        <v>3.40336</v>
      </c>
      <c r="E5212" s="0" t="n">
        <v>0</v>
      </c>
    </row>
    <row r="5213" customFormat="false" ht="13.5" hidden="false" customHeight="false" outlineLevel="0" collapsed="false">
      <c r="A5213" s="3" t="n">
        <v>38204.6011689815</v>
      </c>
      <c r="B5213" s="4"/>
      <c r="C5213" s="0" t="n">
        <f aca="false">(A5213-$A$2)*(24*3600)</f>
        <v>41131.0000004014</v>
      </c>
      <c r="D5213" s="5" t="n">
        <v>3.40335</v>
      </c>
      <c r="E5213" s="0" t="n">
        <v>0</v>
      </c>
    </row>
    <row r="5214" customFormat="false" ht="13.5" hidden="false" customHeight="false" outlineLevel="0" collapsed="false">
      <c r="A5214" s="3" t="n">
        <v>38204.6011805556</v>
      </c>
      <c r="B5214" s="4"/>
      <c r="C5214" s="0" t="n">
        <f aca="false">(A5214-$A$2)*(24*3600)</f>
        <v>41132.0000000065</v>
      </c>
      <c r="D5214" s="5" t="n">
        <v>3.40336</v>
      </c>
      <c r="E5214" s="0" t="n">
        <v>0</v>
      </c>
    </row>
    <row r="5215" customFormat="false" ht="13.5" hidden="false" customHeight="false" outlineLevel="0" collapsed="false">
      <c r="A5215" s="3" t="n">
        <v>38204.6011921296</v>
      </c>
      <c r="B5215" s="4"/>
      <c r="C5215" s="0" t="n">
        <f aca="false">(A5215-$A$2)*(24*3600)</f>
        <v>41133.0000002403</v>
      </c>
      <c r="D5215" s="5" t="n">
        <v>3.40335</v>
      </c>
      <c r="E5215" s="0" t="n">
        <v>0</v>
      </c>
    </row>
    <row r="5216" customFormat="false" ht="13.5" hidden="false" customHeight="false" outlineLevel="0" collapsed="false">
      <c r="A5216" s="3" t="n">
        <v>38204.6012037037</v>
      </c>
      <c r="B5216" s="4"/>
      <c r="C5216" s="0" t="n">
        <f aca="false">(A5216-$A$2)*(24*3600)</f>
        <v>41134.000000474</v>
      </c>
      <c r="D5216" s="5" t="n">
        <v>3.40336</v>
      </c>
      <c r="E5216" s="0" t="n">
        <v>0</v>
      </c>
    </row>
    <row r="5217" customFormat="false" ht="13.5" hidden="false" customHeight="false" outlineLevel="0" collapsed="false">
      <c r="A5217" s="3" t="n">
        <v>38204.6012152778</v>
      </c>
      <c r="B5217" s="4"/>
      <c r="C5217" s="0" t="n">
        <f aca="false">(A5217-$A$2)*(24*3600)</f>
        <v>41135.0000000792</v>
      </c>
      <c r="D5217" s="5" t="n">
        <v>3.40336</v>
      </c>
      <c r="E5217" s="0" t="n">
        <v>0</v>
      </c>
    </row>
    <row r="5218" customFormat="false" ht="13.5" hidden="false" customHeight="false" outlineLevel="0" collapsed="false">
      <c r="A5218" s="3" t="n">
        <v>38204.6012268519</v>
      </c>
      <c r="B5218" s="4"/>
      <c r="C5218" s="0" t="n">
        <f aca="false">(A5218-$A$2)*(24*3600)</f>
        <v>41136.0000003129</v>
      </c>
      <c r="D5218" s="5" t="n">
        <v>3.40335</v>
      </c>
      <c r="E5218" s="0" t="n">
        <v>0</v>
      </c>
    </row>
    <row r="5219" customFormat="false" ht="13.5" hidden="false" customHeight="false" outlineLevel="0" collapsed="false">
      <c r="A5219" s="3" t="n">
        <v>38204.6012384259</v>
      </c>
      <c r="B5219" s="4"/>
      <c r="C5219" s="0" t="n">
        <f aca="false">(A5219-$A$2)*(24*3600)</f>
        <v>41136.999999918</v>
      </c>
      <c r="D5219" s="5" t="n">
        <v>3.40335</v>
      </c>
      <c r="E5219" s="0" t="n">
        <v>0</v>
      </c>
    </row>
    <row r="5220" customFormat="false" ht="13.5" hidden="false" customHeight="false" outlineLevel="0" collapsed="false">
      <c r="A5220" s="3" t="n">
        <v>38204.60125</v>
      </c>
      <c r="B5220" s="4"/>
      <c r="C5220" s="0" t="n">
        <f aca="false">(A5220-$A$2)*(24*3600)</f>
        <v>41138.0000001518</v>
      </c>
      <c r="D5220" s="5" t="n">
        <v>3.40337</v>
      </c>
      <c r="E5220" s="0" t="n">
        <v>0</v>
      </c>
    </row>
    <row r="5221" customFormat="false" ht="13.5" hidden="false" customHeight="false" outlineLevel="0" collapsed="false">
      <c r="A5221" s="3" t="n">
        <v>38204.6012615741</v>
      </c>
      <c r="B5221" s="4"/>
      <c r="C5221" s="0" t="n">
        <f aca="false">(A5221-$A$2)*(24*3600)</f>
        <v>41139.0000003856</v>
      </c>
      <c r="D5221" s="5" t="n">
        <v>3.40334</v>
      </c>
      <c r="E5221" s="0" t="n">
        <v>0</v>
      </c>
    </row>
    <row r="5222" customFormat="false" ht="13.5" hidden="false" customHeight="false" outlineLevel="0" collapsed="false">
      <c r="A5222" s="3" t="n">
        <v>38204.6012731481</v>
      </c>
      <c r="B5222" s="4"/>
      <c r="C5222" s="0" t="n">
        <f aca="false">(A5222-$A$2)*(24*3600)</f>
        <v>41139.9999999907</v>
      </c>
      <c r="D5222" s="5" t="n">
        <v>3.40335</v>
      </c>
      <c r="E5222" s="0" t="n">
        <v>0</v>
      </c>
    </row>
    <row r="5223" customFormat="false" ht="13.5" hidden="false" customHeight="false" outlineLevel="0" collapsed="false">
      <c r="A5223" s="3" t="n">
        <v>38204.6012847222</v>
      </c>
      <c r="B5223" s="4"/>
      <c r="C5223" s="0" t="n">
        <f aca="false">(A5223-$A$2)*(24*3600)</f>
        <v>41141.0000002245</v>
      </c>
      <c r="D5223" s="5" t="n">
        <v>3.40335</v>
      </c>
      <c r="E5223" s="0" t="n">
        <v>0</v>
      </c>
    </row>
    <row r="5224" customFormat="false" ht="13.5" hidden="false" customHeight="false" outlineLevel="0" collapsed="false">
      <c r="A5224" s="3" t="n">
        <v>38204.6012962963</v>
      </c>
      <c r="B5224" s="4"/>
      <c r="C5224" s="0" t="n">
        <f aca="false">(A5224-$A$2)*(24*3600)</f>
        <v>41142.0000004582</v>
      </c>
      <c r="D5224" s="5" t="n">
        <v>3.40335</v>
      </c>
      <c r="E5224" s="0" t="n">
        <v>0</v>
      </c>
    </row>
    <row r="5225" customFormat="false" ht="13.5" hidden="false" customHeight="false" outlineLevel="0" collapsed="false">
      <c r="A5225" s="3" t="n">
        <v>38204.6013078704</v>
      </c>
      <c r="B5225" s="4"/>
      <c r="C5225" s="0" t="n">
        <f aca="false">(A5225-$A$2)*(24*3600)</f>
        <v>41143.0000000633</v>
      </c>
      <c r="D5225" s="5" t="n">
        <v>3.40335</v>
      </c>
      <c r="E5225" s="0" t="n">
        <v>0</v>
      </c>
    </row>
    <row r="5226" customFormat="false" ht="13.5" hidden="false" customHeight="false" outlineLevel="0" collapsed="false">
      <c r="A5226" s="3" t="n">
        <v>38204.6013194444</v>
      </c>
      <c r="B5226" s="4"/>
      <c r="C5226" s="0" t="n">
        <f aca="false">(A5226-$A$2)*(24*3600)</f>
        <v>41144.0000002971</v>
      </c>
      <c r="D5226" s="5" t="n">
        <v>3.40335</v>
      </c>
      <c r="E5226" s="0" t="n">
        <v>0</v>
      </c>
    </row>
    <row r="5227" customFormat="false" ht="13.5" hidden="false" customHeight="false" outlineLevel="0" collapsed="false">
      <c r="A5227" s="3" t="n">
        <v>38204.6013310185</v>
      </c>
      <c r="B5227" s="4"/>
      <c r="C5227" s="0" t="n">
        <f aca="false">(A5227-$A$2)*(24*3600)</f>
        <v>41144.9999999022</v>
      </c>
      <c r="D5227" s="5" t="n">
        <v>3.40334</v>
      </c>
      <c r="E5227" s="0" t="n">
        <v>0</v>
      </c>
    </row>
    <row r="5228" customFormat="false" ht="13.5" hidden="false" customHeight="false" outlineLevel="0" collapsed="false">
      <c r="A5228" s="3" t="n">
        <v>38204.6013425926</v>
      </c>
      <c r="B5228" s="4"/>
      <c r="C5228" s="0" t="n">
        <f aca="false">(A5228-$A$2)*(24*3600)</f>
        <v>41146.000000136</v>
      </c>
      <c r="D5228" s="5" t="n">
        <v>3.40335</v>
      </c>
      <c r="E5228" s="0" t="n">
        <v>0</v>
      </c>
    </row>
    <row r="5229" customFormat="false" ht="13.5" hidden="false" customHeight="false" outlineLevel="0" collapsed="false">
      <c r="A5229" s="3" t="n">
        <v>38204.6013541667</v>
      </c>
      <c r="B5229" s="4"/>
      <c r="C5229" s="0" t="n">
        <f aca="false">(A5229-$A$2)*(24*3600)</f>
        <v>41147.0000003697</v>
      </c>
      <c r="D5229" s="5" t="n">
        <v>3.40336</v>
      </c>
      <c r="E5229" s="0" t="n">
        <v>0</v>
      </c>
    </row>
    <row r="5230" customFormat="false" ht="13.5" hidden="false" customHeight="false" outlineLevel="0" collapsed="false">
      <c r="A5230" s="3" t="n">
        <v>38204.6013657407</v>
      </c>
      <c r="B5230" s="4"/>
      <c r="C5230" s="0" t="n">
        <f aca="false">(A5230-$A$2)*(24*3600)</f>
        <v>41147.9999999749</v>
      </c>
      <c r="D5230" s="5" t="n">
        <v>3.40337</v>
      </c>
      <c r="E5230" s="0" t="n">
        <v>0</v>
      </c>
    </row>
    <row r="5231" customFormat="false" ht="13.5" hidden="false" customHeight="false" outlineLevel="0" collapsed="false">
      <c r="A5231" s="3" t="n">
        <v>38204.6013773148</v>
      </c>
      <c r="B5231" s="4"/>
      <c r="C5231" s="0" t="n">
        <f aca="false">(A5231-$A$2)*(24*3600)</f>
        <v>41149.0000002086</v>
      </c>
      <c r="D5231" s="5" t="n">
        <v>3.40336</v>
      </c>
      <c r="E5231" s="0" t="n">
        <v>0</v>
      </c>
    </row>
    <row r="5232" customFormat="false" ht="13.5" hidden="false" customHeight="false" outlineLevel="0" collapsed="false">
      <c r="A5232" s="3" t="n">
        <v>38204.6013888889</v>
      </c>
      <c r="B5232" s="4"/>
      <c r="C5232" s="0" t="n">
        <f aca="false">(A5232-$A$2)*(24*3600)</f>
        <v>41150.0000004424</v>
      </c>
      <c r="D5232" s="5" t="n">
        <v>3.40336</v>
      </c>
      <c r="E5232" s="0" t="n">
        <v>0</v>
      </c>
    </row>
    <row r="5233" customFormat="false" ht="13.5" hidden="false" customHeight="false" outlineLevel="0" collapsed="false">
      <c r="A5233" s="3" t="n">
        <v>38204.601400463</v>
      </c>
      <c r="B5233" s="4"/>
      <c r="C5233" s="0" t="n">
        <f aca="false">(A5233-$A$2)*(24*3600)</f>
        <v>41151.0000000475</v>
      </c>
      <c r="D5233" s="5" t="n">
        <v>3.40336</v>
      </c>
      <c r="E5233" s="0" t="n">
        <v>0</v>
      </c>
    </row>
    <row r="5234" customFormat="false" ht="13.5" hidden="false" customHeight="false" outlineLevel="0" collapsed="false">
      <c r="A5234" s="3" t="n">
        <v>38204.601412037</v>
      </c>
      <c r="B5234" s="4"/>
      <c r="C5234" s="0" t="n">
        <f aca="false">(A5234-$A$2)*(24*3600)</f>
        <v>41152.0000002813</v>
      </c>
      <c r="D5234" s="5" t="n">
        <v>3.40337</v>
      </c>
      <c r="E5234" s="0" t="n">
        <v>0</v>
      </c>
    </row>
    <row r="5235" customFormat="false" ht="13.5" hidden="false" customHeight="false" outlineLevel="0" collapsed="false">
      <c r="A5235" s="3" t="n">
        <v>38204.6014236111</v>
      </c>
      <c r="B5235" s="4"/>
      <c r="C5235" s="0" t="n">
        <f aca="false">(A5235-$A$2)*(24*3600)</f>
        <v>41152.9999998864</v>
      </c>
      <c r="D5235" s="5" t="n">
        <v>3.40337</v>
      </c>
      <c r="E5235" s="0" t="n">
        <v>0</v>
      </c>
    </row>
    <row r="5236" customFormat="false" ht="13.5" hidden="false" customHeight="false" outlineLevel="0" collapsed="false">
      <c r="A5236" s="3" t="n">
        <v>38204.6014351852</v>
      </c>
      <c r="B5236" s="4"/>
      <c r="C5236" s="0" t="n">
        <f aca="false">(A5236-$A$2)*(24*3600)</f>
        <v>41154.0000001201</v>
      </c>
      <c r="D5236" s="5" t="n">
        <v>3.40335</v>
      </c>
      <c r="E5236" s="0" t="n">
        <v>0</v>
      </c>
    </row>
    <row r="5237" customFormat="false" ht="13.5" hidden="false" customHeight="false" outlineLevel="0" collapsed="false">
      <c r="A5237" s="3" t="n">
        <v>38204.6014467593</v>
      </c>
      <c r="B5237" s="4"/>
      <c r="C5237" s="0" t="n">
        <f aca="false">(A5237-$A$2)*(24*3600)</f>
        <v>41155.0000003539</v>
      </c>
      <c r="D5237" s="5" t="n">
        <v>3.40337</v>
      </c>
      <c r="E5237" s="0" t="n">
        <v>0</v>
      </c>
    </row>
    <row r="5238" customFormat="false" ht="13.5" hidden="false" customHeight="false" outlineLevel="0" collapsed="false">
      <c r="A5238" s="3" t="n">
        <v>38204.6014583333</v>
      </c>
      <c r="B5238" s="4"/>
      <c r="C5238" s="0" t="n">
        <f aca="false">(A5238-$A$2)*(24*3600)</f>
        <v>41155.999999959</v>
      </c>
      <c r="D5238" s="5" t="n">
        <v>3.40335</v>
      </c>
      <c r="E5238" s="0" t="n">
        <v>0</v>
      </c>
    </row>
    <row r="5239" customFormat="false" ht="13.5" hidden="false" customHeight="false" outlineLevel="0" collapsed="false">
      <c r="A5239" s="3" t="n">
        <v>38204.6014699074</v>
      </c>
      <c r="B5239" s="4"/>
      <c r="C5239" s="0" t="n">
        <f aca="false">(A5239-$A$2)*(24*3600)</f>
        <v>41157.0000001928</v>
      </c>
      <c r="D5239" s="5" t="n">
        <v>3.40335</v>
      </c>
      <c r="E5239" s="0" t="n">
        <v>0</v>
      </c>
    </row>
    <row r="5240" customFormat="false" ht="13.5" hidden="false" customHeight="false" outlineLevel="0" collapsed="false">
      <c r="A5240" s="3" t="n">
        <v>38204.6014814815</v>
      </c>
      <c r="B5240" s="4"/>
      <c r="C5240" s="0" t="n">
        <f aca="false">(A5240-$A$2)*(24*3600)</f>
        <v>41158.0000004265</v>
      </c>
      <c r="D5240" s="5" t="n">
        <v>3.40337</v>
      </c>
      <c r="E5240" s="0" t="n">
        <v>0</v>
      </c>
    </row>
    <row r="5241" customFormat="false" ht="13.5" hidden="false" customHeight="false" outlineLevel="0" collapsed="false">
      <c r="A5241" s="3" t="n">
        <v>38204.6014930556</v>
      </c>
      <c r="B5241" s="4"/>
      <c r="C5241" s="0" t="n">
        <f aca="false">(A5241-$A$2)*(24*3600)</f>
        <v>41159.0000000317</v>
      </c>
      <c r="D5241" s="5" t="n">
        <v>3.40335</v>
      </c>
      <c r="E5241" s="0" t="n">
        <v>0</v>
      </c>
    </row>
    <row r="5242" customFormat="false" ht="13.5" hidden="false" customHeight="false" outlineLevel="0" collapsed="false">
      <c r="A5242" s="3" t="n">
        <v>38204.6015046296</v>
      </c>
      <c r="B5242" s="4"/>
      <c r="C5242" s="0" t="n">
        <f aca="false">(A5242-$A$2)*(24*3600)</f>
        <v>41160.0000002654</v>
      </c>
      <c r="D5242" s="5" t="n">
        <v>3.40337</v>
      </c>
      <c r="E5242" s="0" t="n">
        <v>0</v>
      </c>
    </row>
    <row r="5243" customFormat="false" ht="13.5" hidden="false" customHeight="false" outlineLevel="0" collapsed="false">
      <c r="A5243" s="3" t="n">
        <v>38204.6015162037</v>
      </c>
      <c r="B5243" s="4"/>
      <c r="C5243" s="0" t="n">
        <f aca="false">(A5243-$A$2)*(24*3600)</f>
        <v>41160.9999998705</v>
      </c>
      <c r="D5243" s="5" t="n">
        <v>3.40337</v>
      </c>
      <c r="E5243" s="0" t="n">
        <v>0</v>
      </c>
    </row>
    <row r="5244" customFormat="false" ht="13.5" hidden="false" customHeight="false" outlineLevel="0" collapsed="false">
      <c r="A5244" s="3" t="n">
        <v>38204.6015277778</v>
      </c>
      <c r="B5244" s="4"/>
      <c r="C5244" s="0" t="n">
        <f aca="false">(A5244-$A$2)*(24*3600)</f>
        <v>41162.0000001043</v>
      </c>
      <c r="D5244" s="5" t="n">
        <v>3.40335</v>
      </c>
      <c r="E5244" s="0" t="n">
        <v>0</v>
      </c>
    </row>
    <row r="5245" customFormat="false" ht="13.5" hidden="false" customHeight="false" outlineLevel="0" collapsed="false">
      <c r="A5245" s="3" t="n">
        <v>38204.6015393519</v>
      </c>
      <c r="B5245" s="4"/>
      <c r="C5245" s="0" t="n">
        <f aca="false">(A5245-$A$2)*(24*3600)</f>
        <v>41163.0000003381</v>
      </c>
      <c r="D5245" s="5" t="n">
        <v>3.40337</v>
      </c>
      <c r="E5245" s="0" t="n">
        <v>0</v>
      </c>
    </row>
    <row r="5246" customFormat="false" ht="13.5" hidden="false" customHeight="false" outlineLevel="0" collapsed="false">
      <c r="A5246" s="3" t="n">
        <v>38204.6015509259</v>
      </c>
      <c r="B5246" s="4"/>
      <c r="C5246" s="0" t="n">
        <f aca="false">(A5246-$A$2)*(24*3600)</f>
        <v>41163.9999999432</v>
      </c>
      <c r="D5246" s="5" t="n">
        <v>3.40335</v>
      </c>
      <c r="E5246" s="0" t="n">
        <v>0</v>
      </c>
    </row>
    <row r="5247" customFormat="false" ht="13.5" hidden="false" customHeight="false" outlineLevel="0" collapsed="false">
      <c r="A5247" s="3" t="n">
        <v>38204.6015625</v>
      </c>
      <c r="B5247" s="4"/>
      <c r="C5247" s="0" t="n">
        <f aca="false">(A5247-$A$2)*(24*3600)</f>
        <v>41165.000000177</v>
      </c>
      <c r="D5247" s="5" t="n">
        <v>3.40336</v>
      </c>
      <c r="E5247" s="0" t="n">
        <v>0</v>
      </c>
    </row>
    <row r="5248" customFormat="false" ht="13.5" hidden="false" customHeight="false" outlineLevel="0" collapsed="false">
      <c r="A5248" s="3" t="n">
        <v>38204.6015740741</v>
      </c>
      <c r="B5248" s="4"/>
      <c r="C5248" s="0" t="n">
        <f aca="false">(A5248-$A$2)*(24*3600)</f>
        <v>41166.0000004107</v>
      </c>
      <c r="D5248" s="5" t="n">
        <v>3.40335</v>
      </c>
      <c r="E5248" s="0" t="n">
        <v>0</v>
      </c>
    </row>
    <row r="5249" customFormat="false" ht="13.5" hidden="false" customHeight="false" outlineLevel="0" collapsed="false">
      <c r="A5249" s="3" t="n">
        <v>38204.6015856481</v>
      </c>
      <c r="B5249" s="4"/>
      <c r="C5249" s="0" t="n">
        <f aca="false">(A5249-$A$2)*(24*3600)</f>
        <v>41167.0000000158</v>
      </c>
      <c r="D5249" s="5" t="n">
        <v>3.40337</v>
      </c>
      <c r="E5249" s="0" t="n">
        <v>0</v>
      </c>
    </row>
    <row r="5250" customFormat="false" ht="13.5" hidden="false" customHeight="false" outlineLevel="0" collapsed="false">
      <c r="A5250" s="3" t="n">
        <v>38204.6015972222</v>
      </c>
      <c r="B5250" s="4"/>
      <c r="C5250" s="0" t="n">
        <f aca="false">(A5250-$A$2)*(24*3600)</f>
        <v>41168.0000002496</v>
      </c>
      <c r="D5250" s="5" t="n">
        <v>3.40335</v>
      </c>
      <c r="E5250" s="0" t="n">
        <v>0</v>
      </c>
    </row>
    <row r="5251" customFormat="false" ht="13.5" hidden="false" customHeight="false" outlineLevel="0" collapsed="false">
      <c r="A5251" s="3" t="n">
        <v>38204.6016087963</v>
      </c>
      <c r="B5251" s="4"/>
      <c r="C5251" s="0" t="n">
        <f aca="false">(A5251-$A$2)*(24*3600)</f>
        <v>41169.0000004834</v>
      </c>
      <c r="D5251" s="5" t="n">
        <v>3.40337</v>
      </c>
      <c r="E5251" s="0" t="n">
        <v>0</v>
      </c>
    </row>
    <row r="5252" customFormat="false" ht="13.5" hidden="false" customHeight="false" outlineLevel="0" collapsed="false">
      <c r="A5252" s="3" t="n">
        <v>38204.6016203704</v>
      </c>
      <c r="B5252" s="4"/>
      <c r="C5252" s="0" t="n">
        <f aca="false">(A5252-$A$2)*(24*3600)</f>
        <v>41170.0000000885</v>
      </c>
      <c r="D5252" s="5" t="n">
        <v>3.40337</v>
      </c>
      <c r="E5252" s="0" t="n">
        <v>0</v>
      </c>
    </row>
    <row r="5253" customFormat="false" ht="13.5" hidden="false" customHeight="false" outlineLevel="0" collapsed="false">
      <c r="A5253" s="3" t="n">
        <v>38204.6016319444</v>
      </c>
      <c r="B5253" s="4"/>
      <c r="C5253" s="0" t="n">
        <f aca="false">(A5253-$A$2)*(24*3600)</f>
        <v>41171.0000003222</v>
      </c>
      <c r="D5253" s="5" t="n">
        <v>3.40337</v>
      </c>
      <c r="E5253" s="0" t="n">
        <v>0</v>
      </c>
    </row>
    <row r="5254" customFormat="false" ht="13.5" hidden="false" customHeight="false" outlineLevel="0" collapsed="false">
      <c r="A5254" s="3" t="n">
        <v>38204.6016435185</v>
      </c>
      <c r="B5254" s="4"/>
      <c r="C5254" s="0" t="n">
        <f aca="false">(A5254-$A$2)*(24*3600)</f>
        <v>41171.9999999274</v>
      </c>
      <c r="D5254" s="5" t="n">
        <v>3.40336</v>
      </c>
      <c r="E5254" s="0" t="n">
        <v>0</v>
      </c>
    </row>
    <row r="5255" customFormat="false" ht="13.5" hidden="false" customHeight="false" outlineLevel="0" collapsed="false">
      <c r="A5255" s="3" t="n">
        <v>38204.6016550926</v>
      </c>
      <c r="B5255" s="4"/>
      <c r="C5255" s="0" t="n">
        <f aca="false">(A5255-$A$2)*(24*3600)</f>
        <v>41173.0000001611</v>
      </c>
      <c r="D5255" s="5" t="n">
        <v>3.40337</v>
      </c>
      <c r="E5255" s="0" t="n">
        <v>0</v>
      </c>
    </row>
    <row r="5256" customFormat="false" ht="13.5" hidden="false" customHeight="false" outlineLevel="0" collapsed="false">
      <c r="A5256" s="3" t="n">
        <v>38204.6016666667</v>
      </c>
      <c r="B5256" s="4"/>
      <c r="C5256" s="0" t="n">
        <f aca="false">(A5256-$A$2)*(24*3600)</f>
        <v>41174.0000003949</v>
      </c>
      <c r="D5256" s="5" t="n">
        <v>3.40336</v>
      </c>
      <c r="E5256" s="0" t="n">
        <v>0</v>
      </c>
    </row>
    <row r="5257" customFormat="false" ht="13.5" hidden="false" customHeight="false" outlineLevel="0" collapsed="false">
      <c r="A5257" s="3" t="n">
        <v>38204.6016782407</v>
      </c>
      <c r="B5257" s="4"/>
      <c r="C5257" s="0" t="n">
        <f aca="false">(A5257-$A$2)*(24*3600)</f>
        <v>41175</v>
      </c>
      <c r="D5257" s="5" t="n">
        <v>3.40335</v>
      </c>
      <c r="E5257" s="0" t="n">
        <v>0</v>
      </c>
    </row>
    <row r="5258" customFormat="false" ht="13.5" hidden="false" customHeight="false" outlineLevel="0" collapsed="false">
      <c r="A5258" s="3" t="n">
        <v>38204.6016898148</v>
      </c>
      <c r="B5258" s="4"/>
      <c r="C5258" s="0" t="n">
        <f aca="false">(A5258-$A$2)*(24*3600)</f>
        <v>41176.0000002338</v>
      </c>
      <c r="D5258" s="5" t="n">
        <v>3.40335</v>
      </c>
      <c r="E5258" s="0" t="n">
        <v>0</v>
      </c>
    </row>
    <row r="5259" customFormat="false" ht="13.5" hidden="false" customHeight="false" outlineLevel="0" collapsed="false">
      <c r="A5259" s="3" t="n">
        <v>38204.6017013889</v>
      </c>
      <c r="B5259" s="4"/>
      <c r="C5259" s="0" t="n">
        <f aca="false">(A5259-$A$2)*(24*3600)</f>
        <v>41177.0000004675</v>
      </c>
      <c r="D5259" s="5" t="n">
        <v>3.40337</v>
      </c>
      <c r="E5259" s="0" t="n">
        <v>0</v>
      </c>
    </row>
    <row r="5260" customFormat="false" ht="13.5" hidden="false" customHeight="false" outlineLevel="0" collapsed="false">
      <c r="A5260" s="3" t="n">
        <v>38204.601712963</v>
      </c>
      <c r="B5260" s="4"/>
      <c r="C5260" s="0" t="n">
        <f aca="false">(A5260-$A$2)*(24*3600)</f>
        <v>41178.0000000726</v>
      </c>
      <c r="D5260" s="5" t="n">
        <v>3.40337</v>
      </c>
      <c r="E5260" s="0" t="n">
        <v>0</v>
      </c>
    </row>
    <row r="5261" customFormat="false" ht="13.5" hidden="false" customHeight="false" outlineLevel="0" collapsed="false">
      <c r="A5261" s="3" t="n">
        <v>38204.601724537</v>
      </c>
      <c r="B5261" s="4"/>
      <c r="C5261" s="0" t="n">
        <f aca="false">(A5261-$A$2)*(24*3600)</f>
        <v>41179.0000003064</v>
      </c>
      <c r="D5261" s="5" t="n">
        <v>3.40336</v>
      </c>
      <c r="E5261" s="0" t="n">
        <v>0</v>
      </c>
    </row>
    <row r="5262" customFormat="false" ht="13.5" hidden="false" customHeight="false" outlineLevel="0" collapsed="false">
      <c r="A5262" s="3" t="n">
        <v>38204.6017361111</v>
      </c>
      <c r="B5262" s="4"/>
      <c r="C5262" s="0" t="n">
        <f aca="false">(A5262-$A$2)*(24*3600)</f>
        <v>41179.9999999115</v>
      </c>
      <c r="D5262" s="5" t="n">
        <v>3.40336</v>
      </c>
      <c r="E5262" s="0" t="n">
        <v>0</v>
      </c>
    </row>
    <row r="5263" customFormat="false" ht="13.5" hidden="false" customHeight="false" outlineLevel="0" collapsed="false">
      <c r="A5263" s="3" t="n">
        <v>38204.6017476852</v>
      </c>
      <c r="B5263" s="4"/>
      <c r="C5263" s="0" t="n">
        <f aca="false">(A5263-$A$2)*(24*3600)</f>
        <v>41181.0000001453</v>
      </c>
      <c r="D5263" s="5" t="n">
        <v>3.40336</v>
      </c>
      <c r="E5263" s="0" t="n">
        <v>0</v>
      </c>
    </row>
    <row r="5264" customFormat="false" ht="13.5" hidden="false" customHeight="false" outlineLevel="0" collapsed="false">
      <c r="A5264" s="3" t="n">
        <v>38204.6017592593</v>
      </c>
      <c r="B5264" s="4"/>
      <c r="C5264" s="0" t="n">
        <f aca="false">(A5264-$A$2)*(24*3600)</f>
        <v>41182.0000003791</v>
      </c>
      <c r="D5264" s="5" t="n">
        <v>3.40337</v>
      </c>
      <c r="E5264" s="0" t="n">
        <v>0</v>
      </c>
    </row>
    <row r="5265" customFormat="false" ht="13.5" hidden="false" customHeight="false" outlineLevel="0" collapsed="false">
      <c r="A5265" s="3" t="n">
        <v>38204.6017708333</v>
      </c>
      <c r="B5265" s="4"/>
      <c r="C5265" s="0" t="n">
        <f aca="false">(A5265-$A$2)*(24*3600)</f>
        <v>41182.9999999842</v>
      </c>
      <c r="D5265" s="5" t="n">
        <v>3.40335</v>
      </c>
      <c r="E5265" s="0" t="n">
        <v>0</v>
      </c>
    </row>
    <row r="5266" customFormat="false" ht="13.5" hidden="false" customHeight="false" outlineLevel="0" collapsed="false">
      <c r="A5266" s="3" t="n">
        <v>38204.6017824074</v>
      </c>
      <c r="B5266" s="4"/>
      <c r="C5266" s="0" t="n">
        <f aca="false">(A5266-$A$2)*(24*3600)</f>
        <v>41184.0000002179</v>
      </c>
      <c r="D5266" s="5" t="n">
        <v>3.40337</v>
      </c>
      <c r="E5266" s="0" t="n">
        <v>0</v>
      </c>
    </row>
    <row r="5267" customFormat="false" ht="13.5" hidden="false" customHeight="false" outlineLevel="0" collapsed="false">
      <c r="A5267" s="3" t="n">
        <v>38204.6017939815</v>
      </c>
      <c r="B5267" s="4"/>
      <c r="C5267" s="0" t="n">
        <f aca="false">(A5267-$A$2)*(24*3600)</f>
        <v>41185.0000004517</v>
      </c>
      <c r="D5267" s="5" t="n">
        <v>3.40336</v>
      </c>
      <c r="E5267" s="0" t="n">
        <v>0</v>
      </c>
    </row>
    <row r="5268" customFormat="false" ht="13.5" hidden="false" customHeight="false" outlineLevel="0" collapsed="false">
      <c r="A5268" s="3" t="n">
        <v>38204.6018055556</v>
      </c>
      <c r="B5268" s="4"/>
      <c r="C5268" s="0" t="n">
        <f aca="false">(A5268-$A$2)*(24*3600)</f>
        <v>41186.0000000568</v>
      </c>
      <c r="D5268" s="5" t="n">
        <v>3.40337</v>
      </c>
      <c r="E5268" s="0" t="n">
        <v>0</v>
      </c>
    </row>
    <row r="5269" customFormat="false" ht="13.5" hidden="false" customHeight="false" outlineLevel="0" collapsed="false">
      <c r="A5269" s="3" t="n">
        <v>38204.6018171296</v>
      </c>
      <c r="B5269" s="4"/>
      <c r="C5269" s="0" t="n">
        <f aca="false">(A5269-$A$2)*(24*3600)</f>
        <v>41187.0000002906</v>
      </c>
      <c r="D5269" s="5" t="n">
        <v>3.40336</v>
      </c>
      <c r="E5269" s="0" t="n">
        <v>0</v>
      </c>
    </row>
    <row r="5270" customFormat="false" ht="13.5" hidden="false" customHeight="false" outlineLevel="0" collapsed="false">
      <c r="A5270" s="3" t="n">
        <v>38204.6018287037</v>
      </c>
      <c r="B5270" s="4"/>
      <c r="C5270" s="0" t="n">
        <f aca="false">(A5270-$A$2)*(24*3600)</f>
        <v>41187.9999998957</v>
      </c>
      <c r="D5270" s="5" t="n">
        <v>3.40336</v>
      </c>
      <c r="E5270" s="0" t="n">
        <v>0</v>
      </c>
    </row>
    <row r="5271" customFormat="false" ht="13.5" hidden="false" customHeight="false" outlineLevel="0" collapsed="false">
      <c r="A5271" s="3" t="n">
        <v>38204.6018402778</v>
      </c>
      <c r="B5271" s="4"/>
      <c r="C5271" s="0" t="n">
        <f aca="false">(A5271-$A$2)*(24*3600)</f>
        <v>41189.0000001295</v>
      </c>
      <c r="D5271" s="5" t="n">
        <v>3.40337</v>
      </c>
      <c r="E5271" s="0" t="n">
        <v>0</v>
      </c>
    </row>
    <row r="5272" customFormat="false" ht="13.5" hidden="false" customHeight="false" outlineLevel="0" collapsed="false">
      <c r="A5272" s="3" t="n">
        <v>38204.6018518519</v>
      </c>
      <c r="B5272" s="4"/>
      <c r="C5272" s="0" t="n">
        <f aca="false">(A5272-$A$2)*(24*3600)</f>
        <v>41190.0000003632</v>
      </c>
      <c r="D5272" s="5" t="n">
        <v>3.40335</v>
      </c>
      <c r="E5272" s="0" t="n">
        <v>0</v>
      </c>
    </row>
    <row r="5273" customFormat="false" ht="13.5" hidden="false" customHeight="false" outlineLevel="0" collapsed="false">
      <c r="A5273" s="3" t="n">
        <v>38204.6018634259</v>
      </c>
      <c r="B5273" s="4"/>
      <c r="C5273" s="0" t="n">
        <f aca="false">(A5273-$A$2)*(24*3600)</f>
        <v>41190.9999999683</v>
      </c>
      <c r="D5273" s="5" t="n">
        <v>3.40337</v>
      </c>
      <c r="E5273" s="0" t="n">
        <v>0</v>
      </c>
    </row>
    <row r="5274" customFormat="false" ht="13.5" hidden="false" customHeight="false" outlineLevel="0" collapsed="false">
      <c r="A5274" s="3" t="n">
        <v>38204.601875</v>
      </c>
      <c r="B5274" s="4"/>
      <c r="C5274" s="0" t="n">
        <f aca="false">(A5274-$A$2)*(24*3600)</f>
        <v>41192.0000002021</v>
      </c>
      <c r="D5274" s="5" t="n">
        <v>3.40336</v>
      </c>
      <c r="E5274" s="0" t="n">
        <v>0</v>
      </c>
    </row>
    <row r="5275" customFormat="false" ht="13.5" hidden="false" customHeight="false" outlineLevel="0" collapsed="false">
      <c r="A5275" s="3" t="n">
        <v>38204.6018865741</v>
      </c>
      <c r="B5275" s="4"/>
      <c r="C5275" s="0" t="n">
        <f aca="false">(A5275-$A$2)*(24*3600)</f>
        <v>41193.0000004359</v>
      </c>
      <c r="D5275" s="5" t="n">
        <v>3.40334</v>
      </c>
      <c r="E5275" s="0" t="n">
        <v>0</v>
      </c>
    </row>
    <row r="5276" customFormat="false" ht="13.5" hidden="false" customHeight="false" outlineLevel="0" collapsed="false">
      <c r="A5276" s="3" t="n">
        <v>38204.6018981482</v>
      </c>
      <c r="B5276" s="4"/>
      <c r="C5276" s="0" t="n">
        <f aca="false">(A5276-$A$2)*(24*3600)</f>
        <v>41194.000000041</v>
      </c>
      <c r="D5276" s="5" t="n">
        <v>3.40337</v>
      </c>
      <c r="E5276" s="0" t="n">
        <v>0</v>
      </c>
    </row>
    <row r="5277" customFormat="false" ht="13.5" hidden="false" customHeight="false" outlineLevel="0" collapsed="false">
      <c r="A5277" s="3" t="n">
        <v>38204.6019097222</v>
      </c>
      <c r="B5277" s="4"/>
      <c r="C5277" s="0" t="n">
        <f aca="false">(A5277-$A$2)*(24*3600)</f>
        <v>41195.0000002747</v>
      </c>
      <c r="D5277" s="5" t="n">
        <v>3.40337</v>
      </c>
      <c r="E5277" s="0" t="n">
        <v>0</v>
      </c>
    </row>
    <row r="5278" customFormat="false" ht="13.5" hidden="false" customHeight="false" outlineLevel="0" collapsed="false">
      <c r="A5278" s="3" t="n">
        <v>38204.6019212963</v>
      </c>
      <c r="B5278" s="4"/>
      <c r="C5278" s="0" t="n">
        <f aca="false">(A5278-$A$2)*(24*3600)</f>
        <v>41195.9999998799</v>
      </c>
      <c r="D5278" s="5" t="n">
        <v>3.40337</v>
      </c>
      <c r="E5278" s="0" t="n">
        <v>0</v>
      </c>
    </row>
    <row r="5279" customFormat="false" ht="13.5" hidden="false" customHeight="false" outlineLevel="0" collapsed="false">
      <c r="A5279" s="3" t="n">
        <v>38204.6019328704</v>
      </c>
      <c r="B5279" s="4"/>
      <c r="C5279" s="0" t="n">
        <f aca="false">(A5279-$A$2)*(24*3600)</f>
        <v>41197.0000001136</v>
      </c>
      <c r="D5279" s="5" t="n">
        <v>3.40337</v>
      </c>
      <c r="E5279" s="0" t="n">
        <v>0</v>
      </c>
    </row>
    <row r="5280" customFormat="false" ht="13.5" hidden="false" customHeight="false" outlineLevel="0" collapsed="false">
      <c r="A5280" s="3" t="n">
        <v>38204.6019444445</v>
      </c>
      <c r="B5280" s="4"/>
      <c r="C5280" s="0" t="n">
        <f aca="false">(A5280-$A$2)*(24*3600)</f>
        <v>41198.0000003474</v>
      </c>
      <c r="D5280" s="5" t="n">
        <v>3.40335</v>
      </c>
      <c r="E5280" s="0" t="n">
        <v>0</v>
      </c>
    </row>
    <row r="5281" customFormat="false" ht="13.5" hidden="false" customHeight="false" outlineLevel="0" collapsed="false">
      <c r="A5281" s="3" t="n">
        <v>38204.6019560185</v>
      </c>
      <c r="B5281" s="4"/>
      <c r="C5281" s="0" t="n">
        <f aca="false">(A5281-$A$2)*(24*3600)</f>
        <v>41198.9999999525</v>
      </c>
      <c r="D5281" s="5" t="n">
        <v>3.40335</v>
      </c>
      <c r="E5281" s="0" t="n">
        <v>0</v>
      </c>
    </row>
    <row r="5282" customFormat="false" ht="13.5" hidden="false" customHeight="false" outlineLevel="0" collapsed="false">
      <c r="A5282" s="3" t="n">
        <v>38204.6019675926</v>
      </c>
      <c r="B5282" s="4"/>
      <c r="C5282" s="0" t="n">
        <f aca="false">(A5282-$A$2)*(24*3600)</f>
        <v>41200.0000001863</v>
      </c>
      <c r="D5282" s="5" t="n">
        <v>3.40337</v>
      </c>
      <c r="E5282" s="0" t="n">
        <v>0</v>
      </c>
    </row>
    <row r="5283" customFormat="false" ht="13.5" hidden="false" customHeight="false" outlineLevel="0" collapsed="false">
      <c r="A5283" s="3" t="n">
        <v>38204.6019791667</v>
      </c>
      <c r="B5283" s="4"/>
      <c r="C5283" s="0" t="n">
        <f aca="false">(A5283-$A$2)*(24*3600)</f>
        <v>41201.00000042</v>
      </c>
      <c r="D5283" s="5" t="n">
        <v>3.40336</v>
      </c>
      <c r="E5283" s="0" t="n">
        <v>0</v>
      </c>
    </row>
    <row r="5284" customFormat="false" ht="13.5" hidden="false" customHeight="false" outlineLevel="0" collapsed="false">
      <c r="A5284" s="3" t="n">
        <v>38204.6019907407</v>
      </c>
      <c r="B5284" s="4"/>
      <c r="C5284" s="0" t="n">
        <f aca="false">(A5284-$A$2)*(24*3600)</f>
        <v>41202.0000000251</v>
      </c>
      <c r="D5284" s="5" t="n">
        <v>3.40337</v>
      </c>
      <c r="E5284" s="0" t="n">
        <v>0</v>
      </c>
    </row>
    <row r="5285" customFormat="false" ht="13.5" hidden="false" customHeight="false" outlineLevel="0" collapsed="false">
      <c r="A5285" s="3" t="n">
        <v>38204.6020023148</v>
      </c>
      <c r="B5285" s="4"/>
      <c r="C5285" s="0" t="n">
        <f aca="false">(A5285-$A$2)*(24*3600)</f>
        <v>41203.0000002589</v>
      </c>
      <c r="D5285" s="5" t="n">
        <v>3.40337</v>
      </c>
      <c r="E5285" s="0" t="n">
        <v>0</v>
      </c>
    </row>
    <row r="5286" customFormat="false" ht="13.5" hidden="false" customHeight="false" outlineLevel="0" collapsed="false">
      <c r="A5286" s="3" t="n">
        <v>38204.6020138889</v>
      </c>
      <c r="B5286" s="4"/>
      <c r="C5286" s="0" t="n">
        <f aca="false">(A5286-$A$2)*(24*3600)</f>
        <v>41203.999999864</v>
      </c>
      <c r="D5286" s="5" t="n">
        <v>3.40337</v>
      </c>
      <c r="E5286" s="0" t="n">
        <v>0</v>
      </c>
    </row>
    <row r="5287" customFormat="false" ht="13.5" hidden="false" customHeight="false" outlineLevel="0" collapsed="false">
      <c r="A5287" s="3" t="n">
        <v>38204.602025463</v>
      </c>
      <c r="B5287" s="4"/>
      <c r="C5287" s="0" t="n">
        <f aca="false">(A5287-$A$2)*(24*3600)</f>
        <v>41205.0000000978</v>
      </c>
      <c r="D5287" s="5" t="n">
        <v>3.40337</v>
      </c>
      <c r="E5287" s="0" t="n">
        <v>0</v>
      </c>
    </row>
    <row r="5288" customFormat="false" ht="13.5" hidden="false" customHeight="false" outlineLevel="0" collapsed="false">
      <c r="A5288" s="3" t="n">
        <v>38204.602037037</v>
      </c>
      <c r="B5288" s="4"/>
      <c r="C5288" s="0" t="n">
        <f aca="false">(A5288-$A$2)*(24*3600)</f>
        <v>41206.0000003316</v>
      </c>
      <c r="D5288" s="5" t="n">
        <v>3.40337</v>
      </c>
      <c r="E5288" s="0" t="n">
        <v>0</v>
      </c>
    </row>
    <row r="5289" customFormat="false" ht="13.5" hidden="false" customHeight="false" outlineLevel="0" collapsed="false">
      <c r="A5289" s="3" t="n">
        <v>38204.6020486111</v>
      </c>
      <c r="B5289" s="4"/>
      <c r="C5289" s="0" t="n">
        <f aca="false">(A5289-$A$2)*(24*3600)</f>
        <v>41206.9999999367</v>
      </c>
      <c r="D5289" s="5" t="n">
        <v>3.40337</v>
      </c>
      <c r="E5289" s="0" t="n">
        <v>0</v>
      </c>
    </row>
    <row r="5290" customFormat="false" ht="13.5" hidden="false" customHeight="false" outlineLevel="0" collapsed="false">
      <c r="A5290" s="3" t="n">
        <v>38204.6020601852</v>
      </c>
      <c r="B5290" s="4"/>
      <c r="C5290" s="0" t="n">
        <f aca="false">(A5290-$A$2)*(24*3600)</f>
        <v>41208.0000001704</v>
      </c>
      <c r="D5290" s="5" t="n">
        <v>3.40337</v>
      </c>
      <c r="E5290" s="0" t="n">
        <v>0</v>
      </c>
    </row>
    <row r="5291" customFormat="false" ht="13.5" hidden="false" customHeight="false" outlineLevel="0" collapsed="false">
      <c r="A5291" s="3" t="n">
        <v>38204.6020717593</v>
      </c>
      <c r="B5291" s="4"/>
      <c r="C5291" s="0" t="n">
        <f aca="false">(A5291-$A$2)*(24*3600)</f>
        <v>41209.0000004042</v>
      </c>
      <c r="D5291" s="5" t="n">
        <v>3.40335</v>
      </c>
      <c r="E5291" s="0" t="n">
        <v>0</v>
      </c>
    </row>
    <row r="5292" customFormat="false" ht="13.5" hidden="false" customHeight="false" outlineLevel="0" collapsed="false">
      <c r="A5292" s="3" t="n">
        <v>38204.6020833333</v>
      </c>
      <c r="B5292" s="4"/>
      <c r="C5292" s="0" t="n">
        <f aca="false">(A5292-$A$2)*(24*3600)</f>
        <v>41210.0000000093</v>
      </c>
      <c r="D5292" s="5" t="n">
        <v>3.40337</v>
      </c>
      <c r="E5292" s="0" t="n">
        <v>0</v>
      </c>
    </row>
    <row r="5293" customFormat="false" ht="13.5" hidden="false" customHeight="false" outlineLevel="0" collapsed="false">
      <c r="A5293" s="3" t="n">
        <v>38204.6020949074</v>
      </c>
      <c r="B5293" s="4"/>
      <c r="C5293" s="0" t="n">
        <f aca="false">(A5293-$A$2)*(24*3600)</f>
        <v>41211.0000002431</v>
      </c>
      <c r="D5293" s="5" t="n">
        <v>3.40337</v>
      </c>
      <c r="E5293" s="0" t="n">
        <v>0</v>
      </c>
    </row>
    <row r="5294" customFormat="false" ht="13.5" hidden="false" customHeight="false" outlineLevel="0" collapsed="false">
      <c r="A5294" s="3" t="n">
        <v>38204.6021064815</v>
      </c>
      <c r="B5294" s="4"/>
      <c r="C5294" s="0" t="n">
        <f aca="false">(A5294-$A$2)*(24*3600)</f>
        <v>41212.0000004768</v>
      </c>
      <c r="D5294" s="5" t="n">
        <v>3.40335</v>
      </c>
      <c r="E5294" s="0" t="n">
        <v>0</v>
      </c>
    </row>
    <row r="5295" customFormat="false" ht="13.5" hidden="false" customHeight="false" outlineLevel="0" collapsed="false">
      <c r="A5295" s="3" t="n">
        <v>38204.6021180556</v>
      </c>
      <c r="B5295" s="4"/>
      <c r="C5295" s="0" t="n">
        <f aca="false">(A5295-$A$2)*(24*3600)</f>
        <v>41213.000000082</v>
      </c>
      <c r="D5295" s="5" t="n">
        <v>3.40337</v>
      </c>
      <c r="E5295" s="0" t="n">
        <v>0</v>
      </c>
    </row>
    <row r="5296" customFormat="false" ht="13.5" hidden="false" customHeight="false" outlineLevel="0" collapsed="false">
      <c r="A5296" s="3" t="n">
        <v>38204.6021296296</v>
      </c>
      <c r="B5296" s="4"/>
      <c r="C5296" s="0" t="n">
        <f aca="false">(A5296-$A$2)*(24*3600)</f>
        <v>41214.0000003157</v>
      </c>
      <c r="D5296" s="5" t="n">
        <v>3.40336</v>
      </c>
      <c r="E5296" s="0" t="n">
        <v>0</v>
      </c>
    </row>
    <row r="5297" customFormat="false" ht="13.5" hidden="false" customHeight="false" outlineLevel="0" collapsed="false">
      <c r="A5297" s="3" t="n">
        <v>38204.6021412037</v>
      </c>
      <c r="B5297" s="4"/>
      <c r="C5297" s="0" t="n">
        <f aca="false">(A5297-$A$2)*(24*3600)</f>
        <v>41214.9999999208</v>
      </c>
      <c r="D5297" s="5" t="n">
        <v>3.40335</v>
      </c>
      <c r="E5297" s="0" t="n">
        <v>0</v>
      </c>
    </row>
    <row r="5298" customFormat="false" ht="13.5" hidden="false" customHeight="false" outlineLevel="0" collapsed="false">
      <c r="A5298" s="3" t="n">
        <v>38204.6021527778</v>
      </c>
      <c r="B5298" s="4"/>
      <c r="C5298" s="0" t="n">
        <f aca="false">(A5298-$A$2)*(24*3600)</f>
        <v>41216.0000001546</v>
      </c>
      <c r="D5298" s="5" t="n">
        <v>3.40336</v>
      </c>
      <c r="E5298" s="0" t="n">
        <v>0</v>
      </c>
    </row>
    <row r="5299" customFormat="false" ht="13.5" hidden="false" customHeight="false" outlineLevel="0" collapsed="false">
      <c r="A5299" s="3" t="n">
        <v>38204.6021643519</v>
      </c>
      <c r="B5299" s="4"/>
      <c r="C5299" s="0" t="n">
        <f aca="false">(A5299-$A$2)*(24*3600)</f>
        <v>41217.0000003884</v>
      </c>
      <c r="D5299" s="5" t="n">
        <v>3.40337</v>
      </c>
      <c r="E5299" s="0" t="n">
        <v>0</v>
      </c>
    </row>
    <row r="5300" customFormat="false" ht="13.5" hidden="false" customHeight="false" outlineLevel="0" collapsed="false">
      <c r="A5300" s="3" t="n">
        <v>38204.6021759259</v>
      </c>
      <c r="B5300" s="4"/>
      <c r="C5300" s="0" t="n">
        <f aca="false">(A5300-$A$2)*(24*3600)</f>
        <v>41217.9999999935</v>
      </c>
      <c r="D5300" s="5" t="n">
        <v>3.40336</v>
      </c>
      <c r="E5300" s="0" t="n">
        <v>0</v>
      </c>
    </row>
    <row r="5301" customFormat="false" ht="13.5" hidden="false" customHeight="false" outlineLevel="0" collapsed="false">
      <c r="A5301" s="3" t="n">
        <v>38204.6021875</v>
      </c>
      <c r="B5301" s="4"/>
      <c r="C5301" s="0" t="n">
        <f aca="false">(A5301-$A$2)*(24*3600)</f>
        <v>41219.0000002272</v>
      </c>
      <c r="D5301" s="5" t="n">
        <v>3.40338</v>
      </c>
      <c r="E5301" s="0" t="n">
        <v>0</v>
      </c>
    </row>
    <row r="5302" customFormat="false" ht="13.5" hidden="false" customHeight="false" outlineLevel="0" collapsed="false">
      <c r="A5302" s="3" t="n">
        <v>38204.6021990741</v>
      </c>
      <c r="B5302" s="4"/>
      <c r="C5302" s="0" t="n">
        <f aca="false">(A5302-$A$2)*(24*3600)</f>
        <v>41220.000000461</v>
      </c>
      <c r="D5302" s="5" t="n">
        <v>3.40337</v>
      </c>
      <c r="E5302" s="0" t="n">
        <v>0</v>
      </c>
    </row>
    <row r="5303" customFormat="false" ht="13.5" hidden="false" customHeight="false" outlineLevel="0" collapsed="false">
      <c r="A5303" s="3" t="n">
        <v>38204.6022106482</v>
      </c>
      <c r="B5303" s="4"/>
      <c r="C5303" s="0" t="n">
        <f aca="false">(A5303-$A$2)*(24*3600)</f>
        <v>41221.0000000661</v>
      </c>
      <c r="D5303" s="5" t="n">
        <v>3.40337</v>
      </c>
      <c r="E5303" s="0" t="n">
        <v>0</v>
      </c>
    </row>
    <row r="5304" customFormat="false" ht="13.5" hidden="false" customHeight="false" outlineLevel="0" collapsed="false">
      <c r="A5304" s="3" t="n">
        <v>38204.6022222222</v>
      </c>
      <c r="B5304" s="4"/>
      <c r="C5304" s="0" t="n">
        <f aca="false">(A5304-$A$2)*(24*3600)</f>
        <v>41222.0000002999</v>
      </c>
      <c r="D5304" s="5" t="n">
        <v>3.40337</v>
      </c>
      <c r="E5304" s="0" t="n">
        <v>0</v>
      </c>
    </row>
    <row r="5305" customFormat="false" ht="13.5" hidden="false" customHeight="false" outlineLevel="0" collapsed="false">
      <c r="A5305" s="3" t="n">
        <v>38204.6022337963</v>
      </c>
      <c r="B5305" s="4"/>
      <c r="C5305" s="0" t="n">
        <f aca="false">(A5305-$A$2)*(24*3600)</f>
        <v>41222.999999905</v>
      </c>
      <c r="D5305" s="5" t="n">
        <v>3.40337</v>
      </c>
      <c r="E5305" s="0" t="n">
        <v>0</v>
      </c>
    </row>
    <row r="5306" customFormat="false" ht="13.5" hidden="false" customHeight="false" outlineLevel="0" collapsed="false">
      <c r="A5306" s="3" t="n">
        <v>38204.6022453704</v>
      </c>
      <c r="B5306" s="4"/>
      <c r="C5306" s="0" t="n">
        <f aca="false">(A5306-$A$2)*(24*3600)</f>
        <v>41224.0000001388</v>
      </c>
      <c r="D5306" s="5" t="n">
        <v>3.40337</v>
      </c>
      <c r="E5306" s="0" t="n">
        <v>0</v>
      </c>
    </row>
    <row r="5307" customFormat="false" ht="13.5" hidden="false" customHeight="false" outlineLevel="0" collapsed="false">
      <c r="A5307" s="3" t="n">
        <v>38204.6022569445</v>
      </c>
      <c r="B5307" s="4"/>
      <c r="C5307" s="0" t="n">
        <f aca="false">(A5307-$A$2)*(24*3600)</f>
        <v>41225.0000003725</v>
      </c>
      <c r="D5307" s="5" t="n">
        <v>3.40337</v>
      </c>
      <c r="E5307" s="0" t="n">
        <v>0</v>
      </c>
    </row>
    <row r="5308" customFormat="false" ht="13.5" hidden="false" customHeight="false" outlineLevel="0" collapsed="false">
      <c r="A5308" s="3" t="n">
        <v>38204.6022685185</v>
      </c>
      <c r="B5308" s="4"/>
      <c r="C5308" s="0" t="n">
        <f aca="false">(A5308-$A$2)*(24*3600)</f>
        <v>41225.9999999777</v>
      </c>
      <c r="D5308" s="5" t="n">
        <v>3.40337</v>
      </c>
      <c r="E5308" s="0" t="n">
        <v>0</v>
      </c>
    </row>
    <row r="5309" customFormat="false" ht="13.5" hidden="false" customHeight="false" outlineLevel="0" collapsed="false">
      <c r="A5309" s="3" t="n">
        <v>38204.6022800926</v>
      </c>
      <c r="B5309" s="4"/>
      <c r="C5309" s="0" t="n">
        <f aca="false">(A5309-$A$2)*(24*3600)</f>
        <v>41227.0000002114</v>
      </c>
      <c r="D5309" s="5" t="n">
        <v>3.40336</v>
      </c>
      <c r="E5309" s="0" t="n">
        <v>0</v>
      </c>
    </row>
    <row r="5310" customFormat="false" ht="13.5" hidden="false" customHeight="false" outlineLevel="0" collapsed="false">
      <c r="A5310" s="3" t="n">
        <v>38204.6022916667</v>
      </c>
      <c r="B5310" s="4"/>
      <c r="C5310" s="0" t="n">
        <f aca="false">(A5310-$A$2)*(24*3600)</f>
        <v>41228.0000004452</v>
      </c>
      <c r="D5310" s="5" t="n">
        <v>3.40337</v>
      </c>
      <c r="E5310" s="0" t="n">
        <v>0</v>
      </c>
    </row>
    <row r="5311" customFormat="false" ht="13.5" hidden="false" customHeight="false" outlineLevel="0" collapsed="false">
      <c r="A5311" s="3" t="n">
        <v>38204.6023032407</v>
      </c>
      <c r="B5311" s="4"/>
      <c r="C5311" s="0" t="n">
        <f aca="false">(A5311-$A$2)*(24*3600)</f>
        <v>41229.0000000503</v>
      </c>
      <c r="D5311" s="5" t="n">
        <v>3.40335</v>
      </c>
      <c r="E5311" s="0" t="n">
        <v>0</v>
      </c>
    </row>
    <row r="5312" customFormat="false" ht="13.5" hidden="false" customHeight="false" outlineLevel="0" collapsed="false">
      <c r="A5312" s="3" t="n">
        <v>38204.6023148148</v>
      </c>
      <c r="B5312" s="4"/>
      <c r="C5312" s="0" t="n">
        <f aca="false">(A5312-$A$2)*(24*3600)</f>
        <v>41230.0000002841</v>
      </c>
      <c r="D5312" s="5" t="n">
        <v>3.40337</v>
      </c>
      <c r="E5312" s="0" t="n">
        <v>0</v>
      </c>
    </row>
    <row r="5313" customFormat="false" ht="13.5" hidden="false" customHeight="false" outlineLevel="0" collapsed="false">
      <c r="A5313" s="3" t="n">
        <v>38204.6023263889</v>
      </c>
      <c r="B5313" s="4"/>
      <c r="C5313" s="0" t="n">
        <f aca="false">(A5313-$A$2)*(24*3600)</f>
        <v>41230.9999998892</v>
      </c>
      <c r="D5313" s="5" t="n">
        <v>3.40337</v>
      </c>
      <c r="E5313" s="0" t="n">
        <v>0</v>
      </c>
    </row>
    <row r="5314" customFormat="false" ht="13.5" hidden="false" customHeight="false" outlineLevel="0" collapsed="false">
      <c r="A5314" s="3" t="n">
        <v>38204.602337963</v>
      </c>
      <c r="B5314" s="4"/>
      <c r="C5314" s="0" t="n">
        <f aca="false">(A5314-$A$2)*(24*3600)</f>
        <v>41232.0000001229</v>
      </c>
      <c r="D5314" s="5" t="n">
        <v>3.40338</v>
      </c>
      <c r="E5314" s="0" t="n">
        <v>0</v>
      </c>
    </row>
    <row r="5315" customFormat="false" ht="13.5" hidden="false" customHeight="false" outlineLevel="0" collapsed="false">
      <c r="A5315" s="3" t="n">
        <v>38204.602349537</v>
      </c>
      <c r="B5315" s="4"/>
      <c r="C5315" s="0" t="n">
        <f aca="false">(A5315-$A$2)*(24*3600)</f>
        <v>41233.0000003567</v>
      </c>
      <c r="D5315" s="5" t="n">
        <v>3.40338</v>
      </c>
      <c r="E5315" s="0" t="n">
        <v>0</v>
      </c>
    </row>
    <row r="5316" customFormat="false" ht="13.5" hidden="false" customHeight="false" outlineLevel="0" collapsed="false">
      <c r="A5316" s="3" t="n">
        <v>38204.6023611111</v>
      </c>
      <c r="B5316" s="4"/>
      <c r="C5316" s="0" t="n">
        <f aca="false">(A5316-$A$2)*(24*3600)</f>
        <v>41233.9999999618</v>
      </c>
      <c r="D5316" s="5" t="n">
        <v>3.40335</v>
      </c>
      <c r="E5316" s="0" t="n">
        <v>0</v>
      </c>
    </row>
    <row r="5317" customFormat="false" ht="13.5" hidden="false" customHeight="false" outlineLevel="0" collapsed="false">
      <c r="A5317" s="3" t="n">
        <v>38204.6023726852</v>
      </c>
      <c r="B5317" s="4"/>
      <c r="C5317" s="0" t="n">
        <f aca="false">(A5317-$A$2)*(24*3600)</f>
        <v>41235.0000001956</v>
      </c>
      <c r="D5317" s="5" t="n">
        <v>3.40337</v>
      </c>
      <c r="E5317" s="0" t="n">
        <v>0</v>
      </c>
    </row>
    <row r="5318" customFormat="false" ht="13.5" hidden="false" customHeight="false" outlineLevel="0" collapsed="false">
      <c r="A5318" s="3" t="n">
        <v>38204.6023842593</v>
      </c>
      <c r="B5318" s="4"/>
      <c r="C5318" s="0" t="n">
        <f aca="false">(A5318-$A$2)*(24*3600)</f>
        <v>41236.0000004293</v>
      </c>
      <c r="D5318" s="5" t="n">
        <v>3.40335</v>
      </c>
      <c r="E5318" s="0" t="n">
        <v>0</v>
      </c>
    </row>
    <row r="5319" customFormat="false" ht="13.5" hidden="false" customHeight="false" outlineLevel="0" collapsed="false">
      <c r="A5319" s="3" t="n">
        <v>38204.6023958333</v>
      </c>
      <c r="B5319" s="4"/>
      <c r="C5319" s="0" t="n">
        <f aca="false">(A5319-$A$2)*(24*3600)</f>
        <v>41237.0000000345</v>
      </c>
      <c r="D5319" s="5" t="n">
        <v>3.40336</v>
      </c>
      <c r="E5319" s="0" t="n">
        <v>0</v>
      </c>
    </row>
    <row r="5320" customFormat="false" ht="13.5" hidden="false" customHeight="false" outlineLevel="0" collapsed="false">
      <c r="A5320" s="3" t="n">
        <v>38204.6024074074</v>
      </c>
      <c r="B5320" s="4"/>
      <c r="C5320" s="0" t="n">
        <f aca="false">(A5320-$A$2)*(24*3600)</f>
        <v>41238.0000002682</v>
      </c>
      <c r="D5320" s="5" t="n">
        <v>3.40335</v>
      </c>
      <c r="E5320" s="0" t="n">
        <v>0</v>
      </c>
    </row>
    <row r="5321" customFormat="false" ht="13.5" hidden="false" customHeight="false" outlineLevel="0" collapsed="false">
      <c r="A5321" s="3" t="n">
        <v>38204.6024189815</v>
      </c>
      <c r="B5321" s="4"/>
      <c r="C5321" s="0" t="n">
        <f aca="false">(A5321-$A$2)*(24*3600)</f>
        <v>41238.9999998733</v>
      </c>
      <c r="D5321" s="5" t="n">
        <v>3.40338</v>
      </c>
      <c r="E5321" s="0" t="n">
        <v>0</v>
      </c>
    </row>
    <row r="5322" customFormat="false" ht="13.5" hidden="false" customHeight="false" outlineLevel="0" collapsed="false">
      <c r="A5322" s="3" t="n">
        <v>38204.6024305556</v>
      </c>
      <c r="B5322" s="4"/>
      <c r="C5322" s="0" t="n">
        <f aca="false">(A5322-$A$2)*(24*3600)</f>
        <v>41240.0000001071</v>
      </c>
      <c r="D5322" s="5" t="n">
        <v>3.40337</v>
      </c>
      <c r="E5322" s="0" t="n">
        <v>0</v>
      </c>
    </row>
    <row r="5323" customFormat="false" ht="13.5" hidden="false" customHeight="false" outlineLevel="0" collapsed="false">
      <c r="A5323" s="3" t="n">
        <v>38204.6024421296</v>
      </c>
      <c r="B5323" s="4"/>
      <c r="C5323" s="0" t="n">
        <f aca="false">(A5323-$A$2)*(24*3600)</f>
        <v>41241.0000003409</v>
      </c>
      <c r="D5323" s="5" t="n">
        <v>3.40337</v>
      </c>
      <c r="E5323" s="0" t="n">
        <v>0</v>
      </c>
    </row>
    <row r="5324" customFormat="false" ht="13.5" hidden="false" customHeight="false" outlineLevel="0" collapsed="false">
      <c r="A5324" s="3" t="n">
        <v>38204.6024537037</v>
      </c>
      <c r="B5324" s="4"/>
      <c r="C5324" s="0" t="n">
        <f aca="false">(A5324-$A$2)*(24*3600)</f>
        <v>41241.999999946</v>
      </c>
      <c r="D5324" s="5" t="n">
        <v>3.40337</v>
      </c>
      <c r="E5324" s="0" t="n">
        <v>0</v>
      </c>
    </row>
    <row r="5325" customFormat="false" ht="13.5" hidden="false" customHeight="false" outlineLevel="0" collapsed="false">
      <c r="A5325" s="3" t="n">
        <v>38204.6024652778</v>
      </c>
      <c r="B5325" s="4"/>
      <c r="C5325" s="0" t="n">
        <f aca="false">(A5325-$A$2)*(24*3600)</f>
        <v>41243.0000001797</v>
      </c>
      <c r="D5325" s="5" t="n">
        <v>3.40337</v>
      </c>
      <c r="E5325" s="0" t="n">
        <v>0</v>
      </c>
    </row>
    <row r="5326" customFormat="false" ht="13.5" hidden="false" customHeight="false" outlineLevel="0" collapsed="false">
      <c r="A5326" s="3" t="n">
        <v>38204.6024768519</v>
      </c>
      <c r="B5326" s="4"/>
      <c r="C5326" s="0" t="n">
        <f aca="false">(A5326-$A$2)*(24*3600)</f>
        <v>41244.0000004135</v>
      </c>
      <c r="D5326" s="5" t="n">
        <v>3.40337</v>
      </c>
      <c r="E5326" s="0" t="n">
        <v>0</v>
      </c>
    </row>
    <row r="5327" customFormat="false" ht="13.5" hidden="false" customHeight="false" outlineLevel="0" collapsed="false">
      <c r="A5327" s="3" t="n">
        <v>38204.6024884259</v>
      </c>
      <c r="B5327" s="4"/>
      <c r="C5327" s="0" t="n">
        <f aca="false">(A5327-$A$2)*(24*3600)</f>
        <v>41245.0000000186</v>
      </c>
      <c r="D5327" s="5" t="n">
        <v>3.40337</v>
      </c>
      <c r="E5327" s="0" t="n">
        <v>0</v>
      </c>
    </row>
    <row r="5328" customFormat="false" ht="13.5" hidden="false" customHeight="false" outlineLevel="0" collapsed="false">
      <c r="A5328" s="3" t="n">
        <v>38204.6025</v>
      </c>
      <c r="B5328" s="4"/>
      <c r="C5328" s="0" t="n">
        <f aca="false">(A5328-$A$2)*(24*3600)</f>
        <v>41246.0000002524</v>
      </c>
      <c r="D5328" s="5" t="n">
        <v>3.40337</v>
      </c>
      <c r="E5328" s="0" t="n">
        <v>0</v>
      </c>
    </row>
    <row r="5329" customFormat="false" ht="13.5" hidden="false" customHeight="false" outlineLevel="0" collapsed="false">
      <c r="A5329" s="3" t="n">
        <v>38204.6025115741</v>
      </c>
      <c r="B5329" s="4"/>
      <c r="C5329" s="0" t="n">
        <f aca="false">(A5329-$A$2)*(24*3600)</f>
        <v>41247.0000004862</v>
      </c>
      <c r="D5329" s="5" t="n">
        <v>3.40337</v>
      </c>
      <c r="E5329" s="0" t="n">
        <v>0</v>
      </c>
    </row>
    <row r="5330" customFormat="false" ht="13.5" hidden="false" customHeight="false" outlineLevel="0" collapsed="false">
      <c r="A5330" s="3" t="n">
        <v>38204.6025231482</v>
      </c>
      <c r="B5330" s="4"/>
      <c r="C5330" s="0" t="n">
        <f aca="false">(A5330-$A$2)*(24*3600)</f>
        <v>41248.0000000913</v>
      </c>
      <c r="D5330" s="5" t="n">
        <v>3.40337</v>
      </c>
      <c r="E5330" s="0" t="n">
        <v>0</v>
      </c>
    </row>
    <row r="5331" customFormat="false" ht="13.5" hidden="false" customHeight="false" outlineLevel="0" collapsed="false">
      <c r="A5331" s="3" t="n">
        <v>38204.6025347222</v>
      </c>
      <c r="B5331" s="4"/>
      <c r="C5331" s="0" t="n">
        <f aca="false">(A5331-$A$2)*(24*3600)</f>
        <v>41249.000000325</v>
      </c>
      <c r="D5331" s="5" t="n">
        <v>3.40338</v>
      </c>
      <c r="E5331" s="0" t="n">
        <v>0</v>
      </c>
    </row>
    <row r="5332" customFormat="false" ht="13.5" hidden="false" customHeight="false" outlineLevel="0" collapsed="false">
      <c r="A5332" s="3" t="n">
        <v>38204.6025462963</v>
      </c>
      <c r="B5332" s="4"/>
      <c r="C5332" s="0" t="n">
        <f aca="false">(A5332-$A$2)*(24*3600)</f>
        <v>41249.9999999302</v>
      </c>
      <c r="D5332" s="5" t="n">
        <v>3.40336</v>
      </c>
      <c r="E5332" s="0" t="n">
        <v>0</v>
      </c>
    </row>
    <row r="5333" customFormat="false" ht="13.5" hidden="false" customHeight="false" outlineLevel="0" collapsed="false">
      <c r="A5333" s="3" t="n">
        <v>38204.6025578704</v>
      </c>
      <c r="B5333" s="4"/>
      <c r="C5333" s="0" t="n">
        <f aca="false">(A5333-$A$2)*(24*3600)</f>
        <v>41251.0000001639</v>
      </c>
      <c r="D5333" s="5" t="n">
        <v>3.40335</v>
      </c>
      <c r="E5333" s="0" t="n">
        <v>0</v>
      </c>
    </row>
    <row r="5334" customFormat="false" ht="13.5" hidden="false" customHeight="false" outlineLevel="0" collapsed="false">
      <c r="A5334" s="3" t="n">
        <v>38204.6025694445</v>
      </c>
      <c r="B5334" s="4"/>
      <c r="C5334" s="0" t="n">
        <f aca="false">(A5334-$A$2)*(24*3600)</f>
        <v>41252.0000003977</v>
      </c>
      <c r="D5334" s="5" t="n">
        <v>3.40336</v>
      </c>
      <c r="E5334" s="0" t="n">
        <v>0</v>
      </c>
    </row>
    <row r="5335" customFormat="false" ht="13.5" hidden="false" customHeight="false" outlineLevel="0" collapsed="false">
      <c r="A5335" s="3" t="n">
        <v>38204.6025810185</v>
      </c>
      <c r="B5335" s="4"/>
      <c r="C5335" s="0" t="n">
        <f aca="false">(A5335-$A$2)*(24*3600)</f>
        <v>41253.0000000028</v>
      </c>
      <c r="D5335" s="5" t="n">
        <v>3.40337</v>
      </c>
      <c r="E5335" s="0" t="n">
        <v>0</v>
      </c>
    </row>
    <row r="5336" customFormat="false" ht="13.5" hidden="false" customHeight="false" outlineLevel="0" collapsed="false">
      <c r="A5336" s="3" t="n">
        <v>38204.6025925926</v>
      </c>
      <c r="B5336" s="4"/>
      <c r="C5336" s="0" t="n">
        <f aca="false">(A5336-$A$2)*(24*3600)</f>
        <v>41254.0000002366</v>
      </c>
      <c r="D5336" s="5" t="n">
        <v>3.40337</v>
      </c>
      <c r="E5336" s="0" t="n">
        <v>0</v>
      </c>
    </row>
    <row r="5337" customFormat="false" ht="13.5" hidden="false" customHeight="false" outlineLevel="0" collapsed="false">
      <c r="A5337" s="3" t="n">
        <v>38204.6026041667</v>
      </c>
      <c r="B5337" s="4"/>
      <c r="C5337" s="0" t="n">
        <f aca="false">(A5337-$A$2)*(24*3600)</f>
        <v>41255.0000004703</v>
      </c>
      <c r="D5337" s="5" t="n">
        <v>3.40337</v>
      </c>
      <c r="E5337" s="0" t="n">
        <v>0</v>
      </c>
    </row>
    <row r="5338" customFormat="false" ht="13.5" hidden="false" customHeight="false" outlineLevel="0" collapsed="false">
      <c r="A5338" s="3" t="n">
        <v>38204.6026157407</v>
      </c>
      <c r="B5338" s="4"/>
      <c r="C5338" s="0" t="n">
        <f aca="false">(A5338-$A$2)*(24*3600)</f>
        <v>41256.0000000754</v>
      </c>
      <c r="D5338" s="5" t="n">
        <v>3.40337</v>
      </c>
      <c r="E5338" s="0" t="n">
        <v>0</v>
      </c>
    </row>
    <row r="5339" customFormat="false" ht="13.5" hidden="false" customHeight="false" outlineLevel="0" collapsed="false">
      <c r="A5339" s="3" t="n">
        <v>38204.6026273148</v>
      </c>
      <c r="B5339" s="4"/>
      <c r="C5339" s="0" t="n">
        <f aca="false">(A5339-$A$2)*(24*3600)</f>
        <v>41257.0000003092</v>
      </c>
      <c r="D5339" s="5" t="n">
        <v>3.40335</v>
      </c>
      <c r="E5339" s="0" t="n">
        <v>0</v>
      </c>
    </row>
    <row r="5340" customFormat="false" ht="13.5" hidden="false" customHeight="false" outlineLevel="0" collapsed="false">
      <c r="A5340" s="3" t="n">
        <v>38204.6026388889</v>
      </c>
      <c r="B5340" s="4"/>
      <c r="C5340" s="0" t="n">
        <f aca="false">(A5340-$A$2)*(24*3600)</f>
        <v>41257.9999999143</v>
      </c>
      <c r="D5340" s="5" t="n">
        <v>3.40337</v>
      </c>
      <c r="E5340" s="0" t="n">
        <v>0</v>
      </c>
    </row>
    <row r="5341" customFormat="false" ht="13.5" hidden="false" customHeight="false" outlineLevel="0" collapsed="false">
      <c r="A5341" s="3" t="n">
        <v>38204.602650463</v>
      </c>
      <c r="B5341" s="4"/>
      <c r="C5341" s="0" t="n">
        <f aca="false">(A5341-$A$2)*(24*3600)</f>
        <v>41259.0000001481</v>
      </c>
      <c r="D5341" s="5" t="n">
        <v>3.40337</v>
      </c>
      <c r="E5341" s="0" t="n">
        <v>0</v>
      </c>
    </row>
    <row r="5342" customFormat="false" ht="13.5" hidden="false" customHeight="false" outlineLevel="0" collapsed="false">
      <c r="A5342" s="3" t="n">
        <v>38204.602662037</v>
      </c>
      <c r="B5342" s="4"/>
      <c r="C5342" s="0" t="n">
        <f aca="false">(A5342-$A$2)*(24*3600)</f>
        <v>41260.0000003818</v>
      </c>
      <c r="D5342" s="5" t="n">
        <v>3.40337</v>
      </c>
      <c r="E5342" s="0" t="n">
        <v>0</v>
      </c>
    </row>
    <row r="5343" customFormat="false" ht="13.5" hidden="false" customHeight="false" outlineLevel="0" collapsed="false">
      <c r="A5343" s="3" t="n">
        <v>38204.6026736111</v>
      </c>
      <c r="B5343" s="4"/>
      <c r="C5343" s="0" t="n">
        <f aca="false">(A5343-$A$2)*(24*3600)</f>
        <v>41260.999999987</v>
      </c>
      <c r="D5343" s="5" t="n">
        <v>3.40337</v>
      </c>
      <c r="E5343" s="0" t="n">
        <v>0</v>
      </c>
    </row>
    <row r="5344" customFormat="false" ht="13.5" hidden="false" customHeight="false" outlineLevel="0" collapsed="false">
      <c r="A5344" s="3" t="n">
        <v>38204.6026851852</v>
      </c>
      <c r="B5344" s="4"/>
      <c r="C5344" s="0" t="n">
        <f aca="false">(A5344-$A$2)*(24*3600)</f>
        <v>41262.0000002207</v>
      </c>
      <c r="D5344" s="5" t="n">
        <v>3.40335</v>
      </c>
      <c r="E5344" s="0" t="n">
        <v>0</v>
      </c>
    </row>
    <row r="5345" customFormat="false" ht="13.5" hidden="false" customHeight="false" outlineLevel="0" collapsed="false">
      <c r="A5345" s="3" t="n">
        <v>38204.6026967593</v>
      </c>
      <c r="B5345" s="4"/>
      <c r="C5345" s="0" t="n">
        <f aca="false">(A5345-$A$2)*(24*3600)</f>
        <v>41263.0000004545</v>
      </c>
      <c r="D5345" s="5" t="n">
        <v>3.40335</v>
      </c>
      <c r="E5345" s="0" t="n">
        <v>0</v>
      </c>
    </row>
    <row r="5346" customFormat="false" ht="13.5" hidden="false" customHeight="false" outlineLevel="0" collapsed="false">
      <c r="A5346" s="3" t="n">
        <v>38204.6027083333</v>
      </c>
      <c r="B5346" s="4"/>
      <c r="C5346" s="0" t="n">
        <f aca="false">(A5346-$A$2)*(24*3600)</f>
        <v>41264.0000000596</v>
      </c>
      <c r="D5346" s="5" t="n">
        <v>3.40337</v>
      </c>
      <c r="E5346" s="0" t="n">
        <v>0</v>
      </c>
    </row>
    <row r="5347" customFormat="false" ht="13.5" hidden="false" customHeight="false" outlineLevel="0" collapsed="false">
      <c r="A5347" s="3" t="n">
        <v>38204.6027199074</v>
      </c>
      <c r="B5347" s="4"/>
      <c r="C5347" s="0" t="n">
        <f aca="false">(A5347-$A$2)*(24*3600)</f>
        <v>41265.0000002934</v>
      </c>
      <c r="D5347" s="5" t="n">
        <v>3.40337</v>
      </c>
      <c r="E5347" s="0" t="n">
        <v>0</v>
      </c>
    </row>
    <row r="5348" customFormat="false" ht="13.5" hidden="false" customHeight="false" outlineLevel="0" collapsed="false">
      <c r="A5348" s="3" t="n">
        <v>38204.6027314815</v>
      </c>
      <c r="B5348" s="4"/>
      <c r="C5348" s="0" t="n">
        <f aca="false">(A5348-$A$2)*(24*3600)</f>
        <v>41265.9999998985</v>
      </c>
      <c r="D5348" s="5" t="n">
        <v>3.40336</v>
      </c>
      <c r="E5348" s="0" t="n">
        <v>0</v>
      </c>
    </row>
    <row r="5349" customFormat="false" ht="13.5" hidden="false" customHeight="false" outlineLevel="0" collapsed="false">
      <c r="A5349" s="3" t="n">
        <v>38204.6027430556</v>
      </c>
      <c r="B5349" s="4"/>
      <c r="C5349" s="0" t="n">
        <f aca="false">(A5349-$A$2)*(24*3600)</f>
        <v>41267.0000001323</v>
      </c>
      <c r="D5349" s="5" t="n">
        <v>3.40335</v>
      </c>
      <c r="E5349" s="0" t="n">
        <v>0</v>
      </c>
    </row>
    <row r="5350" customFormat="false" ht="13.5" hidden="false" customHeight="false" outlineLevel="0" collapsed="false">
      <c r="A5350" s="3" t="n">
        <v>38204.6027546296</v>
      </c>
      <c r="B5350" s="4"/>
      <c r="C5350" s="0" t="n">
        <f aca="false">(A5350-$A$2)*(24*3600)</f>
        <v>41268.000000366</v>
      </c>
      <c r="D5350" s="5" t="n">
        <v>3.40337</v>
      </c>
      <c r="E5350" s="0" t="n">
        <v>0</v>
      </c>
    </row>
    <row r="5351" customFormat="false" ht="13.5" hidden="false" customHeight="false" outlineLevel="0" collapsed="false">
      <c r="A5351" s="3" t="n">
        <v>38204.6027662037</v>
      </c>
      <c r="B5351" s="4"/>
      <c r="C5351" s="0" t="n">
        <f aca="false">(A5351-$A$2)*(24*3600)</f>
        <v>41268.9999999711</v>
      </c>
      <c r="D5351" s="5" t="n">
        <v>3.40337</v>
      </c>
      <c r="E5351" s="0" t="n">
        <v>0</v>
      </c>
    </row>
    <row r="5352" customFormat="false" ht="13.5" hidden="false" customHeight="false" outlineLevel="0" collapsed="false">
      <c r="A5352" s="3" t="n">
        <v>38204.6027777778</v>
      </c>
      <c r="B5352" s="4"/>
      <c r="C5352" s="0" t="n">
        <f aca="false">(A5352-$A$2)*(24*3600)</f>
        <v>41270.0000002049</v>
      </c>
      <c r="D5352" s="5" t="n">
        <v>3.40337</v>
      </c>
      <c r="E5352" s="0" t="n">
        <v>0</v>
      </c>
    </row>
    <row r="5353" customFormat="false" ht="13.5" hidden="false" customHeight="false" outlineLevel="0" collapsed="false">
      <c r="A5353" s="3" t="n">
        <v>38204.6027893519</v>
      </c>
      <c r="B5353" s="4"/>
      <c r="C5353" s="0" t="n">
        <f aca="false">(A5353-$A$2)*(24*3600)</f>
        <v>41271.0000004387</v>
      </c>
      <c r="D5353" s="5" t="n">
        <v>3.40337</v>
      </c>
      <c r="E5353" s="0" t="n">
        <v>0</v>
      </c>
    </row>
    <row r="5354" customFormat="false" ht="13.5" hidden="false" customHeight="false" outlineLevel="0" collapsed="false">
      <c r="A5354" s="3" t="n">
        <v>38204.6028009259</v>
      </c>
      <c r="B5354" s="4"/>
      <c r="C5354" s="0" t="n">
        <f aca="false">(A5354-$A$2)*(24*3600)</f>
        <v>41272.0000000438</v>
      </c>
      <c r="D5354" s="5" t="n">
        <v>3.40337</v>
      </c>
      <c r="E5354" s="0" t="n">
        <v>0</v>
      </c>
    </row>
    <row r="5355" customFormat="false" ht="13.5" hidden="false" customHeight="false" outlineLevel="0" collapsed="false">
      <c r="A5355" s="3" t="n">
        <v>38204.6028125</v>
      </c>
      <c r="B5355" s="4"/>
      <c r="C5355" s="0" t="n">
        <f aca="false">(A5355-$A$2)*(24*3600)</f>
        <v>41273.0000002775</v>
      </c>
      <c r="D5355" s="5" t="n">
        <v>3.40337</v>
      </c>
      <c r="E5355" s="0" t="n">
        <v>0</v>
      </c>
    </row>
    <row r="5356" customFormat="false" ht="13.5" hidden="false" customHeight="false" outlineLevel="0" collapsed="false">
      <c r="A5356" s="3" t="n">
        <v>38204.6028240741</v>
      </c>
      <c r="B5356" s="4"/>
      <c r="C5356" s="0" t="n">
        <f aca="false">(A5356-$A$2)*(24*3600)</f>
        <v>41273.9999998827</v>
      </c>
      <c r="D5356" s="5" t="n">
        <v>3.40337</v>
      </c>
      <c r="E5356" s="0" t="n">
        <v>0</v>
      </c>
    </row>
    <row r="5357" customFormat="false" ht="13.5" hidden="false" customHeight="false" outlineLevel="0" collapsed="false">
      <c r="A5357" s="3" t="n">
        <v>38204.6028356482</v>
      </c>
      <c r="B5357" s="4"/>
      <c r="C5357" s="0" t="n">
        <f aca="false">(A5357-$A$2)*(24*3600)</f>
        <v>41275.0000001164</v>
      </c>
      <c r="D5357" s="5" t="n">
        <v>3.40337</v>
      </c>
      <c r="E5357" s="0" t="n">
        <v>0</v>
      </c>
    </row>
    <row r="5358" customFormat="false" ht="13.5" hidden="false" customHeight="false" outlineLevel="0" collapsed="false">
      <c r="A5358" s="3" t="n">
        <v>38204.6028472222</v>
      </c>
      <c r="B5358" s="4"/>
      <c r="C5358" s="0" t="n">
        <f aca="false">(A5358-$A$2)*(24*3600)</f>
        <v>41276.0000003502</v>
      </c>
      <c r="D5358" s="5" t="n">
        <v>3.40335</v>
      </c>
      <c r="E5358" s="0" t="n">
        <v>0</v>
      </c>
    </row>
    <row r="5359" customFormat="false" ht="13.5" hidden="false" customHeight="false" outlineLevel="0" collapsed="false">
      <c r="A5359" s="3" t="n">
        <v>38204.6028587963</v>
      </c>
      <c r="B5359" s="4"/>
      <c r="C5359" s="0" t="n">
        <f aca="false">(A5359-$A$2)*(24*3600)</f>
        <v>41276.9999999553</v>
      </c>
      <c r="D5359" s="5" t="n">
        <v>3.40337</v>
      </c>
      <c r="E5359" s="0" t="n">
        <v>0</v>
      </c>
    </row>
    <row r="5360" customFormat="false" ht="13.5" hidden="false" customHeight="false" outlineLevel="0" collapsed="false">
      <c r="A5360" s="3" t="n">
        <v>38204.6028703704</v>
      </c>
      <c r="B5360" s="4"/>
      <c r="C5360" s="0" t="n">
        <f aca="false">(A5360-$A$2)*(24*3600)</f>
        <v>41278.0000001891</v>
      </c>
      <c r="D5360" s="5" t="n">
        <v>3.40337</v>
      </c>
      <c r="E5360" s="0" t="n">
        <v>0</v>
      </c>
    </row>
    <row r="5361" customFormat="false" ht="13.5" hidden="false" customHeight="false" outlineLevel="0" collapsed="false">
      <c r="A5361" s="3" t="n">
        <v>38204.6028819445</v>
      </c>
      <c r="B5361" s="4"/>
      <c r="C5361" s="0" t="n">
        <f aca="false">(A5361-$A$2)*(24*3600)</f>
        <v>41279.0000004228</v>
      </c>
      <c r="D5361" s="5" t="n">
        <v>3.40337</v>
      </c>
      <c r="E5361" s="0" t="n">
        <v>0</v>
      </c>
    </row>
    <row r="5362" customFormat="false" ht="13.5" hidden="false" customHeight="false" outlineLevel="0" collapsed="false">
      <c r="A5362" s="3" t="n">
        <v>38204.6028935185</v>
      </c>
      <c r="B5362" s="4"/>
      <c r="C5362" s="0" t="n">
        <f aca="false">(A5362-$A$2)*(24*3600)</f>
        <v>41280.0000000279</v>
      </c>
      <c r="D5362" s="5" t="n">
        <v>3.40337</v>
      </c>
      <c r="E5362" s="0" t="n">
        <v>0</v>
      </c>
    </row>
    <row r="5363" customFormat="false" ht="13.5" hidden="false" customHeight="false" outlineLevel="0" collapsed="false">
      <c r="A5363" s="3" t="n">
        <v>38204.6029050926</v>
      </c>
      <c r="B5363" s="4"/>
      <c r="C5363" s="0" t="n">
        <f aca="false">(A5363-$A$2)*(24*3600)</f>
        <v>41281.0000002617</v>
      </c>
      <c r="D5363" s="5" t="n">
        <v>3.40337</v>
      </c>
      <c r="E5363" s="0" t="n">
        <v>0</v>
      </c>
    </row>
    <row r="5364" customFormat="false" ht="13.5" hidden="false" customHeight="false" outlineLevel="0" collapsed="false">
      <c r="A5364" s="3" t="n">
        <v>38204.6029166667</v>
      </c>
      <c r="B5364" s="4"/>
      <c r="C5364" s="0" t="n">
        <f aca="false">(A5364-$A$2)*(24*3600)</f>
        <v>41281.9999998668</v>
      </c>
      <c r="D5364" s="5" t="n">
        <v>3.40337</v>
      </c>
      <c r="E5364" s="0" t="n">
        <v>0</v>
      </c>
    </row>
    <row r="5365" customFormat="false" ht="13.5" hidden="false" customHeight="false" outlineLevel="0" collapsed="false">
      <c r="A5365" s="3" t="n">
        <v>38204.6029282407</v>
      </c>
      <c r="B5365" s="4"/>
      <c r="C5365" s="0" t="n">
        <f aca="false">(A5365-$A$2)*(24*3600)</f>
        <v>41283.0000001006</v>
      </c>
      <c r="D5365" s="5" t="n">
        <v>3.40337</v>
      </c>
      <c r="E5365" s="0" t="n">
        <v>0</v>
      </c>
    </row>
    <row r="5366" customFormat="false" ht="13.5" hidden="false" customHeight="false" outlineLevel="0" collapsed="false">
      <c r="A5366" s="3" t="n">
        <v>38204.6029398148</v>
      </c>
      <c r="B5366" s="4"/>
      <c r="C5366" s="0" t="n">
        <f aca="false">(A5366-$A$2)*(24*3600)</f>
        <v>41284.0000003343</v>
      </c>
      <c r="D5366" s="5" t="n">
        <v>3.40335</v>
      </c>
      <c r="E5366" s="0" t="n">
        <v>0</v>
      </c>
    </row>
    <row r="5367" customFormat="false" ht="13.5" hidden="false" customHeight="false" outlineLevel="0" collapsed="false">
      <c r="A5367" s="3" t="n">
        <v>38204.6029513889</v>
      </c>
      <c r="B5367" s="4"/>
      <c r="C5367" s="0" t="n">
        <f aca="false">(A5367-$A$2)*(24*3600)</f>
        <v>41284.9999999395</v>
      </c>
      <c r="D5367" s="5" t="n">
        <v>3.40337</v>
      </c>
      <c r="E5367" s="0" t="n">
        <v>0</v>
      </c>
    </row>
    <row r="5368" customFormat="false" ht="13.5" hidden="false" customHeight="false" outlineLevel="0" collapsed="false">
      <c r="A5368" s="3" t="n">
        <v>38204.602962963</v>
      </c>
      <c r="B5368" s="4"/>
      <c r="C5368" s="0" t="n">
        <f aca="false">(A5368-$A$2)*(24*3600)</f>
        <v>41286.0000001732</v>
      </c>
      <c r="D5368" s="5" t="n">
        <v>3.40337</v>
      </c>
      <c r="E5368" s="0" t="n">
        <v>0</v>
      </c>
    </row>
    <row r="5369" customFormat="false" ht="13.5" hidden="false" customHeight="false" outlineLevel="0" collapsed="false">
      <c r="A5369" s="3" t="n">
        <v>38204.602974537</v>
      </c>
      <c r="B5369" s="4"/>
      <c r="C5369" s="0" t="n">
        <f aca="false">(A5369-$A$2)*(24*3600)</f>
        <v>41287.000000407</v>
      </c>
      <c r="D5369" s="5" t="n">
        <v>3.40337</v>
      </c>
      <c r="E5369" s="0" t="n">
        <v>0</v>
      </c>
    </row>
    <row r="5370" customFormat="false" ht="13.5" hidden="false" customHeight="false" outlineLevel="0" collapsed="false">
      <c r="A5370" s="3" t="n">
        <v>38204.6029861111</v>
      </c>
      <c r="B5370" s="4"/>
      <c r="C5370" s="0" t="n">
        <f aca="false">(A5370-$A$2)*(24*3600)</f>
        <v>41288.0000000121</v>
      </c>
      <c r="D5370" s="5" t="n">
        <v>3.40338</v>
      </c>
      <c r="E5370" s="0" t="n">
        <v>0</v>
      </c>
    </row>
    <row r="5371" customFormat="false" ht="13.5" hidden="false" customHeight="false" outlineLevel="0" collapsed="false">
      <c r="A5371" s="3" t="n">
        <v>38204.6029976852</v>
      </c>
      <c r="B5371" s="4"/>
      <c r="C5371" s="0" t="n">
        <f aca="false">(A5371-$A$2)*(24*3600)</f>
        <v>41289.0000002459</v>
      </c>
      <c r="D5371" s="5" t="n">
        <v>3.40335</v>
      </c>
      <c r="E5371" s="0" t="n">
        <v>0</v>
      </c>
    </row>
    <row r="5372" customFormat="false" ht="13.5" hidden="false" customHeight="false" outlineLevel="0" collapsed="false">
      <c r="A5372" s="3" t="n">
        <v>38204.6030092593</v>
      </c>
      <c r="B5372" s="4"/>
      <c r="C5372" s="0" t="n">
        <f aca="false">(A5372-$A$2)*(24*3600)</f>
        <v>41290.0000004796</v>
      </c>
      <c r="D5372" s="5" t="n">
        <v>3.40337</v>
      </c>
      <c r="E5372" s="0" t="n">
        <v>0</v>
      </c>
    </row>
    <row r="5373" customFormat="false" ht="13.5" hidden="false" customHeight="false" outlineLevel="0" collapsed="false">
      <c r="A5373" s="3" t="n">
        <v>38204.6030208333</v>
      </c>
      <c r="B5373" s="4"/>
      <c r="C5373" s="0" t="n">
        <f aca="false">(A5373-$A$2)*(24*3600)</f>
        <v>41291.0000000848</v>
      </c>
      <c r="D5373" s="5" t="n">
        <v>3.40337</v>
      </c>
      <c r="E5373" s="0" t="n">
        <v>0</v>
      </c>
    </row>
    <row r="5374" customFormat="false" ht="13.5" hidden="false" customHeight="false" outlineLevel="0" collapsed="false">
      <c r="A5374" s="3" t="n">
        <v>38204.6030324074</v>
      </c>
      <c r="B5374" s="4"/>
      <c r="C5374" s="0" t="n">
        <f aca="false">(A5374-$A$2)*(24*3600)</f>
        <v>41292.0000003185</v>
      </c>
      <c r="D5374" s="5" t="n">
        <v>3.40337</v>
      </c>
      <c r="E5374" s="0" t="n">
        <v>0</v>
      </c>
    </row>
    <row r="5375" customFormat="false" ht="13.5" hidden="false" customHeight="false" outlineLevel="0" collapsed="false">
      <c r="A5375" s="3" t="n">
        <v>38204.6030439815</v>
      </c>
      <c r="B5375" s="4"/>
      <c r="C5375" s="0" t="n">
        <f aca="false">(A5375-$A$2)*(24*3600)</f>
        <v>41292.9999999236</v>
      </c>
      <c r="D5375" s="5" t="n">
        <v>3.40337</v>
      </c>
      <c r="E5375" s="0" t="n">
        <v>0</v>
      </c>
    </row>
    <row r="5376" customFormat="false" ht="13.5" hidden="false" customHeight="false" outlineLevel="0" collapsed="false">
      <c r="A5376" s="3" t="n">
        <v>38204.6030555556</v>
      </c>
      <c r="B5376" s="4"/>
      <c r="C5376" s="0" t="n">
        <f aca="false">(A5376-$A$2)*(24*3600)</f>
        <v>41294.0000001574</v>
      </c>
      <c r="D5376" s="5" t="n">
        <v>3.40336</v>
      </c>
      <c r="E5376" s="0" t="n">
        <v>0</v>
      </c>
    </row>
    <row r="5377" customFormat="false" ht="13.5" hidden="false" customHeight="false" outlineLevel="0" collapsed="false">
      <c r="A5377" s="3" t="n">
        <v>38204.6030671296</v>
      </c>
      <c r="B5377" s="4"/>
      <c r="C5377" s="0" t="n">
        <f aca="false">(A5377-$A$2)*(24*3600)</f>
        <v>41295.0000003912</v>
      </c>
      <c r="D5377" s="5" t="n">
        <v>3.40337</v>
      </c>
      <c r="E5377" s="0" t="n">
        <v>0</v>
      </c>
    </row>
    <row r="5378" customFormat="false" ht="13.5" hidden="false" customHeight="false" outlineLevel="0" collapsed="false">
      <c r="A5378" s="3" t="n">
        <v>38204.6030787037</v>
      </c>
      <c r="B5378" s="4"/>
      <c r="C5378" s="0" t="n">
        <f aca="false">(A5378-$A$2)*(24*3600)</f>
        <v>41295.9999999963</v>
      </c>
      <c r="D5378" s="5" t="n">
        <v>3.40337</v>
      </c>
      <c r="E5378" s="0" t="n">
        <v>0</v>
      </c>
    </row>
    <row r="5379" customFormat="false" ht="13.5" hidden="false" customHeight="false" outlineLevel="0" collapsed="false">
      <c r="A5379" s="3" t="n">
        <v>38204.6030902778</v>
      </c>
      <c r="B5379" s="4"/>
      <c r="C5379" s="0" t="n">
        <f aca="false">(A5379-$A$2)*(24*3600)</f>
        <v>41297.00000023</v>
      </c>
      <c r="D5379" s="5" t="n">
        <v>3.40336</v>
      </c>
      <c r="E5379" s="0" t="n">
        <v>0</v>
      </c>
    </row>
    <row r="5380" customFormat="false" ht="13.5" hidden="false" customHeight="false" outlineLevel="0" collapsed="false">
      <c r="A5380" s="3" t="n">
        <v>38204.6031018519</v>
      </c>
      <c r="B5380" s="4"/>
      <c r="C5380" s="0" t="n">
        <f aca="false">(A5380-$A$2)*(24*3600)</f>
        <v>41298.0000004638</v>
      </c>
      <c r="D5380" s="5" t="n">
        <v>3.40337</v>
      </c>
      <c r="E5380" s="0" t="n">
        <v>0</v>
      </c>
    </row>
    <row r="5381" customFormat="false" ht="13.5" hidden="false" customHeight="false" outlineLevel="0" collapsed="false">
      <c r="A5381" s="3" t="n">
        <v>38204.6031134259</v>
      </c>
      <c r="B5381" s="4"/>
      <c r="C5381" s="0" t="n">
        <f aca="false">(A5381-$A$2)*(24*3600)</f>
        <v>41299.0000000689</v>
      </c>
      <c r="D5381" s="5" t="n">
        <v>3.40337</v>
      </c>
      <c r="E5381" s="0" t="n">
        <v>0</v>
      </c>
    </row>
    <row r="5382" customFormat="false" ht="13.5" hidden="false" customHeight="false" outlineLevel="0" collapsed="false">
      <c r="A5382" s="3" t="n">
        <v>38204.603125</v>
      </c>
      <c r="B5382" s="4"/>
      <c r="C5382" s="0" t="n">
        <f aca="false">(A5382-$A$2)*(24*3600)</f>
        <v>41300.0000003027</v>
      </c>
      <c r="D5382" s="5" t="n">
        <v>3.40337</v>
      </c>
      <c r="E5382" s="0" t="n">
        <v>0</v>
      </c>
    </row>
    <row r="5383" customFormat="false" ht="13.5" hidden="false" customHeight="false" outlineLevel="0" collapsed="false">
      <c r="A5383" s="3" t="n">
        <v>38204.6031365741</v>
      </c>
      <c r="B5383" s="4"/>
      <c r="C5383" s="0" t="n">
        <f aca="false">(A5383-$A$2)*(24*3600)</f>
        <v>41300.9999999078</v>
      </c>
      <c r="D5383" s="5" t="n">
        <v>3.40338</v>
      </c>
      <c r="E5383" s="0" t="n">
        <v>0</v>
      </c>
    </row>
    <row r="5384" customFormat="false" ht="13.5" hidden="false" customHeight="false" outlineLevel="0" collapsed="false">
      <c r="A5384" s="3" t="n">
        <v>38204.6031481482</v>
      </c>
      <c r="B5384" s="4"/>
      <c r="C5384" s="0" t="n">
        <f aca="false">(A5384-$A$2)*(24*3600)</f>
        <v>41302.0000001416</v>
      </c>
      <c r="D5384" s="5" t="n">
        <v>3.40336</v>
      </c>
      <c r="E5384" s="0" t="n">
        <v>0</v>
      </c>
    </row>
    <row r="5385" customFormat="false" ht="13.5" hidden="false" customHeight="false" outlineLevel="0" collapsed="false">
      <c r="A5385" s="3" t="n">
        <v>38204.6031597222</v>
      </c>
      <c r="B5385" s="4"/>
      <c r="C5385" s="0" t="n">
        <f aca="false">(A5385-$A$2)*(24*3600)</f>
        <v>41303.0000003753</v>
      </c>
      <c r="D5385" s="5" t="n">
        <v>3.40337</v>
      </c>
      <c r="E5385" s="0" t="n">
        <v>0</v>
      </c>
    </row>
    <row r="5386" customFormat="false" ht="13.5" hidden="false" customHeight="false" outlineLevel="0" collapsed="false">
      <c r="A5386" s="3" t="n">
        <v>38204.6031712963</v>
      </c>
      <c r="B5386" s="4"/>
      <c r="C5386" s="0" t="n">
        <f aca="false">(A5386-$A$2)*(24*3600)</f>
        <v>41303.9999999804</v>
      </c>
      <c r="D5386" s="5" t="n">
        <v>3.40337</v>
      </c>
      <c r="E5386" s="0" t="n">
        <v>0</v>
      </c>
    </row>
    <row r="5387" customFormat="false" ht="13.5" hidden="false" customHeight="false" outlineLevel="0" collapsed="false">
      <c r="A5387" s="3" t="n">
        <v>38204.6031828704</v>
      </c>
      <c r="B5387" s="4"/>
      <c r="C5387" s="0" t="n">
        <f aca="false">(A5387-$A$2)*(24*3600)</f>
        <v>41305.0000002142</v>
      </c>
      <c r="D5387" s="5" t="n">
        <v>3.40337</v>
      </c>
      <c r="E5387" s="0" t="n">
        <v>0</v>
      </c>
    </row>
    <row r="5388" customFormat="false" ht="13.5" hidden="false" customHeight="false" outlineLevel="0" collapsed="false">
      <c r="A5388" s="3" t="n">
        <v>38204.6031944445</v>
      </c>
      <c r="B5388" s="4"/>
      <c r="C5388" s="0" t="n">
        <f aca="false">(A5388-$A$2)*(24*3600)</f>
        <v>41306.000000448</v>
      </c>
      <c r="D5388" s="5" t="n">
        <v>3.40338</v>
      </c>
      <c r="E5388" s="0" t="n">
        <v>0</v>
      </c>
    </row>
    <row r="5389" customFormat="false" ht="13.5" hidden="false" customHeight="false" outlineLevel="0" collapsed="false">
      <c r="A5389" s="3" t="n">
        <v>38204.6032060185</v>
      </c>
      <c r="B5389" s="4"/>
      <c r="C5389" s="0" t="n">
        <f aca="false">(A5389-$A$2)*(24*3600)</f>
        <v>41307.0000000531</v>
      </c>
      <c r="D5389" s="5" t="n">
        <v>3.40337</v>
      </c>
      <c r="E5389" s="0" t="n">
        <v>0</v>
      </c>
    </row>
    <row r="5390" customFormat="false" ht="13.5" hidden="false" customHeight="false" outlineLevel="0" collapsed="false">
      <c r="A5390" s="3" t="n">
        <v>38204.6032175926</v>
      </c>
      <c r="B5390" s="4"/>
      <c r="C5390" s="0" t="n">
        <f aca="false">(A5390-$A$2)*(24*3600)</f>
        <v>41308.0000002869</v>
      </c>
      <c r="D5390" s="5" t="n">
        <v>3.40337</v>
      </c>
      <c r="E5390" s="0" t="n">
        <v>0</v>
      </c>
    </row>
    <row r="5391" customFormat="false" ht="13.5" hidden="false" customHeight="false" outlineLevel="0" collapsed="false">
      <c r="A5391" s="3" t="n">
        <v>38204.6032291667</v>
      </c>
      <c r="B5391" s="4"/>
      <c r="C5391" s="0" t="n">
        <f aca="false">(A5391-$A$2)*(24*3600)</f>
        <v>41308.999999892</v>
      </c>
      <c r="D5391" s="5" t="n">
        <v>3.40337</v>
      </c>
      <c r="E5391" s="0" t="n">
        <v>0</v>
      </c>
    </row>
    <row r="5392" customFormat="false" ht="13.5" hidden="false" customHeight="false" outlineLevel="0" collapsed="false">
      <c r="A5392" s="3" t="n">
        <v>38204.6032407407</v>
      </c>
      <c r="B5392" s="4"/>
      <c r="C5392" s="0" t="n">
        <f aca="false">(A5392-$A$2)*(24*3600)</f>
        <v>41310.0000001257</v>
      </c>
      <c r="D5392" s="5" t="n">
        <v>3.40338</v>
      </c>
      <c r="E5392" s="0" t="n">
        <v>0</v>
      </c>
    </row>
    <row r="5393" customFormat="false" ht="13.5" hidden="false" customHeight="false" outlineLevel="0" collapsed="false">
      <c r="A5393" s="3" t="n">
        <v>38204.6032523148</v>
      </c>
      <c r="B5393" s="4"/>
      <c r="C5393" s="0" t="n">
        <f aca="false">(A5393-$A$2)*(24*3600)</f>
        <v>41311.0000003595</v>
      </c>
      <c r="D5393" s="5" t="n">
        <v>3.40337</v>
      </c>
      <c r="E5393" s="0" t="n">
        <v>0</v>
      </c>
    </row>
    <row r="5394" customFormat="false" ht="13.5" hidden="false" customHeight="false" outlineLevel="0" collapsed="false">
      <c r="A5394" s="3" t="n">
        <v>38204.6032638889</v>
      </c>
      <c r="B5394" s="4"/>
      <c r="C5394" s="0" t="n">
        <f aca="false">(A5394-$A$2)*(24*3600)</f>
        <v>41311.9999999646</v>
      </c>
      <c r="D5394" s="5" t="n">
        <v>3.40337</v>
      </c>
      <c r="E5394" s="0" t="n">
        <v>0</v>
      </c>
    </row>
    <row r="5395" customFormat="false" ht="13.5" hidden="false" customHeight="false" outlineLevel="0" collapsed="false">
      <c r="A5395" s="3" t="n">
        <v>38204.603275463</v>
      </c>
      <c r="B5395" s="4"/>
      <c r="C5395" s="0" t="n">
        <f aca="false">(A5395-$A$2)*(24*3600)</f>
        <v>41313.0000001984</v>
      </c>
      <c r="D5395" s="5" t="n">
        <v>3.40337</v>
      </c>
      <c r="E5395" s="0" t="n">
        <v>0</v>
      </c>
    </row>
    <row r="5396" customFormat="false" ht="13.5" hidden="false" customHeight="false" outlineLevel="0" collapsed="false">
      <c r="A5396" s="3" t="n">
        <v>38204.603287037</v>
      </c>
      <c r="B5396" s="4"/>
      <c r="C5396" s="0" t="n">
        <f aca="false">(A5396-$A$2)*(24*3600)</f>
        <v>41314.0000004321</v>
      </c>
      <c r="D5396" s="5" t="n">
        <v>3.40337</v>
      </c>
      <c r="E5396" s="0" t="n">
        <v>0</v>
      </c>
    </row>
    <row r="5397" customFormat="false" ht="13.5" hidden="false" customHeight="false" outlineLevel="0" collapsed="false">
      <c r="A5397" s="3" t="n">
        <v>38204.6032986111</v>
      </c>
      <c r="B5397" s="4"/>
      <c r="C5397" s="0" t="n">
        <f aca="false">(A5397-$A$2)*(24*3600)</f>
        <v>41315.0000000373</v>
      </c>
      <c r="D5397" s="5" t="n">
        <v>3.40336</v>
      </c>
      <c r="E5397" s="0" t="n">
        <v>0</v>
      </c>
    </row>
    <row r="5398" customFormat="false" ht="13.5" hidden="false" customHeight="false" outlineLevel="0" collapsed="false">
      <c r="A5398" s="3" t="n">
        <v>38204.6033101852</v>
      </c>
      <c r="B5398" s="4"/>
      <c r="C5398" s="0" t="n">
        <f aca="false">(A5398-$A$2)*(24*3600)</f>
        <v>41316.000000271</v>
      </c>
      <c r="D5398" s="5" t="n">
        <v>3.40337</v>
      </c>
      <c r="E5398" s="0" t="n">
        <v>0</v>
      </c>
    </row>
    <row r="5399" customFormat="false" ht="13.5" hidden="false" customHeight="false" outlineLevel="0" collapsed="false">
      <c r="A5399" s="3" t="n">
        <v>38204.6033217593</v>
      </c>
      <c r="B5399" s="4"/>
      <c r="C5399" s="0" t="n">
        <f aca="false">(A5399-$A$2)*(24*3600)</f>
        <v>41316.9999998761</v>
      </c>
      <c r="D5399" s="5" t="n">
        <v>3.40338</v>
      </c>
      <c r="E5399" s="0" t="n">
        <v>0</v>
      </c>
    </row>
    <row r="5400" customFormat="false" ht="13.5" hidden="false" customHeight="false" outlineLevel="0" collapsed="false">
      <c r="A5400" s="3" t="n">
        <v>38204.6033333333</v>
      </c>
      <c r="B5400" s="4"/>
      <c r="C5400" s="0" t="n">
        <f aca="false">(A5400-$A$2)*(24*3600)</f>
        <v>41318.0000001099</v>
      </c>
      <c r="D5400" s="5" t="n">
        <v>3.40335</v>
      </c>
      <c r="E5400" s="0" t="n">
        <v>0</v>
      </c>
    </row>
    <row r="5401" customFormat="false" ht="13.5" hidden="false" customHeight="false" outlineLevel="0" collapsed="false">
      <c r="A5401" s="3" t="n">
        <v>38204.6033449074</v>
      </c>
      <c r="B5401" s="4"/>
      <c r="C5401" s="0" t="n">
        <f aca="false">(A5401-$A$2)*(24*3600)</f>
        <v>41319.0000003437</v>
      </c>
      <c r="D5401" s="5" t="n">
        <v>3.40337</v>
      </c>
      <c r="E5401" s="0" t="n">
        <v>0</v>
      </c>
    </row>
    <row r="5402" customFormat="false" ht="13.5" hidden="false" customHeight="false" outlineLevel="0" collapsed="false">
      <c r="A5402" s="3" t="n">
        <v>38204.6033564815</v>
      </c>
      <c r="B5402" s="4"/>
      <c r="C5402" s="0" t="n">
        <f aca="false">(A5402-$A$2)*(24*3600)</f>
        <v>41319.9999999488</v>
      </c>
      <c r="D5402" s="5" t="n">
        <v>3.40335</v>
      </c>
      <c r="E5402" s="0" t="n">
        <v>0</v>
      </c>
    </row>
    <row r="5403" customFormat="false" ht="13.5" hidden="false" customHeight="false" outlineLevel="0" collapsed="false">
      <c r="A5403" s="3" t="n">
        <v>38204.6033680556</v>
      </c>
      <c r="B5403" s="4"/>
      <c r="C5403" s="0" t="n">
        <f aca="false">(A5403-$A$2)*(24*3600)</f>
        <v>41321.0000001825</v>
      </c>
      <c r="D5403" s="5" t="n">
        <v>3.40337</v>
      </c>
      <c r="E5403" s="0" t="n">
        <v>0</v>
      </c>
    </row>
    <row r="5404" customFormat="false" ht="13.5" hidden="false" customHeight="false" outlineLevel="0" collapsed="false">
      <c r="A5404" s="3" t="n">
        <v>38204.6033796296</v>
      </c>
      <c r="B5404" s="4"/>
      <c r="C5404" s="0" t="n">
        <f aca="false">(A5404-$A$2)*(24*3600)</f>
        <v>41322.0000004163</v>
      </c>
      <c r="D5404" s="5" t="n">
        <v>3.40337</v>
      </c>
      <c r="E5404" s="0" t="n">
        <v>0</v>
      </c>
    </row>
    <row r="5405" customFormat="false" ht="13.5" hidden="false" customHeight="false" outlineLevel="0" collapsed="false">
      <c r="A5405" s="3" t="n">
        <v>38204.6033912037</v>
      </c>
      <c r="B5405" s="4"/>
      <c r="C5405" s="0" t="n">
        <f aca="false">(A5405-$A$2)*(24*3600)</f>
        <v>41323.0000000214</v>
      </c>
      <c r="D5405" s="5" t="n">
        <v>3.40337</v>
      </c>
      <c r="E5405" s="0" t="n">
        <v>0</v>
      </c>
    </row>
    <row r="5406" customFormat="false" ht="13.5" hidden="false" customHeight="false" outlineLevel="0" collapsed="false">
      <c r="A5406" s="3" t="n">
        <v>38204.6034027778</v>
      </c>
      <c r="B5406" s="4"/>
      <c r="C5406" s="0" t="n">
        <f aca="false">(A5406-$A$2)*(24*3600)</f>
        <v>41324.0000002552</v>
      </c>
      <c r="D5406" s="5" t="n">
        <v>3.40337</v>
      </c>
      <c r="E5406" s="0" t="n">
        <v>0</v>
      </c>
    </row>
    <row r="5407" customFormat="false" ht="13.5" hidden="false" customHeight="false" outlineLevel="0" collapsed="false">
      <c r="A5407" s="3" t="n">
        <v>38204.6034143519</v>
      </c>
      <c r="B5407" s="4"/>
      <c r="C5407" s="0" t="n">
        <f aca="false">(A5407-$A$2)*(24*3600)</f>
        <v>41325.0000004889</v>
      </c>
      <c r="D5407" s="5" t="n">
        <v>3.40337</v>
      </c>
      <c r="E5407" s="0" t="n">
        <v>0</v>
      </c>
    </row>
    <row r="5408" customFormat="false" ht="13.5" hidden="false" customHeight="false" outlineLevel="0" collapsed="false">
      <c r="A5408" s="3" t="n">
        <v>38204.6034259259</v>
      </c>
      <c r="B5408" s="4"/>
      <c r="C5408" s="0" t="n">
        <f aca="false">(A5408-$A$2)*(24*3600)</f>
        <v>41326.0000000941</v>
      </c>
      <c r="D5408" s="5" t="n">
        <v>3.40337</v>
      </c>
      <c r="E5408" s="0" t="n">
        <v>0</v>
      </c>
    </row>
    <row r="5409" customFormat="false" ht="13.5" hidden="false" customHeight="false" outlineLevel="0" collapsed="false">
      <c r="A5409" s="3" t="n">
        <v>38204.6034375</v>
      </c>
      <c r="B5409" s="4"/>
      <c r="C5409" s="0" t="n">
        <f aca="false">(A5409-$A$2)*(24*3600)</f>
        <v>41327.0000003278</v>
      </c>
      <c r="D5409" s="5" t="n">
        <v>3.40337</v>
      </c>
      <c r="E5409" s="0" t="n">
        <v>0</v>
      </c>
    </row>
    <row r="5410" customFormat="false" ht="13.5" hidden="false" customHeight="false" outlineLevel="0" collapsed="false">
      <c r="A5410" s="3" t="n">
        <v>38204.6034490741</v>
      </c>
      <c r="B5410" s="4"/>
      <c r="C5410" s="0" t="n">
        <f aca="false">(A5410-$A$2)*(24*3600)</f>
        <v>41327.9999999329</v>
      </c>
      <c r="D5410" s="5" t="n">
        <v>3.40337</v>
      </c>
      <c r="E5410" s="0" t="n">
        <v>0</v>
      </c>
    </row>
    <row r="5411" customFormat="false" ht="13.5" hidden="false" customHeight="false" outlineLevel="0" collapsed="false">
      <c r="A5411" s="3" t="n">
        <v>38204.6034606482</v>
      </c>
      <c r="B5411" s="4"/>
      <c r="C5411" s="0" t="n">
        <f aca="false">(A5411-$A$2)*(24*3600)</f>
        <v>41329.0000001667</v>
      </c>
      <c r="D5411" s="5" t="n">
        <v>3.40337</v>
      </c>
      <c r="E5411" s="0" t="n">
        <v>0</v>
      </c>
    </row>
    <row r="5412" customFormat="false" ht="13.5" hidden="false" customHeight="false" outlineLevel="0" collapsed="false">
      <c r="A5412" s="3" t="n">
        <v>38204.6034722222</v>
      </c>
      <c r="B5412" s="4"/>
      <c r="C5412" s="0" t="n">
        <f aca="false">(A5412-$A$2)*(24*3600)</f>
        <v>41330.0000004005</v>
      </c>
      <c r="D5412" s="5" t="n">
        <v>3.40338</v>
      </c>
      <c r="E5412" s="0" t="n">
        <v>0</v>
      </c>
    </row>
    <row r="5413" customFormat="false" ht="13.5" hidden="false" customHeight="false" outlineLevel="0" collapsed="false">
      <c r="A5413" s="3" t="n">
        <v>38204.6034837963</v>
      </c>
      <c r="B5413" s="4"/>
      <c r="C5413" s="0" t="n">
        <f aca="false">(A5413-$A$2)*(24*3600)</f>
        <v>41331.0000000056</v>
      </c>
      <c r="D5413" s="5" t="n">
        <v>3.40337</v>
      </c>
      <c r="E5413" s="0" t="n">
        <v>0</v>
      </c>
    </row>
    <row r="5414" customFormat="false" ht="13.5" hidden="false" customHeight="false" outlineLevel="0" collapsed="false">
      <c r="A5414" s="3" t="n">
        <v>38204.6034953704</v>
      </c>
      <c r="B5414" s="4"/>
      <c r="C5414" s="0" t="n">
        <f aca="false">(A5414-$A$2)*(24*3600)</f>
        <v>41332.0000002394</v>
      </c>
      <c r="D5414" s="5" t="n">
        <v>3.40338</v>
      </c>
      <c r="E5414" s="0" t="n">
        <v>0</v>
      </c>
    </row>
    <row r="5415" customFormat="false" ht="13.5" hidden="false" customHeight="false" outlineLevel="0" collapsed="false">
      <c r="A5415" s="3" t="n">
        <v>38204.6035069445</v>
      </c>
      <c r="B5415" s="4"/>
      <c r="C5415" s="0" t="n">
        <f aca="false">(A5415-$A$2)*(24*3600)</f>
        <v>41333.0000004731</v>
      </c>
      <c r="D5415" s="5" t="n">
        <v>3.40337</v>
      </c>
      <c r="E5415" s="0" t="n">
        <v>0</v>
      </c>
    </row>
    <row r="5416" customFormat="false" ht="13.5" hidden="false" customHeight="false" outlineLevel="0" collapsed="false">
      <c r="A5416" s="3" t="n">
        <v>38204.6035185185</v>
      </c>
      <c r="B5416" s="4"/>
      <c r="C5416" s="0" t="n">
        <f aca="false">(A5416-$A$2)*(24*3600)</f>
        <v>41334.0000000782</v>
      </c>
      <c r="D5416" s="5" t="n">
        <v>3.40335</v>
      </c>
      <c r="E5416" s="0" t="n">
        <v>0</v>
      </c>
    </row>
    <row r="5417" customFormat="false" ht="13.5" hidden="false" customHeight="false" outlineLevel="0" collapsed="false">
      <c r="A5417" s="3" t="n">
        <v>38204.6035300926</v>
      </c>
      <c r="B5417" s="4"/>
      <c r="C5417" s="0" t="n">
        <f aca="false">(A5417-$A$2)*(24*3600)</f>
        <v>41335.000000312</v>
      </c>
      <c r="D5417" s="5" t="n">
        <v>3.40337</v>
      </c>
      <c r="E5417" s="0" t="n">
        <v>0</v>
      </c>
    </row>
    <row r="5418" customFormat="false" ht="13.5" hidden="false" customHeight="false" outlineLevel="0" collapsed="false">
      <c r="A5418" s="3" t="n">
        <v>38204.6035416667</v>
      </c>
      <c r="B5418" s="4"/>
      <c r="C5418" s="0" t="n">
        <f aca="false">(A5418-$A$2)*(24*3600)</f>
        <v>41335.9999999171</v>
      </c>
      <c r="D5418" s="5" t="n">
        <v>3.40337</v>
      </c>
      <c r="E5418" s="0" t="n">
        <v>0</v>
      </c>
    </row>
    <row r="5419" customFormat="false" ht="13.5" hidden="false" customHeight="false" outlineLevel="0" collapsed="false">
      <c r="A5419" s="3" t="n">
        <v>38204.6035532407</v>
      </c>
      <c r="B5419" s="4"/>
      <c r="C5419" s="0" t="n">
        <f aca="false">(A5419-$A$2)*(24*3600)</f>
        <v>41337.0000001509</v>
      </c>
      <c r="D5419" s="5" t="n">
        <v>3.40337</v>
      </c>
      <c r="E5419" s="0" t="n">
        <v>0</v>
      </c>
    </row>
    <row r="5420" customFormat="false" ht="13.5" hidden="false" customHeight="false" outlineLevel="0" collapsed="false">
      <c r="A5420" s="3" t="n">
        <v>38204.6035648148</v>
      </c>
      <c r="B5420" s="4"/>
      <c r="C5420" s="0" t="n">
        <f aca="false">(A5420-$A$2)*(24*3600)</f>
        <v>41338.0000003846</v>
      </c>
      <c r="D5420" s="5" t="n">
        <v>3.40337</v>
      </c>
      <c r="E5420" s="0" t="n">
        <v>0</v>
      </c>
    </row>
    <row r="5421" customFormat="false" ht="13.5" hidden="false" customHeight="false" outlineLevel="0" collapsed="false">
      <c r="A5421" s="3" t="n">
        <v>38204.6035763889</v>
      </c>
      <c r="B5421" s="4"/>
      <c r="C5421" s="0" t="n">
        <f aca="false">(A5421-$A$2)*(24*3600)</f>
        <v>41338.9999999898</v>
      </c>
      <c r="D5421" s="5" t="n">
        <v>3.40337</v>
      </c>
      <c r="E5421" s="0" t="n">
        <v>0</v>
      </c>
    </row>
    <row r="5422" customFormat="false" ht="13.5" hidden="false" customHeight="false" outlineLevel="0" collapsed="false">
      <c r="A5422" s="3" t="n">
        <v>38204.603587963</v>
      </c>
      <c r="B5422" s="4"/>
      <c r="C5422" s="0" t="n">
        <f aca="false">(A5422-$A$2)*(24*3600)</f>
        <v>41340.0000002235</v>
      </c>
      <c r="D5422" s="5" t="n">
        <v>3.40338</v>
      </c>
      <c r="E5422" s="0" t="n">
        <v>0</v>
      </c>
    </row>
    <row r="5423" customFormat="false" ht="13.5" hidden="false" customHeight="false" outlineLevel="0" collapsed="false">
      <c r="A5423" s="3" t="n">
        <v>38204.603599537</v>
      </c>
      <c r="B5423" s="4"/>
      <c r="C5423" s="0" t="n">
        <f aca="false">(A5423-$A$2)*(24*3600)</f>
        <v>41341.0000004573</v>
      </c>
      <c r="D5423" s="5" t="n">
        <v>3.40337</v>
      </c>
      <c r="E5423" s="0" t="n">
        <v>0</v>
      </c>
    </row>
    <row r="5424" customFormat="false" ht="13.5" hidden="false" customHeight="false" outlineLevel="0" collapsed="false">
      <c r="A5424" s="3" t="n">
        <v>38204.6036111111</v>
      </c>
      <c r="B5424" s="4"/>
      <c r="C5424" s="0" t="n">
        <f aca="false">(A5424-$A$2)*(24*3600)</f>
        <v>41342.0000000624</v>
      </c>
      <c r="D5424" s="5" t="n">
        <v>3.40337</v>
      </c>
      <c r="E5424" s="0" t="n">
        <v>0</v>
      </c>
    </row>
    <row r="5425" customFormat="false" ht="13.5" hidden="false" customHeight="false" outlineLevel="0" collapsed="false">
      <c r="A5425" s="3" t="n">
        <v>38204.6036226852</v>
      </c>
      <c r="B5425" s="4"/>
      <c r="C5425" s="0" t="n">
        <f aca="false">(A5425-$A$2)*(24*3600)</f>
        <v>41343.0000002962</v>
      </c>
      <c r="D5425" s="5" t="n">
        <v>3.40337</v>
      </c>
      <c r="E5425" s="0" t="n">
        <v>0</v>
      </c>
    </row>
    <row r="5426" customFormat="false" ht="13.5" hidden="false" customHeight="false" outlineLevel="0" collapsed="false">
      <c r="A5426" s="3" t="n">
        <v>38204.6036342593</v>
      </c>
      <c r="B5426" s="4"/>
      <c r="C5426" s="0" t="n">
        <f aca="false">(A5426-$A$2)*(24*3600)</f>
        <v>41343.9999999013</v>
      </c>
      <c r="D5426" s="5" t="n">
        <v>3.40337</v>
      </c>
      <c r="E5426" s="0" t="n">
        <v>0</v>
      </c>
    </row>
    <row r="5427" customFormat="false" ht="13.5" hidden="false" customHeight="false" outlineLevel="0" collapsed="false">
      <c r="A5427" s="3" t="n">
        <v>38204.6036458333</v>
      </c>
      <c r="B5427" s="4"/>
      <c r="C5427" s="0" t="n">
        <f aca="false">(A5427-$A$2)*(24*3600)</f>
        <v>41345.000000135</v>
      </c>
      <c r="D5427" s="5" t="n">
        <v>3.40337</v>
      </c>
      <c r="E5427" s="0" t="n">
        <v>0</v>
      </c>
    </row>
    <row r="5428" customFormat="false" ht="13.5" hidden="false" customHeight="false" outlineLevel="0" collapsed="false">
      <c r="A5428" s="3" t="n">
        <v>38204.6036574074</v>
      </c>
      <c r="B5428" s="4"/>
      <c r="C5428" s="0" t="n">
        <f aca="false">(A5428-$A$2)*(24*3600)</f>
        <v>41346.0000003688</v>
      </c>
      <c r="D5428" s="5" t="n">
        <v>3.40338</v>
      </c>
      <c r="E5428" s="0" t="n">
        <v>0</v>
      </c>
    </row>
    <row r="5429" customFormat="false" ht="13.5" hidden="false" customHeight="false" outlineLevel="0" collapsed="false">
      <c r="A5429" s="3" t="n">
        <v>38204.6036689815</v>
      </c>
      <c r="B5429" s="4"/>
      <c r="C5429" s="0" t="n">
        <f aca="false">(A5429-$A$2)*(24*3600)</f>
        <v>41346.9999999739</v>
      </c>
      <c r="D5429" s="5" t="n">
        <v>3.40337</v>
      </c>
      <c r="E5429" s="0" t="n">
        <v>0</v>
      </c>
    </row>
    <row r="5430" customFormat="false" ht="13.5" hidden="false" customHeight="false" outlineLevel="0" collapsed="false">
      <c r="A5430" s="3" t="n">
        <v>38204.6036805556</v>
      </c>
      <c r="B5430" s="4"/>
      <c r="C5430" s="0" t="n">
        <f aca="false">(A5430-$A$2)*(24*3600)</f>
        <v>41348.0000002077</v>
      </c>
      <c r="D5430" s="5" t="n">
        <v>3.40338</v>
      </c>
      <c r="E5430" s="0" t="n">
        <v>0</v>
      </c>
    </row>
    <row r="5431" customFormat="false" ht="13.5" hidden="false" customHeight="false" outlineLevel="0" collapsed="false">
      <c r="A5431" s="3" t="n">
        <v>38204.6036921296</v>
      </c>
      <c r="B5431" s="4"/>
      <c r="C5431" s="0" t="n">
        <f aca="false">(A5431-$A$2)*(24*3600)</f>
        <v>41349.0000004415</v>
      </c>
      <c r="D5431" s="5" t="n">
        <v>3.40337</v>
      </c>
      <c r="E5431" s="0" t="n">
        <v>0</v>
      </c>
    </row>
    <row r="5432" customFormat="false" ht="13.5" hidden="false" customHeight="false" outlineLevel="0" collapsed="false">
      <c r="A5432" s="3" t="n">
        <v>38204.6037037037</v>
      </c>
      <c r="B5432" s="4"/>
      <c r="C5432" s="0" t="n">
        <f aca="false">(A5432-$A$2)*(24*3600)</f>
        <v>41350.0000000466</v>
      </c>
      <c r="D5432" s="5" t="n">
        <v>3.40337</v>
      </c>
      <c r="E5432" s="0" t="n">
        <v>0</v>
      </c>
    </row>
    <row r="5433" customFormat="false" ht="13.5" hidden="false" customHeight="false" outlineLevel="0" collapsed="false">
      <c r="A5433" s="3" t="n">
        <v>38204.6037152778</v>
      </c>
      <c r="B5433" s="4"/>
      <c r="C5433" s="0" t="n">
        <f aca="false">(A5433-$A$2)*(24*3600)</f>
        <v>41351.0000002803</v>
      </c>
      <c r="D5433" s="5" t="n">
        <v>3.40338</v>
      </c>
      <c r="E5433" s="0" t="n">
        <v>0</v>
      </c>
    </row>
    <row r="5434" customFormat="false" ht="13.5" hidden="false" customHeight="false" outlineLevel="0" collapsed="false">
      <c r="A5434" s="3" t="n">
        <v>38204.6037268519</v>
      </c>
      <c r="B5434" s="4"/>
      <c r="C5434" s="0" t="n">
        <f aca="false">(A5434-$A$2)*(24*3600)</f>
        <v>41351.9999998855</v>
      </c>
      <c r="D5434" s="5" t="n">
        <v>3.40337</v>
      </c>
      <c r="E5434" s="0" t="n">
        <v>0</v>
      </c>
    </row>
    <row r="5435" customFormat="false" ht="13.5" hidden="false" customHeight="false" outlineLevel="0" collapsed="false">
      <c r="A5435" s="3" t="n">
        <v>38204.6037384259</v>
      </c>
      <c r="B5435" s="4"/>
      <c r="C5435" s="0" t="n">
        <f aca="false">(A5435-$A$2)*(24*3600)</f>
        <v>41353.0000001192</v>
      </c>
      <c r="D5435" s="5" t="n">
        <v>3.40337</v>
      </c>
      <c r="E5435" s="0" t="n">
        <v>0</v>
      </c>
    </row>
    <row r="5436" customFormat="false" ht="13.5" hidden="false" customHeight="false" outlineLevel="0" collapsed="false">
      <c r="A5436" s="3" t="n">
        <v>38204.60375</v>
      </c>
      <c r="B5436" s="4"/>
      <c r="C5436" s="0" t="n">
        <f aca="false">(A5436-$A$2)*(24*3600)</f>
        <v>41354.000000353</v>
      </c>
      <c r="D5436" s="5" t="n">
        <v>3.40337</v>
      </c>
      <c r="E5436" s="0" t="n">
        <v>0</v>
      </c>
    </row>
    <row r="5437" customFormat="false" ht="13.5" hidden="false" customHeight="false" outlineLevel="0" collapsed="false">
      <c r="A5437" s="3" t="n">
        <v>38204.6037615741</v>
      </c>
      <c r="B5437" s="4"/>
      <c r="C5437" s="0" t="n">
        <f aca="false">(A5437-$A$2)*(24*3600)</f>
        <v>41354.9999999581</v>
      </c>
      <c r="D5437" s="5" t="n">
        <v>3.40337</v>
      </c>
      <c r="E5437" s="0" t="n">
        <v>0</v>
      </c>
    </row>
    <row r="5438" customFormat="false" ht="13.5" hidden="false" customHeight="false" outlineLevel="0" collapsed="false">
      <c r="A5438" s="3" t="n">
        <v>38204.6037731482</v>
      </c>
      <c r="B5438" s="4"/>
      <c r="C5438" s="0" t="n">
        <f aca="false">(A5438-$A$2)*(24*3600)</f>
        <v>41356.0000001919</v>
      </c>
      <c r="D5438" s="5" t="n">
        <v>3.40335</v>
      </c>
      <c r="E5438" s="0" t="n">
        <v>0</v>
      </c>
    </row>
    <row r="5439" customFormat="false" ht="13.5" hidden="false" customHeight="false" outlineLevel="0" collapsed="false">
      <c r="A5439" s="3" t="n">
        <v>38204.6037847222</v>
      </c>
      <c r="B5439" s="4"/>
      <c r="C5439" s="0" t="n">
        <f aca="false">(A5439-$A$2)*(24*3600)</f>
        <v>41357.0000004256</v>
      </c>
      <c r="D5439" s="5" t="n">
        <v>3.40337</v>
      </c>
      <c r="E5439" s="0" t="n">
        <v>0</v>
      </c>
    </row>
    <row r="5440" customFormat="false" ht="13.5" hidden="false" customHeight="false" outlineLevel="0" collapsed="false">
      <c r="A5440" s="3" t="n">
        <v>38204.6037962963</v>
      </c>
      <c r="B5440" s="4"/>
      <c r="C5440" s="0" t="n">
        <f aca="false">(A5440-$A$2)*(24*3600)</f>
        <v>41358.0000000307</v>
      </c>
      <c r="D5440" s="5" t="n">
        <v>3.40336</v>
      </c>
      <c r="E5440" s="0" t="n">
        <v>0</v>
      </c>
    </row>
    <row r="5441" customFormat="false" ht="13.5" hidden="false" customHeight="false" outlineLevel="0" collapsed="false">
      <c r="A5441" s="3" t="n">
        <v>38204.6038078704</v>
      </c>
      <c r="B5441" s="4"/>
      <c r="C5441" s="0" t="n">
        <f aca="false">(A5441-$A$2)*(24*3600)</f>
        <v>41359.0000002645</v>
      </c>
      <c r="D5441" s="5" t="n">
        <v>3.40337</v>
      </c>
      <c r="E5441" s="0" t="n">
        <v>0</v>
      </c>
    </row>
    <row r="5442" customFormat="false" ht="13.5" hidden="false" customHeight="false" outlineLevel="0" collapsed="false">
      <c r="A5442" s="3" t="n">
        <v>38204.6038194444</v>
      </c>
      <c r="B5442" s="4"/>
      <c r="C5442" s="0" t="n">
        <f aca="false">(A5442-$A$2)*(24*3600)</f>
        <v>41359.9999998696</v>
      </c>
      <c r="D5442" s="5" t="n">
        <v>3.40337</v>
      </c>
      <c r="E5442" s="0" t="n">
        <v>0</v>
      </c>
    </row>
    <row r="5443" customFormat="false" ht="13.5" hidden="false" customHeight="false" outlineLevel="0" collapsed="false">
      <c r="A5443" s="3" t="n">
        <v>38204.6038310185</v>
      </c>
      <c r="B5443" s="4"/>
      <c r="C5443" s="0" t="n">
        <f aca="false">(A5443-$A$2)*(24*3600)</f>
        <v>41361.0000001034</v>
      </c>
      <c r="D5443" s="5" t="n">
        <v>3.40337</v>
      </c>
      <c r="E5443" s="0" t="n">
        <v>0</v>
      </c>
    </row>
    <row r="5444" customFormat="false" ht="13.5" hidden="false" customHeight="false" outlineLevel="0" collapsed="false">
      <c r="A5444" s="3" t="n">
        <v>38204.6038425926</v>
      </c>
      <c r="B5444" s="4"/>
      <c r="C5444" s="0" t="n">
        <f aca="false">(A5444-$A$2)*(24*3600)</f>
        <v>41362.0000003371</v>
      </c>
      <c r="D5444" s="5" t="n">
        <v>3.40337</v>
      </c>
      <c r="E5444" s="0" t="n">
        <v>0</v>
      </c>
    </row>
    <row r="5445" customFormat="false" ht="13.5" hidden="false" customHeight="false" outlineLevel="0" collapsed="false">
      <c r="A5445" s="3" t="n">
        <v>38204.6041782407</v>
      </c>
      <c r="B5445" s="4"/>
      <c r="C5445" s="0" t="n">
        <f aca="false">(A5445-$A$2)*(24*3600)</f>
        <v>41391.0000002012</v>
      </c>
      <c r="D5445" s="5" t="n">
        <v>3.40337</v>
      </c>
      <c r="E5445" s="0" t="n">
        <v>0</v>
      </c>
    </row>
    <row r="5446" customFormat="false" ht="13.5" hidden="false" customHeight="false" outlineLevel="0" collapsed="false">
      <c r="A5446" s="3" t="n">
        <v>38204.604525463</v>
      </c>
      <c r="B5446" s="4"/>
      <c r="C5446" s="0" t="n">
        <f aca="false">(A5446-$A$2)*(24*3600)</f>
        <v>41421.000000299</v>
      </c>
      <c r="D5446" s="5" t="n">
        <v>3.4034</v>
      </c>
      <c r="E5446" s="0" t="n">
        <v>0</v>
      </c>
    </row>
    <row r="5447" customFormat="false" ht="13.5" hidden="false" customHeight="false" outlineLevel="0" collapsed="false">
      <c r="A5447" s="3" t="n">
        <v>38204.6048726852</v>
      </c>
      <c r="B5447" s="4"/>
      <c r="C5447" s="0" t="n">
        <f aca="false">(A5447-$A$2)*(24*3600)</f>
        <v>41451.0000003967</v>
      </c>
      <c r="D5447" s="5" t="n">
        <v>3.40338</v>
      </c>
      <c r="E5447" s="0" t="n">
        <v>0</v>
      </c>
    </row>
    <row r="5448" customFormat="false" ht="13.5" hidden="false" customHeight="false" outlineLevel="0" collapsed="false">
      <c r="A5448" s="3" t="n">
        <v>38204.6052199074</v>
      </c>
      <c r="B5448" s="4"/>
      <c r="C5448" s="0" t="n">
        <f aca="false">(A5448-$A$2)*(24*3600)</f>
        <v>41480.9999998659</v>
      </c>
      <c r="D5448" s="5" t="n">
        <v>3.40338</v>
      </c>
      <c r="E5448" s="0" t="n">
        <v>0</v>
      </c>
    </row>
    <row r="5449" customFormat="false" ht="13.5" hidden="false" customHeight="false" outlineLevel="0" collapsed="false">
      <c r="A5449" s="3" t="n">
        <v>38204.6055671296</v>
      </c>
      <c r="B5449" s="4"/>
      <c r="C5449" s="0" t="n">
        <f aca="false">(A5449-$A$2)*(24*3600)</f>
        <v>41510.9999999637</v>
      </c>
      <c r="D5449" s="5" t="n">
        <v>3.40338</v>
      </c>
      <c r="E5449" s="0" t="n">
        <v>0</v>
      </c>
    </row>
    <row r="5450" customFormat="false" ht="13.5" hidden="false" customHeight="false" outlineLevel="0" collapsed="false">
      <c r="A5450" s="3" t="n">
        <v>38204.6059143519</v>
      </c>
      <c r="B5450" s="4"/>
      <c r="C5450" s="0" t="n">
        <f aca="false">(A5450-$A$2)*(24*3600)</f>
        <v>41541.0000000615</v>
      </c>
      <c r="D5450" s="5" t="n">
        <v>3.4034</v>
      </c>
      <c r="E5450" s="0" t="n">
        <v>0</v>
      </c>
    </row>
    <row r="5451" customFormat="false" ht="13.5" hidden="false" customHeight="false" outlineLevel="0" collapsed="false">
      <c r="A5451" s="3" t="n">
        <v>38204.6062615741</v>
      </c>
      <c r="B5451" s="4"/>
      <c r="C5451" s="0" t="n">
        <f aca="false">(A5451-$A$2)*(24*3600)</f>
        <v>41571.0000001593</v>
      </c>
      <c r="D5451" s="5" t="n">
        <v>3.40338</v>
      </c>
      <c r="E5451" s="0" t="n">
        <v>0</v>
      </c>
    </row>
    <row r="5452" customFormat="false" ht="13.5" hidden="false" customHeight="false" outlineLevel="0" collapsed="false">
      <c r="A5452" s="3" t="n">
        <v>38204.6066087963</v>
      </c>
      <c r="B5452" s="4"/>
      <c r="C5452" s="0" t="n">
        <f aca="false">(A5452-$A$2)*(24*3600)</f>
        <v>41601.000000257</v>
      </c>
      <c r="D5452" s="5" t="n">
        <v>3.40338</v>
      </c>
      <c r="E5452" s="0" t="n">
        <v>0</v>
      </c>
    </row>
    <row r="5453" customFormat="false" ht="13.5" hidden="false" customHeight="false" outlineLevel="0" collapsed="false">
      <c r="A5453" s="3" t="n">
        <v>38204.6069560185</v>
      </c>
      <c r="B5453" s="4"/>
      <c r="C5453" s="0" t="n">
        <f aca="false">(A5453-$A$2)*(24*3600)</f>
        <v>41631.0000003548</v>
      </c>
      <c r="D5453" s="5" t="n">
        <v>3.40339</v>
      </c>
      <c r="E5453" s="0" t="n">
        <v>0</v>
      </c>
    </row>
    <row r="5454" customFormat="false" ht="13.5" hidden="false" customHeight="false" outlineLevel="0" collapsed="false">
      <c r="A5454" s="3" t="n">
        <v>38204.6073032407</v>
      </c>
      <c r="B5454" s="4"/>
      <c r="C5454" s="0" t="n">
        <f aca="false">(A5454-$A$2)*(24*3600)</f>
        <v>41661.0000004526</v>
      </c>
      <c r="D5454" s="5" t="n">
        <v>3.4034</v>
      </c>
      <c r="E5454" s="0" t="n">
        <v>0</v>
      </c>
    </row>
    <row r="5455" customFormat="false" ht="13.5" hidden="false" customHeight="false" outlineLevel="0" collapsed="false">
      <c r="A5455" s="3" t="n">
        <v>38204.607650463</v>
      </c>
      <c r="B5455" s="4"/>
      <c r="C5455" s="0" t="n">
        <f aca="false">(A5455-$A$2)*(24*3600)</f>
        <v>41690.9999999218</v>
      </c>
      <c r="D5455" s="5" t="n">
        <v>3.4034</v>
      </c>
      <c r="E5455" s="0" t="n">
        <v>0</v>
      </c>
    </row>
    <row r="5456" customFormat="false" ht="13.5" hidden="false" customHeight="false" outlineLevel="0" collapsed="false">
      <c r="A5456" s="3" t="n">
        <v>38204.6079976852</v>
      </c>
      <c r="B5456" s="4"/>
      <c r="C5456" s="0" t="n">
        <f aca="false">(A5456-$A$2)*(24*3600)</f>
        <v>41721.0000000196</v>
      </c>
      <c r="D5456" s="5" t="n">
        <v>3.40338</v>
      </c>
      <c r="E5456" s="0" t="n">
        <v>0</v>
      </c>
    </row>
    <row r="5457" customFormat="false" ht="13.5" hidden="false" customHeight="false" outlineLevel="0" collapsed="false">
      <c r="A5457" s="3" t="n">
        <v>38204.6083449074</v>
      </c>
      <c r="B5457" s="4"/>
      <c r="C5457" s="0" t="n">
        <f aca="false">(A5457-$A$2)*(24*3600)</f>
        <v>41751.0000001174</v>
      </c>
      <c r="D5457" s="5" t="n">
        <v>3.40338</v>
      </c>
      <c r="E5457" s="0" t="n">
        <v>0</v>
      </c>
    </row>
    <row r="5458" customFormat="false" ht="13.5" hidden="false" customHeight="false" outlineLevel="0" collapsed="false">
      <c r="A5458" s="3" t="n">
        <v>38204.6086921296</v>
      </c>
      <c r="B5458" s="4"/>
      <c r="C5458" s="0" t="n">
        <f aca="false">(A5458-$A$2)*(24*3600)</f>
        <v>41781.0000002151</v>
      </c>
      <c r="D5458" s="5" t="n">
        <v>3.40339</v>
      </c>
      <c r="E5458" s="0" t="n">
        <v>0</v>
      </c>
    </row>
    <row r="5459" customFormat="false" ht="13.5" hidden="false" customHeight="false" outlineLevel="0" collapsed="false">
      <c r="A5459" s="3" t="n">
        <v>38204.6090393519</v>
      </c>
      <c r="B5459" s="4"/>
      <c r="C5459" s="0" t="n">
        <f aca="false">(A5459-$A$2)*(24*3600)</f>
        <v>41811.0000003129</v>
      </c>
      <c r="D5459" s="5" t="n">
        <v>3.40338</v>
      </c>
      <c r="E5459" s="0" t="n">
        <v>0</v>
      </c>
    </row>
    <row r="5460" customFormat="false" ht="13.5" hidden="false" customHeight="false" outlineLevel="0" collapsed="false">
      <c r="A5460" s="3" t="n">
        <v>38204.6093865741</v>
      </c>
      <c r="B5460" s="4"/>
      <c r="C5460" s="0" t="n">
        <f aca="false">(A5460-$A$2)*(24*3600)</f>
        <v>41841.0000004107</v>
      </c>
      <c r="D5460" s="5" t="n">
        <v>3.4034</v>
      </c>
      <c r="E5460" s="0" t="n">
        <v>0</v>
      </c>
    </row>
    <row r="5461" customFormat="false" ht="13.5" hidden="false" customHeight="false" outlineLevel="0" collapsed="false">
      <c r="A5461" s="3" t="n">
        <v>38204.6097337963</v>
      </c>
      <c r="B5461" s="4"/>
      <c r="C5461" s="0" t="n">
        <f aca="false">(A5461-$A$2)*(24*3600)</f>
        <v>41870.9999998799</v>
      </c>
      <c r="D5461" s="5" t="n">
        <v>3.40338</v>
      </c>
      <c r="E5461" s="0" t="n">
        <v>0</v>
      </c>
    </row>
    <row r="5462" customFormat="false" ht="13.5" hidden="false" customHeight="false" outlineLevel="0" collapsed="false">
      <c r="A5462" s="3" t="n">
        <v>38204.6100810185</v>
      </c>
      <c r="B5462" s="4"/>
      <c r="C5462" s="0" t="n">
        <f aca="false">(A5462-$A$2)*(24*3600)</f>
        <v>41900.9999999777</v>
      </c>
      <c r="D5462" s="5" t="n">
        <v>3.40338</v>
      </c>
      <c r="E5462" s="0" t="n">
        <v>0</v>
      </c>
    </row>
    <row r="5463" customFormat="false" ht="13.5" hidden="false" customHeight="false" outlineLevel="0" collapsed="false">
      <c r="A5463" s="3" t="n">
        <v>38204.6104282407</v>
      </c>
      <c r="B5463" s="4"/>
      <c r="C5463" s="0" t="n">
        <f aca="false">(A5463-$A$2)*(24*3600)</f>
        <v>41931.0000000754</v>
      </c>
      <c r="D5463" s="5" t="n">
        <v>3.40338</v>
      </c>
      <c r="E5463" s="0" t="n">
        <v>0</v>
      </c>
    </row>
    <row r="5464" customFormat="false" ht="13.5" hidden="false" customHeight="false" outlineLevel="0" collapsed="false">
      <c r="A5464" s="3" t="n">
        <v>38204.610775463</v>
      </c>
      <c r="B5464" s="4"/>
      <c r="C5464" s="0" t="n">
        <f aca="false">(A5464-$A$2)*(24*3600)</f>
        <v>41961.0000001732</v>
      </c>
      <c r="D5464" s="5" t="n">
        <v>3.40339</v>
      </c>
      <c r="E5464" s="0" t="n">
        <v>0</v>
      </c>
    </row>
    <row r="5465" customFormat="false" ht="13.5" hidden="false" customHeight="false" outlineLevel="0" collapsed="false">
      <c r="A5465" s="3" t="n">
        <v>38204.6111226852</v>
      </c>
      <c r="B5465" s="4"/>
      <c r="C5465" s="0" t="n">
        <f aca="false">(A5465-$A$2)*(24*3600)</f>
        <v>41991.000000271</v>
      </c>
      <c r="D5465" s="5" t="n">
        <v>3.40339</v>
      </c>
      <c r="E5465" s="0" t="n">
        <v>0</v>
      </c>
    </row>
    <row r="5466" customFormat="false" ht="13.5" hidden="false" customHeight="false" outlineLevel="0" collapsed="false">
      <c r="A5466" s="3" t="n">
        <v>38204.6114699074</v>
      </c>
      <c r="B5466" s="4"/>
      <c r="C5466" s="0" t="n">
        <f aca="false">(A5466-$A$2)*(24*3600)</f>
        <v>42021.0000003688</v>
      </c>
      <c r="D5466" s="5" t="n">
        <v>3.40339</v>
      </c>
      <c r="E5466" s="0" t="n">
        <v>0</v>
      </c>
    </row>
    <row r="5467" customFormat="false" ht="13.5" hidden="false" customHeight="false" outlineLevel="0" collapsed="false">
      <c r="A5467" s="3" t="n">
        <v>38204.6118171296</v>
      </c>
      <c r="B5467" s="4"/>
      <c r="C5467" s="0" t="n">
        <f aca="false">(A5467-$A$2)*(24*3600)</f>
        <v>42051.0000004666</v>
      </c>
      <c r="D5467" s="5" t="n">
        <v>3.40339</v>
      </c>
      <c r="E5467" s="0" t="n">
        <v>0</v>
      </c>
    </row>
    <row r="5468" customFormat="false" ht="13.5" hidden="false" customHeight="false" outlineLevel="0" collapsed="false">
      <c r="A5468" s="3" t="n">
        <v>38204.6121643519</v>
      </c>
      <c r="B5468" s="4"/>
      <c r="C5468" s="0" t="n">
        <f aca="false">(A5468-$A$2)*(24*3600)</f>
        <v>42080.9999999357</v>
      </c>
      <c r="D5468" s="5" t="n">
        <v>3.40339</v>
      </c>
      <c r="E5468" s="0" t="n">
        <v>0</v>
      </c>
    </row>
    <row r="5469" customFormat="false" ht="13.5" hidden="false" customHeight="false" outlineLevel="0" collapsed="false">
      <c r="A5469" s="3" t="n">
        <v>38204.6125115741</v>
      </c>
      <c r="B5469" s="4"/>
      <c r="C5469" s="0" t="n">
        <f aca="false">(A5469-$A$2)*(24*3600)</f>
        <v>42111.0000000335</v>
      </c>
      <c r="D5469" s="5" t="n">
        <v>3.40339</v>
      </c>
      <c r="E5469" s="0" t="n">
        <v>0</v>
      </c>
    </row>
    <row r="5470" customFormat="false" ht="13.5" hidden="false" customHeight="false" outlineLevel="0" collapsed="false">
      <c r="A5470" s="3" t="n">
        <v>38204.6128587963</v>
      </c>
      <c r="B5470" s="4"/>
      <c r="C5470" s="0" t="n">
        <f aca="false">(A5470-$A$2)*(24*3600)</f>
        <v>42141.0000001313</v>
      </c>
      <c r="D5470" s="5" t="n">
        <v>3.40339</v>
      </c>
      <c r="E5470" s="0" t="n">
        <v>0</v>
      </c>
    </row>
    <row r="5471" customFormat="false" ht="13.5" hidden="false" customHeight="false" outlineLevel="0" collapsed="false">
      <c r="A5471" s="3" t="n">
        <v>38204.6132060185</v>
      </c>
      <c r="B5471" s="4"/>
      <c r="C5471" s="0" t="n">
        <f aca="false">(A5471-$A$2)*(24*3600)</f>
        <v>42171.0000002291</v>
      </c>
      <c r="D5471" s="5" t="n">
        <v>3.40351</v>
      </c>
      <c r="E5471" s="0" t="n">
        <v>0</v>
      </c>
    </row>
    <row r="5472" customFormat="false" ht="13.5" hidden="false" customHeight="false" outlineLevel="0" collapsed="false">
      <c r="A5472" s="3" t="n">
        <v>38204.6135532407</v>
      </c>
      <c r="B5472" s="4"/>
      <c r="C5472" s="0" t="n">
        <f aca="false">(A5472-$A$2)*(24*3600)</f>
        <v>42201.0000003269</v>
      </c>
      <c r="D5472" s="5" t="n">
        <v>3.40351</v>
      </c>
      <c r="E5472" s="0" t="n">
        <v>0</v>
      </c>
    </row>
    <row r="5473" customFormat="false" ht="13.5" hidden="false" customHeight="false" outlineLevel="0" collapsed="false">
      <c r="A5473" s="3" t="n">
        <v>38204.613900463</v>
      </c>
      <c r="B5473" s="4"/>
      <c r="C5473" s="0" t="n">
        <f aca="false">(A5473-$A$2)*(24*3600)</f>
        <v>42231.0000004247</v>
      </c>
      <c r="D5473" s="5" t="n">
        <v>3.40351</v>
      </c>
      <c r="E5473" s="0" t="n">
        <v>0</v>
      </c>
    </row>
    <row r="5474" customFormat="false" ht="13.5" hidden="false" customHeight="false" outlineLevel="0" collapsed="false">
      <c r="A5474" s="3" t="n">
        <v>38204.6142476852</v>
      </c>
      <c r="B5474" s="4"/>
      <c r="C5474" s="0" t="n">
        <f aca="false">(A5474-$A$2)*(24*3600)</f>
        <v>42260.9999998938</v>
      </c>
      <c r="D5474" s="5" t="n">
        <v>3.40351</v>
      </c>
      <c r="E5474" s="0" t="n">
        <v>0</v>
      </c>
    </row>
    <row r="5475" customFormat="false" ht="13.5" hidden="false" customHeight="false" outlineLevel="0" collapsed="false">
      <c r="A5475" s="3" t="n">
        <v>38204.6145949074</v>
      </c>
      <c r="B5475" s="4"/>
      <c r="C5475" s="0" t="n">
        <f aca="false">(A5475-$A$2)*(24*3600)</f>
        <v>42290.9999999916</v>
      </c>
      <c r="D5475" s="5" t="n">
        <v>3.40351</v>
      </c>
      <c r="E5475" s="0" t="n">
        <v>0</v>
      </c>
    </row>
    <row r="5476" customFormat="false" ht="13.5" hidden="false" customHeight="false" outlineLevel="0" collapsed="false">
      <c r="A5476" s="3" t="n">
        <v>38204.6149421296</v>
      </c>
      <c r="B5476" s="4"/>
      <c r="C5476" s="0" t="n">
        <f aca="false">(A5476-$A$2)*(24*3600)</f>
        <v>42321.0000000894</v>
      </c>
      <c r="D5476" s="5" t="n">
        <v>3.40351</v>
      </c>
      <c r="E5476" s="0" t="n">
        <v>0</v>
      </c>
    </row>
    <row r="5477" customFormat="false" ht="13.5" hidden="false" customHeight="false" outlineLevel="0" collapsed="false">
      <c r="A5477" s="3" t="n">
        <v>38204.6152893519</v>
      </c>
      <c r="B5477" s="4"/>
      <c r="C5477" s="0" t="n">
        <f aca="false">(A5477-$A$2)*(24*3600)</f>
        <v>42351.0000001872</v>
      </c>
      <c r="D5477" s="5" t="n">
        <v>3.40351</v>
      </c>
      <c r="E5477" s="0" t="n">
        <v>0</v>
      </c>
    </row>
    <row r="5478" customFormat="false" ht="13.5" hidden="false" customHeight="false" outlineLevel="0" collapsed="false">
      <c r="A5478" s="3" t="n">
        <v>38204.6156365741</v>
      </c>
      <c r="B5478" s="4"/>
      <c r="C5478" s="0" t="n">
        <f aca="false">(A5478-$A$2)*(24*3600)</f>
        <v>42381.000000285</v>
      </c>
      <c r="D5478" s="5" t="n">
        <v>3.40351</v>
      </c>
      <c r="E5478" s="0" t="n">
        <v>0</v>
      </c>
    </row>
    <row r="5479" customFormat="false" ht="13.5" hidden="false" customHeight="false" outlineLevel="0" collapsed="false">
      <c r="A5479" s="3" t="n">
        <v>38204.6159837963</v>
      </c>
      <c r="B5479" s="4"/>
      <c r="C5479" s="0" t="n">
        <f aca="false">(A5479-$A$2)*(24*3600)</f>
        <v>42411.0000003828</v>
      </c>
      <c r="D5479" s="5" t="n">
        <v>3.40351</v>
      </c>
      <c r="E5479" s="0" t="n">
        <v>0</v>
      </c>
    </row>
    <row r="5480" customFormat="false" ht="13.5" hidden="false" customHeight="false" outlineLevel="0" collapsed="false">
      <c r="A5480" s="3" t="n">
        <v>38204.6163310185</v>
      </c>
      <c r="B5480" s="4"/>
      <c r="C5480" s="0" t="n">
        <f aca="false">(A5480-$A$2)*(24*3600)</f>
        <v>42441.0000004806</v>
      </c>
      <c r="D5480" s="5" t="n">
        <v>3.40352</v>
      </c>
      <c r="E5480" s="0" t="n">
        <v>0</v>
      </c>
    </row>
    <row r="5481" customFormat="false" ht="13.5" hidden="false" customHeight="false" outlineLevel="0" collapsed="false">
      <c r="A5481" s="3" t="n">
        <v>38204.6166782407</v>
      </c>
      <c r="B5481" s="4"/>
      <c r="C5481" s="0" t="n">
        <f aca="false">(A5481-$A$2)*(24*3600)</f>
        <v>42470.9999999497</v>
      </c>
      <c r="D5481" s="5" t="n">
        <v>3.40352</v>
      </c>
      <c r="E5481" s="0" t="n">
        <v>0</v>
      </c>
    </row>
    <row r="5482" customFormat="false" ht="13.5" hidden="false" customHeight="false" outlineLevel="0" collapsed="false">
      <c r="A5482" s="3" t="n">
        <v>38204.617025463</v>
      </c>
      <c r="B5482" s="4"/>
      <c r="C5482" s="0" t="n">
        <f aca="false">(A5482-$A$2)*(24*3600)</f>
        <v>42501.0000000475</v>
      </c>
      <c r="D5482" s="5" t="n">
        <v>3.40352</v>
      </c>
      <c r="E5482" s="0" t="n">
        <v>0</v>
      </c>
    </row>
    <row r="5483" customFormat="false" ht="13.5" hidden="false" customHeight="false" outlineLevel="0" collapsed="false">
      <c r="A5483" s="3" t="n">
        <v>38204.6173726852</v>
      </c>
      <c r="B5483" s="4"/>
      <c r="C5483" s="0" t="n">
        <f aca="false">(A5483-$A$2)*(24*3600)</f>
        <v>42531.0000001453</v>
      </c>
      <c r="D5483" s="5" t="n">
        <v>3.40351</v>
      </c>
      <c r="E5483" s="0" t="n">
        <v>0</v>
      </c>
    </row>
    <row r="5484" customFormat="false" ht="13.5" hidden="false" customHeight="false" outlineLevel="0" collapsed="false">
      <c r="A5484" s="3" t="n">
        <v>38204.6177199074</v>
      </c>
      <c r="B5484" s="4"/>
      <c r="C5484" s="0" t="n">
        <f aca="false">(A5484-$A$2)*(24*3600)</f>
        <v>42561.0000002431</v>
      </c>
      <c r="D5484" s="5" t="n">
        <v>3.40352</v>
      </c>
      <c r="E5484" s="0" t="n">
        <v>0</v>
      </c>
    </row>
    <row r="5485" customFormat="false" ht="13.5" hidden="false" customHeight="false" outlineLevel="0" collapsed="false">
      <c r="A5485" s="3" t="n">
        <v>38204.6180671296</v>
      </c>
      <c r="B5485" s="4"/>
      <c r="C5485" s="0" t="n">
        <f aca="false">(A5485-$A$2)*(24*3600)</f>
        <v>42591.0000003409</v>
      </c>
      <c r="D5485" s="5" t="n">
        <v>3.40352</v>
      </c>
      <c r="E5485" s="0" t="n">
        <v>0</v>
      </c>
    </row>
    <row r="5486" customFormat="false" ht="13.5" hidden="false" customHeight="false" outlineLevel="0" collapsed="false">
      <c r="A5486" s="3" t="n">
        <v>38204.6184143519</v>
      </c>
      <c r="B5486" s="4"/>
      <c r="C5486" s="0" t="n">
        <f aca="false">(A5486-$A$2)*(24*3600)</f>
        <v>42621.0000004387</v>
      </c>
      <c r="D5486" s="5" t="n">
        <v>3.40352</v>
      </c>
      <c r="E5486" s="0" t="n">
        <v>0</v>
      </c>
    </row>
    <row r="5487" customFormat="false" ht="13.5" hidden="false" customHeight="false" outlineLevel="0" collapsed="false">
      <c r="A5487" s="3" t="n">
        <v>38204.6187615741</v>
      </c>
      <c r="B5487" s="4"/>
      <c r="C5487" s="0" t="n">
        <f aca="false">(A5487-$A$2)*(24*3600)</f>
        <v>42650.9999999078</v>
      </c>
      <c r="D5487" s="5" t="n">
        <v>3.40352</v>
      </c>
      <c r="E5487" s="0" t="n">
        <v>0</v>
      </c>
    </row>
    <row r="5488" customFormat="false" ht="13.5" hidden="false" customHeight="false" outlineLevel="0" collapsed="false">
      <c r="A5488" s="3" t="n">
        <v>38204.6191087963</v>
      </c>
      <c r="B5488" s="4"/>
      <c r="C5488" s="0" t="n">
        <f aca="false">(A5488-$A$2)*(24*3600)</f>
        <v>42681.0000000056</v>
      </c>
      <c r="D5488" s="5" t="n">
        <v>3.40353</v>
      </c>
      <c r="E5488" s="0" t="n">
        <v>0</v>
      </c>
    </row>
    <row r="5489" customFormat="false" ht="13.5" hidden="false" customHeight="false" outlineLevel="0" collapsed="false">
      <c r="A5489" s="3" t="n">
        <v>38204.6194560185</v>
      </c>
      <c r="B5489" s="4"/>
      <c r="C5489" s="0" t="n">
        <f aca="false">(A5489-$A$2)*(24*3600)</f>
        <v>42711.0000001034</v>
      </c>
      <c r="D5489" s="5" t="n">
        <v>3.40352</v>
      </c>
      <c r="E5489" s="0" t="n">
        <v>0</v>
      </c>
    </row>
    <row r="5490" customFormat="false" ht="13.5" hidden="false" customHeight="false" outlineLevel="0" collapsed="false">
      <c r="A5490" s="3" t="n">
        <v>38204.6198032407</v>
      </c>
      <c r="B5490" s="4"/>
      <c r="C5490" s="0" t="n">
        <f aca="false">(A5490-$A$2)*(24*3600)</f>
        <v>42741.0000002012</v>
      </c>
      <c r="D5490" s="5" t="n">
        <v>3.40352</v>
      </c>
      <c r="E5490" s="0" t="n">
        <v>0</v>
      </c>
    </row>
    <row r="5491" customFormat="false" ht="13.5" hidden="false" customHeight="false" outlineLevel="0" collapsed="false">
      <c r="A5491" s="3" t="n">
        <v>38204.620150463</v>
      </c>
      <c r="B5491" s="4"/>
      <c r="C5491" s="0" t="n">
        <f aca="false">(A5491-$A$2)*(24*3600)</f>
        <v>42771.000000299</v>
      </c>
      <c r="D5491" s="5" t="n">
        <v>3.40353</v>
      </c>
      <c r="E5491" s="0" t="n">
        <v>0</v>
      </c>
    </row>
    <row r="5492" customFormat="false" ht="13.5" hidden="false" customHeight="false" outlineLevel="0" collapsed="false">
      <c r="A5492" s="3" t="n">
        <v>38204.6204976852</v>
      </c>
      <c r="B5492" s="4"/>
      <c r="C5492" s="0" t="n">
        <f aca="false">(A5492-$A$2)*(24*3600)</f>
        <v>42801.0000003967</v>
      </c>
      <c r="D5492" s="5" t="n">
        <v>3.40352</v>
      </c>
      <c r="E5492" s="0" t="n">
        <v>0</v>
      </c>
    </row>
    <row r="5493" customFormat="false" ht="13.5" hidden="false" customHeight="false" outlineLevel="0" collapsed="false">
      <c r="A5493" s="3" t="n">
        <v>38204.6208449074</v>
      </c>
      <c r="B5493" s="4"/>
      <c r="C5493" s="0" t="n">
        <f aca="false">(A5493-$A$2)*(24*3600)</f>
        <v>42830.9999998659</v>
      </c>
      <c r="D5493" s="5" t="n">
        <v>3.40352</v>
      </c>
      <c r="E5493" s="0" t="n">
        <v>0</v>
      </c>
    </row>
    <row r="5494" customFormat="false" ht="13.5" hidden="false" customHeight="false" outlineLevel="0" collapsed="false">
      <c r="A5494" s="3" t="n">
        <v>38204.6211921296</v>
      </c>
      <c r="B5494" s="4"/>
      <c r="C5494" s="0" t="n">
        <f aca="false">(A5494-$A$2)*(24*3600)</f>
        <v>42860.9999999637</v>
      </c>
      <c r="D5494" s="5" t="n">
        <v>3.40352</v>
      </c>
      <c r="E5494" s="0" t="n">
        <v>0</v>
      </c>
    </row>
    <row r="5495" customFormat="false" ht="13.5" hidden="false" customHeight="false" outlineLevel="0" collapsed="false">
      <c r="A5495" s="3" t="n">
        <v>38204.6215393519</v>
      </c>
      <c r="B5495" s="4"/>
      <c r="C5495" s="0" t="n">
        <f aca="false">(A5495-$A$2)*(24*3600)</f>
        <v>42891.0000000615</v>
      </c>
      <c r="D5495" s="5" t="n">
        <v>3.40352</v>
      </c>
      <c r="E5495" s="0" t="n">
        <v>0</v>
      </c>
    </row>
    <row r="5496" customFormat="false" ht="13.5" hidden="false" customHeight="false" outlineLevel="0" collapsed="false">
      <c r="A5496" s="3" t="n">
        <v>38204.6218865741</v>
      </c>
      <c r="B5496" s="4"/>
      <c r="C5496" s="0" t="n">
        <f aca="false">(A5496-$A$2)*(24*3600)</f>
        <v>42921.0000001593</v>
      </c>
      <c r="D5496" s="5" t="n">
        <v>3.40352</v>
      </c>
      <c r="E5496" s="0" t="n">
        <v>0</v>
      </c>
    </row>
    <row r="5497" customFormat="false" ht="13.5" hidden="false" customHeight="false" outlineLevel="0" collapsed="false">
      <c r="A5497" s="3" t="n">
        <v>38204.6222337963</v>
      </c>
      <c r="B5497" s="4"/>
      <c r="C5497" s="0" t="n">
        <f aca="false">(A5497-$A$2)*(24*3600)</f>
        <v>42951.000000257</v>
      </c>
      <c r="D5497" s="5" t="n">
        <v>3.40352</v>
      </c>
      <c r="E5497" s="0" t="n">
        <v>0</v>
      </c>
    </row>
    <row r="5498" customFormat="false" ht="13.5" hidden="false" customHeight="false" outlineLevel="0" collapsed="false">
      <c r="A5498" s="3" t="n">
        <v>38204.6225810185</v>
      </c>
      <c r="B5498" s="4"/>
      <c r="C5498" s="0" t="n">
        <f aca="false">(A5498-$A$2)*(24*3600)</f>
        <v>42981.0000003548</v>
      </c>
      <c r="D5498" s="5" t="n">
        <v>3.40352</v>
      </c>
      <c r="E5498" s="0" t="n">
        <v>0</v>
      </c>
    </row>
    <row r="5499" customFormat="false" ht="13.5" hidden="false" customHeight="false" outlineLevel="0" collapsed="false">
      <c r="A5499" s="3" t="n">
        <v>38204.6229282407</v>
      </c>
      <c r="B5499" s="4"/>
      <c r="C5499" s="0" t="n">
        <f aca="false">(A5499-$A$2)*(24*3600)</f>
        <v>43011.0000004526</v>
      </c>
      <c r="D5499" s="5" t="n">
        <v>3.40353</v>
      </c>
      <c r="E5499" s="0" t="n">
        <v>0</v>
      </c>
    </row>
    <row r="5500" customFormat="false" ht="13.5" hidden="false" customHeight="false" outlineLevel="0" collapsed="false">
      <c r="A5500" s="3" t="n">
        <v>38204.623275463</v>
      </c>
      <c r="B5500" s="4"/>
      <c r="C5500" s="0" t="n">
        <f aca="false">(A5500-$A$2)*(24*3600)</f>
        <v>43040.9999999218</v>
      </c>
      <c r="D5500" s="5" t="n">
        <v>3.40351</v>
      </c>
      <c r="E5500" s="0" t="n">
        <v>0</v>
      </c>
    </row>
    <row r="5501" customFormat="false" ht="13.5" hidden="false" customHeight="false" outlineLevel="0" collapsed="false">
      <c r="A5501" s="3" t="n">
        <v>38204.6236226852</v>
      </c>
      <c r="B5501" s="4"/>
      <c r="C5501" s="0" t="n">
        <f aca="false">(A5501-$A$2)*(24*3600)</f>
        <v>43071.0000000196</v>
      </c>
      <c r="D5501" s="5" t="n">
        <v>3.40352</v>
      </c>
      <c r="E5501" s="0" t="n">
        <v>0</v>
      </c>
    </row>
    <row r="5502" customFormat="false" ht="13.5" hidden="false" customHeight="false" outlineLevel="0" collapsed="false">
      <c r="A5502" s="3" t="n">
        <v>38204.6239699074</v>
      </c>
      <c r="B5502" s="4"/>
      <c r="C5502" s="0" t="n">
        <f aca="false">(A5502-$A$2)*(24*3600)</f>
        <v>43101.0000001174</v>
      </c>
      <c r="D5502" s="5" t="n">
        <v>3.40352</v>
      </c>
      <c r="E5502" s="0" t="n">
        <v>0</v>
      </c>
    </row>
    <row r="5503" customFormat="false" ht="13.5" hidden="false" customHeight="false" outlineLevel="0" collapsed="false">
      <c r="A5503" s="3" t="n">
        <v>38204.6243171296</v>
      </c>
      <c r="B5503" s="4"/>
      <c r="C5503" s="0" t="n">
        <f aca="false">(A5503-$A$2)*(24*3600)</f>
        <v>43131.0000002151</v>
      </c>
      <c r="D5503" s="5" t="n">
        <v>3.40353</v>
      </c>
      <c r="E5503" s="0" t="n">
        <v>0</v>
      </c>
    </row>
    <row r="5504" customFormat="false" ht="13.5" hidden="false" customHeight="false" outlineLevel="0" collapsed="false">
      <c r="A5504" s="3" t="n">
        <v>38204.6246643519</v>
      </c>
      <c r="B5504" s="4"/>
      <c r="C5504" s="0" t="n">
        <f aca="false">(A5504-$A$2)*(24*3600)</f>
        <v>43161.0000003129</v>
      </c>
      <c r="D5504" s="5" t="n">
        <v>3.40351</v>
      </c>
      <c r="E5504" s="0" t="n">
        <v>0</v>
      </c>
    </row>
    <row r="5505" customFormat="false" ht="13.5" hidden="false" customHeight="false" outlineLevel="0" collapsed="false">
      <c r="A5505" s="3" t="n">
        <v>38204.6250115741</v>
      </c>
      <c r="B5505" s="4"/>
      <c r="C5505" s="0" t="n">
        <f aca="false">(A5505-$A$2)*(24*3600)</f>
        <v>43191.0000004107</v>
      </c>
      <c r="D5505" s="5" t="n">
        <v>3.40353</v>
      </c>
      <c r="E5505" s="0" t="n">
        <v>0</v>
      </c>
    </row>
    <row r="5506" customFormat="false" ht="13.5" hidden="false" customHeight="false" outlineLevel="0" collapsed="false">
      <c r="A5506" s="3" t="n">
        <v>38204.6253587963</v>
      </c>
      <c r="B5506" s="4"/>
      <c r="C5506" s="0" t="n">
        <f aca="false">(A5506-$A$2)*(24*3600)</f>
        <v>43220.9999998799</v>
      </c>
      <c r="D5506" s="5" t="n">
        <v>3.40353</v>
      </c>
      <c r="E5506" s="0" t="n">
        <v>0</v>
      </c>
    </row>
    <row r="5507" customFormat="false" ht="13.5" hidden="false" customHeight="false" outlineLevel="0" collapsed="false">
      <c r="A5507" s="3" t="n">
        <v>38204.6257060185</v>
      </c>
      <c r="B5507" s="4"/>
      <c r="C5507" s="0" t="n">
        <f aca="false">(A5507-$A$2)*(24*3600)</f>
        <v>43250.9999999777</v>
      </c>
      <c r="D5507" s="5" t="n">
        <v>3.40353</v>
      </c>
      <c r="E5507" s="0" t="n">
        <v>0</v>
      </c>
    </row>
    <row r="5508" customFormat="false" ht="13.5" hidden="false" customHeight="false" outlineLevel="0" collapsed="false">
      <c r="A5508" s="3" t="n">
        <v>38204.6260532407</v>
      </c>
      <c r="B5508" s="4"/>
      <c r="C5508" s="0" t="n">
        <f aca="false">(A5508-$A$2)*(24*3600)</f>
        <v>43281.0000000754</v>
      </c>
      <c r="D5508" s="5" t="n">
        <v>3.40353</v>
      </c>
      <c r="E5508" s="0" t="n">
        <v>0</v>
      </c>
    </row>
    <row r="5509" customFormat="false" ht="13.5" hidden="false" customHeight="false" outlineLevel="0" collapsed="false">
      <c r="A5509" s="3" t="n">
        <v>38204.626400463</v>
      </c>
      <c r="B5509" s="4"/>
      <c r="C5509" s="0" t="n">
        <f aca="false">(A5509-$A$2)*(24*3600)</f>
        <v>43311.0000001732</v>
      </c>
      <c r="D5509" s="5" t="n">
        <v>3.40353</v>
      </c>
      <c r="E5509" s="0" t="n">
        <v>0</v>
      </c>
    </row>
    <row r="5510" customFormat="false" ht="13.5" hidden="false" customHeight="false" outlineLevel="0" collapsed="false">
      <c r="A5510" s="3" t="n">
        <v>38204.6267476852</v>
      </c>
      <c r="B5510" s="4"/>
      <c r="C5510" s="0" t="n">
        <f aca="false">(A5510-$A$2)*(24*3600)</f>
        <v>43341.000000271</v>
      </c>
      <c r="D5510" s="5" t="n">
        <v>3.40351</v>
      </c>
      <c r="E5510" s="0" t="n">
        <v>0</v>
      </c>
    </row>
    <row r="5511" customFormat="false" ht="13.5" hidden="false" customHeight="false" outlineLevel="0" collapsed="false">
      <c r="A5511" s="3" t="n">
        <v>38204.6270949074</v>
      </c>
      <c r="B5511" s="4"/>
      <c r="C5511" s="0" t="n">
        <f aca="false">(A5511-$A$2)*(24*3600)</f>
        <v>43371.0000003688</v>
      </c>
      <c r="D5511" s="5" t="n">
        <v>3.40353</v>
      </c>
      <c r="E5511" s="0" t="n">
        <v>0</v>
      </c>
    </row>
    <row r="5512" customFormat="false" ht="13.5" hidden="false" customHeight="false" outlineLevel="0" collapsed="false">
      <c r="A5512" s="3" t="n">
        <v>38204.6274421296</v>
      </c>
      <c r="B5512" s="4"/>
      <c r="C5512" s="0" t="n">
        <f aca="false">(A5512-$A$2)*(24*3600)</f>
        <v>43401.0000004666</v>
      </c>
      <c r="D5512" s="5" t="n">
        <v>3.40352</v>
      </c>
      <c r="E5512" s="0" t="n">
        <v>0</v>
      </c>
    </row>
    <row r="5513" customFormat="false" ht="13.5" hidden="false" customHeight="false" outlineLevel="0" collapsed="false">
      <c r="A5513" s="3" t="n">
        <v>38204.6277893519</v>
      </c>
      <c r="B5513" s="4"/>
      <c r="C5513" s="0" t="n">
        <f aca="false">(A5513-$A$2)*(24*3600)</f>
        <v>43430.9999999357</v>
      </c>
      <c r="D5513" s="5" t="n">
        <v>3.40353</v>
      </c>
      <c r="E5513" s="0" t="n">
        <v>0</v>
      </c>
    </row>
    <row r="5514" customFormat="false" ht="13.5" hidden="false" customHeight="false" outlineLevel="0" collapsed="false">
      <c r="A5514" s="3" t="n">
        <v>38204.6281365741</v>
      </c>
      <c r="B5514" s="4"/>
      <c r="C5514" s="0" t="n">
        <f aca="false">(A5514-$A$2)*(24*3600)</f>
        <v>43461.0000000335</v>
      </c>
      <c r="D5514" s="5" t="n">
        <v>3.40352</v>
      </c>
      <c r="E5514" s="0" t="n">
        <v>0</v>
      </c>
    </row>
    <row r="5515" customFormat="false" ht="13.5" hidden="false" customHeight="false" outlineLevel="0" collapsed="false">
      <c r="A5515" s="3" t="n">
        <v>38204.6284837963</v>
      </c>
      <c r="B5515" s="4"/>
      <c r="C5515" s="0" t="n">
        <f aca="false">(A5515-$A$2)*(24*3600)</f>
        <v>43491.0000001313</v>
      </c>
      <c r="D5515" s="5" t="n">
        <v>3.40352</v>
      </c>
      <c r="E5515" s="0" t="n">
        <v>0</v>
      </c>
    </row>
    <row r="5516" customFormat="false" ht="13.5" hidden="false" customHeight="false" outlineLevel="0" collapsed="false">
      <c r="A5516" s="3" t="n">
        <v>38204.6288310185</v>
      </c>
      <c r="B5516" s="4"/>
      <c r="C5516" s="0" t="n">
        <f aca="false">(A5516-$A$2)*(24*3600)</f>
        <v>43521.0000002291</v>
      </c>
      <c r="D5516" s="5" t="n">
        <v>3.40353</v>
      </c>
      <c r="E5516" s="0" t="n">
        <v>0</v>
      </c>
    </row>
    <row r="5517" customFormat="false" ht="13.5" hidden="false" customHeight="false" outlineLevel="0" collapsed="false">
      <c r="A5517" s="3" t="n">
        <v>38204.6291782407</v>
      </c>
      <c r="B5517" s="4"/>
      <c r="C5517" s="0" t="n">
        <f aca="false">(A5517-$A$2)*(24*3600)</f>
        <v>43551.0000003269</v>
      </c>
      <c r="D5517" s="5" t="n">
        <v>3.40352</v>
      </c>
      <c r="E5517" s="0" t="n">
        <v>0</v>
      </c>
    </row>
    <row r="5518" customFormat="false" ht="13.5" hidden="false" customHeight="false" outlineLevel="0" collapsed="false">
      <c r="A5518" s="3" t="n">
        <v>38204.629525463</v>
      </c>
      <c r="B5518" s="4"/>
      <c r="C5518" s="0" t="n">
        <f aca="false">(A5518-$A$2)*(24*3600)</f>
        <v>43581.0000004247</v>
      </c>
      <c r="D5518" s="5" t="n">
        <v>3.40354</v>
      </c>
      <c r="E5518" s="0" t="n">
        <v>0</v>
      </c>
    </row>
    <row r="5519" customFormat="false" ht="13.5" hidden="false" customHeight="false" outlineLevel="0" collapsed="false">
      <c r="A5519" s="3" t="n">
        <v>38204.6298726852</v>
      </c>
      <c r="B5519" s="4"/>
      <c r="C5519" s="0" t="n">
        <f aca="false">(A5519-$A$2)*(24*3600)</f>
        <v>43610.9999998938</v>
      </c>
      <c r="D5519" s="5" t="n">
        <v>3.40354</v>
      </c>
      <c r="E5519" s="0" t="n">
        <v>0</v>
      </c>
    </row>
    <row r="5520" customFormat="false" ht="13.5" hidden="false" customHeight="false" outlineLevel="0" collapsed="false">
      <c r="A5520" s="3" t="n">
        <v>38204.6302199074</v>
      </c>
      <c r="B5520" s="4"/>
      <c r="C5520" s="0" t="n">
        <f aca="false">(A5520-$A$2)*(24*3600)</f>
        <v>43640.9999999916</v>
      </c>
      <c r="D5520" s="5" t="n">
        <v>3.40354</v>
      </c>
      <c r="E5520" s="0" t="n">
        <v>0</v>
      </c>
    </row>
    <row r="5521" customFormat="false" ht="13.5" hidden="false" customHeight="false" outlineLevel="0" collapsed="false">
      <c r="A5521" s="3" t="n">
        <v>38204.6305671296</v>
      </c>
      <c r="B5521" s="4"/>
      <c r="C5521" s="0" t="n">
        <f aca="false">(A5521-$A$2)*(24*3600)</f>
        <v>43671.0000000894</v>
      </c>
      <c r="D5521" s="5" t="n">
        <v>3.40354</v>
      </c>
      <c r="E5521" s="0" t="n">
        <v>0</v>
      </c>
    </row>
    <row r="5522" customFormat="false" ht="13.5" hidden="false" customHeight="false" outlineLevel="0" collapsed="false">
      <c r="A5522" s="3" t="n">
        <v>38204.6309143519</v>
      </c>
      <c r="B5522" s="4"/>
      <c r="C5522" s="0" t="n">
        <f aca="false">(A5522-$A$2)*(24*3600)</f>
        <v>43701.0000001872</v>
      </c>
      <c r="D5522" s="5" t="n">
        <v>3.40354</v>
      </c>
      <c r="E5522" s="0" t="n">
        <v>0</v>
      </c>
    </row>
    <row r="5523" customFormat="false" ht="13.5" hidden="false" customHeight="false" outlineLevel="0" collapsed="false">
      <c r="A5523" s="3" t="n">
        <v>38204.6312615741</v>
      </c>
      <c r="B5523" s="4"/>
      <c r="C5523" s="0" t="n">
        <f aca="false">(A5523-$A$2)*(24*3600)</f>
        <v>43731.000000285</v>
      </c>
      <c r="D5523" s="5" t="n">
        <v>3.40352</v>
      </c>
      <c r="E5523" s="0" t="n">
        <v>0</v>
      </c>
    </row>
    <row r="5524" customFormat="false" ht="13.5" hidden="false" customHeight="false" outlineLevel="0" collapsed="false">
      <c r="A5524" s="3" t="n">
        <v>38204.6316087963</v>
      </c>
      <c r="B5524" s="4"/>
      <c r="C5524" s="0" t="n">
        <f aca="false">(A5524-$A$2)*(24*3600)</f>
        <v>43761.0000003828</v>
      </c>
      <c r="D5524" s="5" t="n">
        <v>3.40353</v>
      </c>
      <c r="E5524" s="0" t="n">
        <v>0</v>
      </c>
    </row>
    <row r="5525" customFormat="false" ht="13.5" hidden="false" customHeight="false" outlineLevel="0" collapsed="false">
      <c r="A5525" s="3" t="n">
        <v>38204.6319560185</v>
      </c>
      <c r="B5525" s="4"/>
      <c r="C5525" s="0" t="n">
        <f aca="false">(A5525-$A$2)*(24*3600)</f>
        <v>43791.0000004806</v>
      </c>
      <c r="D5525" s="5" t="n">
        <v>3.40352</v>
      </c>
      <c r="E5525" s="0" t="n">
        <v>0</v>
      </c>
    </row>
    <row r="5526" customFormat="false" ht="13.5" hidden="false" customHeight="false" outlineLevel="0" collapsed="false">
      <c r="A5526" s="3" t="n">
        <v>38204.6323032407</v>
      </c>
      <c r="B5526" s="4"/>
      <c r="C5526" s="0" t="n">
        <f aca="false">(A5526-$A$2)*(24*3600)</f>
        <v>43820.9999999497</v>
      </c>
      <c r="D5526" s="5" t="n">
        <v>3.40354</v>
      </c>
      <c r="E5526" s="0" t="n">
        <v>0</v>
      </c>
    </row>
    <row r="5527" customFormat="false" ht="13.5" hidden="false" customHeight="false" outlineLevel="0" collapsed="false">
      <c r="A5527" s="3" t="n">
        <v>38204.632650463</v>
      </c>
      <c r="B5527" s="4"/>
      <c r="C5527" s="0" t="n">
        <f aca="false">(A5527-$A$2)*(24*3600)</f>
        <v>43851.0000000475</v>
      </c>
      <c r="D5527" s="5" t="n">
        <v>3.40353</v>
      </c>
      <c r="E5527" s="0" t="n">
        <v>0</v>
      </c>
    </row>
    <row r="5528" customFormat="false" ht="13.5" hidden="false" customHeight="false" outlineLevel="0" collapsed="false">
      <c r="A5528" s="3" t="n">
        <v>38204.6329976852</v>
      </c>
      <c r="B5528" s="4"/>
      <c r="C5528" s="0" t="n">
        <f aca="false">(A5528-$A$2)*(24*3600)</f>
        <v>43881.0000001453</v>
      </c>
      <c r="D5528" s="5" t="n">
        <v>3.40352</v>
      </c>
      <c r="E5528" s="0" t="n">
        <v>0</v>
      </c>
    </row>
    <row r="5529" customFormat="false" ht="13.5" hidden="false" customHeight="false" outlineLevel="0" collapsed="false">
      <c r="A5529" s="3" t="n">
        <v>38204.6333449074</v>
      </c>
      <c r="B5529" s="4"/>
      <c r="C5529" s="0" t="n">
        <f aca="false">(A5529-$A$2)*(24*3600)</f>
        <v>43911.0000002431</v>
      </c>
      <c r="D5529" s="5" t="n">
        <v>3.40353</v>
      </c>
      <c r="E5529" s="0" t="n">
        <v>0</v>
      </c>
    </row>
    <row r="5530" customFormat="false" ht="13.5" hidden="false" customHeight="false" outlineLevel="0" collapsed="false">
      <c r="A5530" s="3" t="n">
        <v>38204.6336921296</v>
      </c>
      <c r="B5530" s="4"/>
      <c r="C5530" s="0" t="n">
        <f aca="false">(A5530-$A$2)*(24*3600)</f>
        <v>43941.0000003409</v>
      </c>
      <c r="D5530" s="5" t="n">
        <v>3.40353</v>
      </c>
      <c r="E5530" s="0" t="n">
        <v>0</v>
      </c>
    </row>
    <row r="5531" customFormat="false" ht="13.5" hidden="false" customHeight="false" outlineLevel="0" collapsed="false">
      <c r="A5531" s="3" t="n">
        <v>38204.6340393519</v>
      </c>
      <c r="B5531" s="4"/>
      <c r="C5531" s="0" t="n">
        <f aca="false">(A5531-$A$2)*(24*3600)</f>
        <v>43971.0000004387</v>
      </c>
      <c r="D5531" s="5" t="n">
        <v>3.40353</v>
      </c>
      <c r="E5531" s="0" t="n">
        <v>0</v>
      </c>
    </row>
    <row r="5532" customFormat="false" ht="13.5" hidden="false" customHeight="false" outlineLevel="0" collapsed="false">
      <c r="A5532" s="3" t="n">
        <v>38204.6343865741</v>
      </c>
      <c r="B5532" s="4"/>
      <c r="C5532" s="0" t="n">
        <f aca="false">(A5532-$A$2)*(24*3600)</f>
        <v>44000.9999999078</v>
      </c>
      <c r="D5532" s="5" t="n">
        <v>3.40354</v>
      </c>
      <c r="E5532" s="0" t="n">
        <v>0</v>
      </c>
    </row>
    <row r="5533" customFormat="false" ht="13.5" hidden="false" customHeight="false" outlineLevel="0" collapsed="false">
      <c r="A5533" s="3" t="n">
        <v>38204.6347337963</v>
      </c>
      <c r="B5533" s="4"/>
      <c r="C5533" s="0" t="n">
        <f aca="false">(A5533-$A$2)*(24*3600)</f>
        <v>44031.0000000056</v>
      </c>
      <c r="D5533" s="5" t="n">
        <v>3.40353</v>
      </c>
      <c r="E5533" s="0" t="n">
        <v>0</v>
      </c>
    </row>
    <row r="5534" customFormat="false" ht="13.5" hidden="false" customHeight="false" outlineLevel="0" collapsed="false">
      <c r="A5534" s="3" t="n">
        <v>38204.6350810185</v>
      </c>
      <c r="B5534" s="4"/>
      <c r="C5534" s="0" t="n">
        <f aca="false">(A5534-$A$2)*(24*3600)</f>
        <v>44061.0000001034</v>
      </c>
      <c r="D5534" s="5" t="n">
        <v>3.40352</v>
      </c>
      <c r="E5534" s="0" t="n">
        <v>0</v>
      </c>
    </row>
    <row r="5535" customFormat="false" ht="13.5" hidden="false" customHeight="false" outlineLevel="0" collapsed="false">
      <c r="A5535" s="3" t="n">
        <v>38204.6354282407</v>
      </c>
      <c r="B5535" s="4"/>
      <c r="C5535" s="0" t="n">
        <f aca="false">(A5535-$A$2)*(24*3600)</f>
        <v>44091.0000002012</v>
      </c>
      <c r="D5535" s="5" t="n">
        <v>3.40353</v>
      </c>
      <c r="E5535" s="0" t="n">
        <v>0</v>
      </c>
    </row>
    <row r="5536" customFormat="false" ht="13.5" hidden="false" customHeight="false" outlineLevel="0" collapsed="false">
      <c r="A5536" s="3" t="n">
        <v>38204.635775463</v>
      </c>
      <c r="B5536" s="4"/>
      <c r="C5536" s="0" t="n">
        <f aca="false">(A5536-$A$2)*(24*3600)</f>
        <v>44121.000000299</v>
      </c>
      <c r="D5536" s="5" t="n">
        <v>3.40354</v>
      </c>
      <c r="E5536" s="0" t="n">
        <v>0</v>
      </c>
    </row>
    <row r="5537" customFormat="false" ht="13.5" hidden="false" customHeight="false" outlineLevel="0" collapsed="false">
      <c r="A5537" s="3" t="n">
        <v>38204.6361226852</v>
      </c>
      <c r="B5537" s="4"/>
      <c r="C5537" s="0" t="n">
        <f aca="false">(A5537-$A$2)*(24*3600)</f>
        <v>44151.0000003967</v>
      </c>
      <c r="D5537" s="5" t="n">
        <v>3.40353</v>
      </c>
      <c r="E5537" s="0" t="n">
        <v>0</v>
      </c>
    </row>
    <row r="5538" customFormat="false" ht="13.5" hidden="false" customHeight="false" outlineLevel="0" collapsed="false">
      <c r="A5538" s="3" t="n">
        <v>38204.6364699074</v>
      </c>
      <c r="B5538" s="4"/>
      <c r="C5538" s="0" t="n">
        <f aca="false">(A5538-$A$2)*(24*3600)</f>
        <v>44180.9999998659</v>
      </c>
      <c r="D5538" s="5" t="n">
        <v>3.40354</v>
      </c>
      <c r="E5538" s="0" t="n">
        <v>0</v>
      </c>
    </row>
    <row r="5539" customFormat="false" ht="13.5" hidden="false" customHeight="false" outlineLevel="0" collapsed="false">
      <c r="A5539" s="3" t="n">
        <v>38204.6368171296</v>
      </c>
      <c r="B5539" s="4"/>
      <c r="C5539" s="0" t="n">
        <f aca="false">(A5539-$A$2)*(24*3600)</f>
        <v>44210.9999999637</v>
      </c>
      <c r="D5539" s="5" t="n">
        <v>3.40354</v>
      </c>
      <c r="E5539" s="0" t="n">
        <v>0</v>
      </c>
    </row>
    <row r="5540" customFormat="false" ht="13.5" hidden="false" customHeight="false" outlineLevel="0" collapsed="false">
      <c r="A5540" s="3" t="n">
        <v>38204.6371643519</v>
      </c>
      <c r="B5540" s="4"/>
      <c r="C5540" s="0" t="n">
        <f aca="false">(A5540-$A$2)*(24*3600)</f>
        <v>44241.0000000615</v>
      </c>
      <c r="D5540" s="5" t="n">
        <v>3.40353</v>
      </c>
      <c r="E5540" s="0" t="n">
        <v>0</v>
      </c>
    </row>
    <row r="5541" customFormat="false" ht="13.5" hidden="false" customHeight="false" outlineLevel="0" collapsed="false">
      <c r="A5541" s="3" t="n">
        <v>38204.6375115741</v>
      </c>
      <c r="B5541" s="4"/>
      <c r="C5541" s="0" t="n">
        <f aca="false">(A5541-$A$2)*(24*3600)</f>
        <v>44271.0000001593</v>
      </c>
      <c r="D5541" s="5" t="n">
        <v>3.40353</v>
      </c>
      <c r="E5541" s="0" t="n">
        <v>0</v>
      </c>
    </row>
    <row r="5542" customFormat="false" ht="13.5" hidden="false" customHeight="false" outlineLevel="0" collapsed="false">
      <c r="A5542" s="3" t="n">
        <v>38204.6378587963</v>
      </c>
      <c r="B5542" s="4"/>
      <c r="C5542" s="0" t="n">
        <f aca="false">(A5542-$A$2)*(24*3600)</f>
        <v>44301.000000257</v>
      </c>
      <c r="D5542" s="5" t="n">
        <v>3.40355</v>
      </c>
      <c r="E5542" s="0" t="n">
        <v>0</v>
      </c>
    </row>
    <row r="5543" customFormat="false" ht="13.5" hidden="false" customHeight="false" outlineLevel="0" collapsed="false">
      <c r="A5543" s="3" t="n">
        <v>38204.6382060185</v>
      </c>
      <c r="B5543" s="4"/>
      <c r="C5543" s="0" t="n">
        <f aca="false">(A5543-$A$2)*(24*3600)</f>
        <v>44331.0000003548</v>
      </c>
      <c r="D5543" s="5" t="n">
        <v>3.40355</v>
      </c>
      <c r="E5543" s="0" t="n">
        <v>0</v>
      </c>
    </row>
    <row r="5544" customFormat="false" ht="13.5" hidden="false" customHeight="false" outlineLevel="0" collapsed="false">
      <c r="A5544" s="3" t="n">
        <v>38204.6385532407</v>
      </c>
      <c r="B5544" s="4"/>
      <c r="C5544" s="0" t="n">
        <f aca="false">(A5544-$A$2)*(24*3600)</f>
        <v>44361.0000004526</v>
      </c>
      <c r="D5544" s="5" t="n">
        <v>3.40357</v>
      </c>
      <c r="E5544" s="0" t="n">
        <v>0</v>
      </c>
    </row>
    <row r="5545" customFormat="false" ht="13.5" hidden="false" customHeight="false" outlineLevel="0" collapsed="false">
      <c r="A5545" s="3" t="n">
        <v>38204.638900463</v>
      </c>
      <c r="B5545" s="4"/>
      <c r="C5545" s="0" t="n">
        <f aca="false">(A5545-$A$2)*(24*3600)</f>
        <v>44390.9999999218</v>
      </c>
      <c r="D5545" s="5" t="n">
        <v>3.40355</v>
      </c>
      <c r="E5545" s="0" t="n">
        <v>0</v>
      </c>
    </row>
    <row r="5546" customFormat="false" ht="13.5" hidden="false" customHeight="false" outlineLevel="0" collapsed="false">
      <c r="A5546" s="3" t="n">
        <v>38204.6392476852</v>
      </c>
      <c r="B5546" s="4"/>
      <c r="C5546" s="0" t="n">
        <f aca="false">(A5546-$A$2)*(24*3600)</f>
        <v>44421.0000000196</v>
      </c>
      <c r="D5546" s="5" t="n">
        <v>3.40355</v>
      </c>
      <c r="E5546" s="0" t="n">
        <v>0</v>
      </c>
    </row>
    <row r="5547" customFormat="false" ht="13.5" hidden="false" customHeight="false" outlineLevel="0" collapsed="false">
      <c r="A5547" s="3" t="n">
        <v>38204.6395949074</v>
      </c>
      <c r="B5547" s="4"/>
      <c r="C5547" s="0" t="n">
        <f aca="false">(A5547-$A$2)*(24*3600)</f>
        <v>44451.0000001174</v>
      </c>
      <c r="D5547" s="5" t="n">
        <v>3.40355</v>
      </c>
      <c r="E5547" s="0" t="n">
        <v>0</v>
      </c>
    </row>
    <row r="5548" customFormat="false" ht="13.5" hidden="false" customHeight="false" outlineLevel="0" collapsed="false">
      <c r="A5548" s="3" t="n">
        <v>38204.6399421296</v>
      </c>
      <c r="B5548" s="4"/>
      <c r="C5548" s="0" t="n">
        <f aca="false">(A5548-$A$2)*(24*3600)</f>
        <v>44481.0000002151</v>
      </c>
      <c r="D5548" s="5" t="n">
        <v>3.40355</v>
      </c>
      <c r="E5548" s="0" t="n">
        <v>0</v>
      </c>
    </row>
    <row r="5549" customFormat="false" ht="13.5" hidden="false" customHeight="false" outlineLevel="0" collapsed="false">
      <c r="A5549" s="3" t="n">
        <v>38204.6402893519</v>
      </c>
      <c r="B5549" s="4"/>
      <c r="C5549" s="0" t="n">
        <f aca="false">(A5549-$A$2)*(24*3600)</f>
        <v>44511.0000003129</v>
      </c>
      <c r="D5549" s="5" t="n">
        <v>3.40355</v>
      </c>
      <c r="E5549" s="0" t="n">
        <v>0</v>
      </c>
    </row>
    <row r="5550" customFormat="false" ht="13.5" hidden="false" customHeight="false" outlineLevel="0" collapsed="false">
      <c r="A5550" s="3" t="n">
        <v>38204.6406365741</v>
      </c>
      <c r="B5550" s="4"/>
      <c r="C5550" s="0" t="n">
        <f aca="false">(A5550-$A$2)*(24*3600)</f>
        <v>44541.0000004107</v>
      </c>
      <c r="D5550" s="5" t="n">
        <v>3.40355</v>
      </c>
      <c r="E5550" s="0" t="n">
        <v>0</v>
      </c>
    </row>
    <row r="5551" customFormat="false" ht="13.5" hidden="false" customHeight="false" outlineLevel="0" collapsed="false">
      <c r="A5551" s="3" t="n">
        <v>38204.6409837963</v>
      </c>
      <c r="B5551" s="4"/>
      <c r="C5551" s="0" t="n">
        <f aca="false">(A5551-$A$2)*(24*3600)</f>
        <v>44570.9999998799</v>
      </c>
      <c r="D5551" s="5" t="n">
        <v>3.40356</v>
      </c>
      <c r="E5551" s="0" t="n">
        <v>0</v>
      </c>
    </row>
    <row r="5552" customFormat="false" ht="13.5" hidden="false" customHeight="false" outlineLevel="0" collapsed="false">
      <c r="A5552" s="3" t="n">
        <v>38204.6413310185</v>
      </c>
      <c r="B5552" s="4"/>
      <c r="C5552" s="0" t="n">
        <f aca="false">(A5552-$A$2)*(24*3600)</f>
        <v>44600.9999999777</v>
      </c>
      <c r="D5552" s="5" t="n">
        <v>3.40354</v>
      </c>
      <c r="E5552" s="0" t="n">
        <v>0</v>
      </c>
    </row>
    <row r="5553" customFormat="false" ht="13.5" hidden="false" customHeight="false" outlineLevel="0" collapsed="false">
      <c r="A5553" s="3" t="n">
        <v>38204.6416782407</v>
      </c>
      <c r="B5553" s="4"/>
      <c r="C5553" s="0" t="n">
        <f aca="false">(A5553-$A$2)*(24*3600)</f>
        <v>44631.0000000754</v>
      </c>
      <c r="D5553" s="5" t="n">
        <v>3.40356</v>
      </c>
      <c r="E5553" s="0" t="n">
        <v>0</v>
      </c>
    </row>
    <row r="5554" customFormat="false" ht="13.5" hidden="false" customHeight="false" outlineLevel="0" collapsed="false">
      <c r="A5554" s="3" t="n">
        <v>38204.642025463</v>
      </c>
      <c r="B5554" s="4"/>
      <c r="C5554" s="0" t="n">
        <f aca="false">(A5554-$A$2)*(24*3600)</f>
        <v>44661.0000001732</v>
      </c>
      <c r="D5554" s="5" t="n">
        <v>3.40355</v>
      </c>
      <c r="E5554" s="0" t="n">
        <v>0</v>
      </c>
    </row>
    <row r="5555" customFormat="false" ht="13.5" hidden="false" customHeight="false" outlineLevel="0" collapsed="false">
      <c r="A5555" s="3" t="n">
        <v>38204.6423726852</v>
      </c>
      <c r="B5555" s="4"/>
      <c r="C5555" s="0" t="n">
        <f aca="false">(A5555-$A$2)*(24*3600)</f>
        <v>44691.000000271</v>
      </c>
      <c r="D5555" s="5" t="n">
        <v>3.40356</v>
      </c>
      <c r="E5555" s="0" t="n">
        <v>0</v>
      </c>
    </row>
    <row r="5556" customFormat="false" ht="13.5" hidden="false" customHeight="false" outlineLevel="0" collapsed="false">
      <c r="A5556" s="3" t="n">
        <v>38204.6427199074</v>
      </c>
      <c r="B5556" s="4"/>
      <c r="C5556" s="0" t="n">
        <f aca="false">(A5556-$A$2)*(24*3600)</f>
        <v>44721.0000003688</v>
      </c>
      <c r="D5556" s="5" t="n">
        <v>3.40354</v>
      </c>
      <c r="E5556" s="0" t="n">
        <v>0</v>
      </c>
    </row>
    <row r="5557" customFormat="false" ht="13.5" hidden="false" customHeight="false" outlineLevel="0" collapsed="false">
      <c r="A5557" s="3" t="n">
        <v>38204.6430671296</v>
      </c>
      <c r="B5557" s="4"/>
      <c r="C5557" s="0" t="n">
        <f aca="false">(A5557-$A$2)*(24*3600)</f>
        <v>44751.0000004666</v>
      </c>
      <c r="D5557" s="5" t="n">
        <v>3.40353</v>
      </c>
      <c r="E5557" s="0" t="n">
        <v>0</v>
      </c>
    </row>
    <row r="5558" customFormat="false" ht="13.5" hidden="false" customHeight="false" outlineLevel="0" collapsed="false">
      <c r="A5558" s="3" t="n">
        <v>38204.6434143519</v>
      </c>
      <c r="B5558" s="4"/>
      <c r="C5558" s="0" t="n">
        <f aca="false">(A5558-$A$2)*(24*3600)</f>
        <v>44780.9999999357</v>
      </c>
      <c r="D5558" s="5" t="n">
        <v>3.40353</v>
      </c>
      <c r="E5558" s="0" t="n">
        <v>0</v>
      </c>
    </row>
    <row r="5559" customFormat="false" ht="13.5" hidden="false" customHeight="false" outlineLevel="0" collapsed="false">
      <c r="A5559" s="3" t="n">
        <v>38204.6437615741</v>
      </c>
      <c r="B5559" s="4"/>
      <c r="C5559" s="0" t="n">
        <f aca="false">(A5559-$A$2)*(24*3600)</f>
        <v>44811.0000000335</v>
      </c>
      <c r="D5559" s="5" t="n">
        <v>3.40353</v>
      </c>
      <c r="E5559" s="0" t="n">
        <v>0</v>
      </c>
    </row>
    <row r="5560" customFormat="false" ht="13.5" hidden="false" customHeight="false" outlineLevel="0" collapsed="false">
      <c r="A5560" s="3" t="n">
        <v>38204.6441087963</v>
      </c>
      <c r="B5560" s="4"/>
      <c r="C5560" s="0" t="n">
        <f aca="false">(A5560-$A$2)*(24*3600)</f>
        <v>44841.0000001313</v>
      </c>
      <c r="D5560" s="5" t="n">
        <v>3.40354</v>
      </c>
      <c r="E5560" s="0" t="n">
        <v>0</v>
      </c>
    </row>
    <row r="5561" customFormat="false" ht="13.5" hidden="false" customHeight="false" outlineLevel="0" collapsed="false">
      <c r="A5561" s="3" t="n">
        <v>38204.6444560185</v>
      </c>
      <c r="B5561" s="4"/>
      <c r="C5561" s="0" t="n">
        <f aca="false">(A5561-$A$2)*(24*3600)</f>
        <v>44871.0000002291</v>
      </c>
      <c r="D5561" s="5" t="n">
        <v>3.40356</v>
      </c>
      <c r="E5561" s="0" t="n">
        <v>0</v>
      </c>
    </row>
    <row r="5562" customFormat="false" ht="13.5" hidden="false" customHeight="false" outlineLevel="0" collapsed="false">
      <c r="A5562" s="3" t="n">
        <v>38204.6448032407</v>
      </c>
      <c r="B5562" s="4"/>
      <c r="C5562" s="0" t="n">
        <f aca="false">(A5562-$A$2)*(24*3600)</f>
        <v>44901.0000003269</v>
      </c>
      <c r="D5562" s="5" t="n">
        <v>3.40354</v>
      </c>
      <c r="E5562" s="0" t="n">
        <v>0</v>
      </c>
    </row>
    <row r="5563" customFormat="false" ht="13.5" hidden="false" customHeight="false" outlineLevel="0" collapsed="false">
      <c r="A5563" s="3" t="n">
        <v>38204.645150463</v>
      </c>
      <c r="B5563" s="4"/>
      <c r="C5563" s="0" t="n">
        <f aca="false">(A5563-$A$2)*(24*3600)</f>
        <v>44931.0000004247</v>
      </c>
      <c r="D5563" s="5" t="n">
        <v>3.40356</v>
      </c>
      <c r="E5563" s="0" t="n">
        <v>0</v>
      </c>
    </row>
    <row r="5564" customFormat="false" ht="13.5" hidden="false" customHeight="false" outlineLevel="0" collapsed="false">
      <c r="A5564" s="3" t="n">
        <v>38204.6454976852</v>
      </c>
      <c r="B5564" s="4"/>
      <c r="C5564" s="0" t="n">
        <f aca="false">(A5564-$A$2)*(24*3600)</f>
        <v>44960.9999998938</v>
      </c>
      <c r="D5564" s="5" t="n">
        <v>3.40355</v>
      </c>
      <c r="E5564" s="0" t="n">
        <v>0</v>
      </c>
    </row>
    <row r="5565" customFormat="false" ht="13.5" hidden="false" customHeight="false" outlineLevel="0" collapsed="false">
      <c r="A5565" s="3" t="n">
        <v>38204.6458449074</v>
      </c>
      <c r="B5565" s="4"/>
      <c r="C5565" s="0" t="n">
        <f aca="false">(A5565-$A$2)*(24*3600)</f>
        <v>44990.9999999916</v>
      </c>
      <c r="D5565" s="5" t="n">
        <v>3.40354</v>
      </c>
      <c r="E5565" s="0" t="n">
        <v>0</v>
      </c>
    </row>
    <row r="5566" customFormat="false" ht="13.5" hidden="false" customHeight="false" outlineLevel="0" collapsed="false">
      <c r="A5566" s="3" t="n">
        <v>38204.6461921296</v>
      </c>
      <c r="B5566" s="4"/>
      <c r="C5566" s="0" t="n">
        <f aca="false">(A5566-$A$2)*(24*3600)</f>
        <v>45021.0000000894</v>
      </c>
      <c r="D5566" s="5" t="n">
        <v>3.40357</v>
      </c>
      <c r="E5566" s="0" t="n">
        <v>0</v>
      </c>
    </row>
    <row r="5567" customFormat="false" ht="13.5" hidden="false" customHeight="false" outlineLevel="0" collapsed="false">
      <c r="A5567" s="3" t="n">
        <v>38204.6465393519</v>
      </c>
      <c r="B5567" s="4"/>
      <c r="C5567" s="0" t="n">
        <f aca="false">(A5567-$A$2)*(24*3600)</f>
        <v>45051.0000001872</v>
      </c>
      <c r="D5567" s="5" t="n">
        <v>3.40355</v>
      </c>
      <c r="E5567" s="0" t="n">
        <v>0</v>
      </c>
    </row>
    <row r="5568" customFormat="false" ht="13.5" hidden="false" customHeight="false" outlineLevel="0" collapsed="false">
      <c r="A5568" s="3" t="n">
        <v>38204.6468865741</v>
      </c>
      <c r="B5568" s="4"/>
      <c r="C5568" s="0" t="n">
        <f aca="false">(A5568-$A$2)*(24*3600)</f>
        <v>45081.000000285</v>
      </c>
      <c r="D5568" s="5" t="n">
        <v>3.40355</v>
      </c>
      <c r="E5568" s="0" t="n">
        <v>0</v>
      </c>
    </row>
    <row r="5569" customFormat="false" ht="13.5" hidden="false" customHeight="false" outlineLevel="0" collapsed="false">
      <c r="A5569" s="3" t="n">
        <v>38204.6472337963</v>
      </c>
      <c r="B5569" s="4"/>
      <c r="C5569" s="0" t="n">
        <f aca="false">(A5569-$A$2)*(24*3600)</f>
        <v>45111.0000003828</v>
      </c>
      <c r="D5569" s="5" t="n">
        <v>3.40355</v>
      </c>
      <c r="E5569" s="0" t="n">
        <v>0</v>
      </c>
    </row>
    <row r="5570" customFormat="false" ht="13.5" hidden="false" customHeight="false" outlineLevel="0" collapsed="false">
      <c r="A5570" s="3" t="n">
        <v>38204.6475810185</v>
      </c>
      <c r="B5570" s="4"/>
      <c r="C5570" s="0" t="n">
        <f aca="false">(A5570-$A$2)*(24*3600)</f>
        <v>45141.0000004806</v>
      </c>
      <c r="D5570" s="5" t="n">
        <v>3.40357</v>
      </c>
      <c r="E5570" s="0" t="n">
        <v>0</v>
      </c>
    </row>
    <row r="5571" customFormat="false" ht="13.5" hidden="false" customHeight="false" outlineLevel="0" collapsed="false">
      <c r="A5571" s="3" t="n">
        <v>38204.6479282407</v>
      </c>
      <c r="B5571" s="4"/>
      <c r="C5571" s="0" t="n">
        <f aca="false">(A5571-$A$2)*(24*3600)</f>
        <v>45170.9999999497</v>
      </c>
      <c r="D5571" s="5" t="n">
        <v>3.40354</v>
      </c>
      <c r="E5571" s="0" t="n">
        <v>0</v>
      </c>
    </row>
    <row r="5572" customFormat="false" ht="13.5" hidden="false" customHeight="false" outlineLevel="0" collapsed="false">
      <c r="A5572" s="3" t="n">
        <v>38204.648275463</v>
      </c>
      <c r="B5572" s="4"/>
      <c r="C5572" s="0" t="n">
        <f aca="false">(A5572-$A$2)*(24*3600)</f>
        <v>45201.0000000475</v>
      </c>
      <c r="D5572" s="5" t="n">
        <v>3.40355</v>
      </c>
      <c r="E5572" s="0" t="n">
        <v>0</v>
      </c>
    </row>
    <row r="5573" customFormat="false" ht="13.5" hidden="false" customHeight="false" outlineLevel="0" collapsed="false">
      <c r="A5573" s="3" t="n">
        <v>38204.6486226852</v>
      </c>
      <c r="B5573" s="4"/>
      <c r="C5573" s="0" t="n">
        <f aca="false">(A5573-$A$2)*(24*3600)</f>
        <v>45231.0000001453</v>
      </c>
      <c r="D5573" s="5" t="n">
        <v>3.40355</v>
      </c>
      <c r="E5573" s="0" t="n">
        <v>0</v>
      </c>
    </row>
    <row r="5574" customFormat="false" ht="13.5" hidden="false" customHeight="false" outlineLevel="0" collapsed="false">
      <c r="A5574" s="3" t="n">
        <v>38204.6489699074</v>
      </c>
      <c r="B5574" s="4"/>
      <c r="C5574" s="0" t="n">
        <f aca="false">(A5574-$A$2)*(24*3600)</f>
        <v>45261.0000002431</v>
      </c>
      <c r="D5574" s="5" t="n">
        <v>3.40355</v>
      </c>
      <c r="E5574" s="0" t="n">
        <v>0</v>
      </c>
    </row>
    <row r="5575" customFormat="false" ht="13.5" hidden="false" customHeight="false" outlineLevel="0" collapsed="false">
      <c r="A5575" s="3" t="n">
        <v>38204.6493171296</v>
      </c>
      <c r="B5575" s="4"/>
      <c r="C5575" s="0" t="n">
        <f aca="false">(A5575-$A$2)*(24*3600)</f>
        <v>45291.0000003409</v>
      </c>
      <c r="D5575" s="5" t="n">
        <v>3.40355</v>
      </c>
      <c r="E5575" s="0" t="n">
        <v>0</v>
      </c>
    </row>
    <row r="5576" customFormat="false" ht="13.5" hidden="false" customHeight="false" outlineLevel="0" collapsed="false">
      <c r="A5576" s="3" t="n">
        <v>38204.6496643519</v>
      </c>
      <c r="B5576" s="4"/>
      <c r="C5576" s="0" t="n">
        <f aca="false">(A5576-$A$2)*(24*3600)</f>
        <v>45321.0000004387</v>
      </c>
      <c r="D5576" s="5" t="n">
        <v>3.40356</v>
      </c>
      <c r="E5576" s="0" t="n">
        <v>0</v>
      </c>
    </row>
    <row r="5577" customFormat="false" ht="13.5" hidden="false" customHeight="false" outlineLevel="0" collapsed="false">
      <c r="A5577" s="3" t="n">
        <v>38204.6500115741</v>
      </c>
      <c r="B5577" s="4"/>
      <c r="C5577" s="0" t="n">
        <f aca="false">(A5577-$A$2)*(24*3600)</f>
        <v>45350.9999999078</v>
      </c>
      <c r="D5577" s="5" t="n">
        <v>3.40355</v>
      </c>
      <c r="E5577" s="0" t="n">
        <v>0</v>
      </c>
    </row>
    <row r="5578" customFormat="false" ht="13.5" hidden="false" customHeight="false" outlineLevel="0" collapsed="false">
      <c r="A5578" s="3" t="n">
        <v>38204.6503587963</v>
      </c>
      <c r="B5578" s="4"/>
      <c r="C5578" s="0" t="n">
        <f aca="false">(A5578-$A$2)*(24*3600)</f>
        <v>45381.0000000056</v>
      </c>
      <c r="D5578" s="5" t="n">
        <v>3.40354</v>
      </c>
      <c r="E5578" s="0" t="n">
        <v>0</v>
      </c>
    </row>
    <row r="5579" customFormat="false" ht="13.5" hidden="false" customHeight="false" outlineLevel="0" collapsed="false">
      <c r="A5579" s="3" t="n">
        <v>38204.6507060185</v>
      </c>
      <c r="B5579" s="4"/>
      <c r="C5579" s="0" t="n">
        <f aca="false">(A5579-$A$2)*(24*3600)</f>
        <v>45411.0000001034</v>
      </c>
      <c r="D5579" s="5" t="n">
        <v>3.40357</v>
      </c>
      <c r="E5579" s="0" t="n">
        <v>0</v>
      </c>
    </row>
    <row r="5580" customFormat="false" ht="13.5" hidden="false" customHeight="false" outlineLevel="0" collapsed="false">
      <c r="A5580" s="3" t="n">
        <v>38204.6510532407</v>
      </c>
      <c r="B5580" s="4"/>
      <c r="C5580" s="0" t="n">
        <f aca="false">(A5580-$A$2)*(24*3600)</f>
        <v>45441.0000002012</v>
      </c>
      <c r="D5580" s="5" t="n">
        <v>3.40356</v>
      </c>
      <c r="E5580" s="0" t="n">
        <v>0</v>
      </c>
    </row>
    <row r="5581" customFormat="false" ht="13.5" hidden="false" customHeight="false" outlineLevel="0" collapsed="false">
      <c r="A5581" s="3" t="n">
        <v>38204.651400463</v>
      </c>
      <c r="B5581" s="4"/>
      <c r="C5581" s="0" t="n">
        <f aca="false">(A5581-$A$2)*(24*3600)</f>
        <v>45471.000000299</v>
      </c>
      <c r="D5581" s="5" t="n">
        <v>3.40356</v>
      </c>
      <c r="E5581" s="0" t="n">
        <v>0</v>
      </c>
    </row>
    <row r="5582" customFormat="false" ht="13.5" hidden="false" customHeight="false" outlineLevel="0" collapsed="false">
      <c r="A5582" s="3" t="n">
        <v>38204.6517476852</v>
      </c>
      <c r="B5582" s="4"/>
      <c r="C5582" s="0" t="n">
        <f aca="false">(A5582-$A$2)*(24*3600)</f>
        <v>45501.0000003967</v>
      </c>
      <c r="D5582" s="5" t="n">
        <v>3.40354</v>
      </c>
      <c r="E5582" s="0" t="n">
        <v>0</v>
      </c>
    </row>
    <row r="5583" customFormat="false" ht="13.5" hidden="false" customHeight="false" outlineLevel="0" collapsed="false">
      <c r="A5583" s="3" t="n">
        <v>38204.6520949074</v>
      </c>
      <c r="B5583" s="4"/>
      <c r="C5583" s="0" t="n">
        <f aca="false">(A5583-$A$2)*(24*3600)</f>
        <v>45530.9999998659</v>
      </c>
      <c r="D5583" s="5" t="n">
        <v>3.40357</v>
      </c>
      <c r="E5583" s="0" t="n">
        <v>0</v>
      </c>
    </row>
    <row r="5584" customFormat="false" ht="13.5" hidden="false" customHeight="false" outlineLevel="0" collapsed="false">
      <c r="A5584" s="3" t="n">
        <v>38204.6524421296</v>
      </c>
      <c r="B5584" s="4"/>
      <c r="C5584" s="0" t="n">
        <f aca="false">(A5584-$A$2)*(24*3600)</f>
        <v>45560.9999999637</v>
      </c>
      <c r="D5584" s="5" t="n">
        <v>3.40355</v>
      </c>
      <c r="E5584" s="0" t="n">
        <v>0</v>
      </c>
    </row>
    <row r="5585" customFormat="false" ht="13.5" hidden="false" customHeight="false" outlineLevel="0" collapsed="false">
      <c r="A5585" s="3" t="n">
        <v>38204.6527893519</v>
      </c>
      <c r="B5585" s="4"/>
      <c r="C5585" s="0" t="n">
        <f aca="false">(A5585-$A$2)*(24*3600)</f>
        <v>45591.0000000615</v>
      </c>
      <c r="D5585" s="5" t="n">
        <v>3.40356</v>
      </c>
      <c r="E5585" s="0" t="n">
        <v>0</v>
      </c>
    </row>
    <row r="5586" customFormat="false" ht="13.5" hidden="false" customHeight="false" outlineLevel="0" collapsed="false">
      <c r="A5586" s="3" t="n">
        <v>38204.6531365741</v>
      </c>
      <c r="B5586" s="4"/>
      <c r="C5586" s="0" t="n">
        <f aca="false">(A5586-$A$2)*(24*3600)</f>
        <v>45621.0000001593</v>
      </c>
      <c r="D5586" s="5" t="n">
        <v>3.40355</v>
      </c>
      <c r="E5586" s="0" t="n">
        <v>0</v>
      </c>
    </row>
    <row r="5587" customFormat="false" ht="13.5" hidden="false" customHeight="false" outlineLevel="0" collapsed="false">
      <c r="A5587" s="3" t="n">
        <v>38204.6534837963</v>
      </c>
      <c r="B5587" s="4"/>
      <c r="C5587" s="0" t="n">
        <f aca="false">(A5587-$A$2)*(24*3600)</f>
        <v>45651.000000257</v>
      </c>
      <c r="D5587" s="5" t="n">
        <v>3.40354</v>
      </c>
      <c r="E5587" s="0" t="n">
        <v>0</v>
      </c>
    </row>
    <row r="5588" customFormat="false" ht="13.5" hidden="false" customHeight="false" outlineLevel="0" collapsed="false">
      <c r="A5588" s="3" t="n">
        <v>38204.6538310185</v>
      </c>
      <c r="B5588" s="4"/>
      <c r="C5588" s="0" t="n">
        <f aca="false">(A5588-$A$2)*(24*3600)</f>
        <v>45681.0000003548</v>
      </c>
      <c r="D5588" s="5" t="n">
        <v>3.40355</v>
      </c>
      <c r="E5588" s="0" t="n">
        <v>0</v>
      </c>
    </row>
    <row r="5589" customFormat="false" ht="13.5" hidden="false" customHeight="false" outlineLevel="0" collapsed="false">
      <c r="A5589" s="3" t="n">
        <v>38204.6541782407</v>
      </c>
      <c r="B5589" s="4"/>
      <c r="C5589" s="0" t="n">
        <f aca="false">(A5589-$A$2)*(24*3600)</f>
        <v>45711.0000004526</v>
      </c>
      <c r="D5589" s="5" t="n">
        <v>3.40355</v>
      </c>
      <c r="E5589" s="0" t="n">
        <v>0</v>
      </c>
    </row>
    <row r="5590" customFormat="false" ht="13.5" hidden="false" customHeight="false" outlineLevel="0" collapsed="false">
      <c r="A5590" s="3" t="n">
        <v>38204.654525463</v>
      </c>
      <c r="B5590" s="4"/>
      <c r="C5590" s="0" t="n">
        <f aca="false">(A5590-$A$2)*(24*3600)</f>
        <v>45740.9999999218</v>
      </c>
      <c r="D5590" s="5" t="n">
        <v>3.40357</v>
      </c>
      <c r="E5590" s="0" t="n">
        <v>0</v>
      </c>
    </row>
    <row r="5591" customFormat="false" ht="13.5" hidden="false" customHeight="false" outlineLevel="0" collapsed="false">
      <c r="A5591" s="3" t="n">
        <v>38204.6548726852</v>
      </c>
      <c r="B5591" s="4"/>
      <c r="C5591" s="0" t="n">
        <f aca="false">(A5591-$A$2)*(24*3600)</f>
        <v>45771.0000000196</v>
      </c>
      <c r="D5591" s="5" t="n">
        <v>3.40357</v>
      </c>
      <c r="E5591" s="0" t="n">
        <v>0</v>
      </c>
    </row>
    <row r="5592" customFormat="false" ht="13.5" hidden="false" customHeight="false" outlineLevel="0" collapsed="false">
      <c r="A5592" s="3" t="n">
        <v>38204.6552199074</v>
      </c>
      <c r="B5592" s="4"/>
      <c r="C5592" s="0" t="n">
        <f aca="false">(A5592-$A$2)*(24*3600)</f>
        <v>45801.0000001174</v>
      </c>
      <c r="D5592" s="5" t="n">
        <v>3.40355</v>
      </c>
      <c r="E5592" s="0" t="n">
        <v>0</v>
      </c>
    </row>
    <row r="5593" customFormat="false" ht="13.5" hidden="false" customHeight="false" outlineLevel="0" collapsed="false">
      <c r="A5593" s="3" t="n">
        <v>38204.6555671296</v>
      </c>
      <c r="B5593" s="4"/>
      <c r="C5593" s="0" t="n">
        <f aca="false">(A5593-$A$2)*(24*3600)</f>
        <v>45831.0000002151</v>
      </c>
      <c r="D5593" s="5" t="n">
        <v>3.40353</v>
      </c>
      <c r="E5593" s="0" t="n">
        <v>0</v>
      </c>
    </row>
    <row r="5594" customFormat="false" ht="13.5" hidden="false" customHeight="false" outlineLevel="0" collapsed="false">
      <c r="A5594" s="3" t="n">
        <v>38204.6559143519</v>
      </c>
      <c r="B5594" s="4"/>
      <c r="C5594" s="0" t="n">
        <f aca="false">(A5594-$A$2)*(24*3600)</f>
        <v>45861.0000003129</v>
      </c>
      <c r="D5594" s="5" t="n">
        <v>3.40352</v>
      </c>
      <c r="E5594" s="0" t="n">
        <v>0</v>
      </c>
    </row>
    <row r="5595" customFormat="false" ht="13.5" hidden="false" customHeight="false" outlineLevel="0" collapsed="false">
      <c r="A5595" s="3" t="n">
        <v>38204.6562615741</v>
      </c>
      <c r="B5595" s="4"/>
      <c r="C5595" s="0" t="n">
        <f aca="false">(A5595-$A$2)*(24*3600)</f>
        <v>45891.0000004107</v>
      </c>
      <c r="D5595" s="5" t="n">
        <v>3.40355</v>
      </c>
      <c r="E5595" s="0" t="n">
        <v>0</v>
      </c>
    </row>
    <row r="5596" customFormat="false" ht="13.5" hidden="false" customHeight="false" outlineLevel="0" collapsed="false">
      <c r="A5596" s="3" t="n">
        <v>38204.6566087963</v>
      </c>
      <c r="B5596" s="4"/>
      <c r="C5596" s="0" t="n">
        <f aca="false">(A5596-$A$2)*(24*3600)</f>
        <v>45920.9999998799</v>
      </c>
      <c r="D5596" s="5" t="n">
        <v>3.40353</v>
      </c>
      <c r="E5596" s="0" t="n">
        <v>0</v>
      </c>
    </row>
    <row r="5597" customFormat="false" ht="13.5" hidden="false" customHeight="false" outlineLevel="0" collapsed="false">
      <c r="A5597" s="3" t="n">
        <v>38204.6569560185</v>
      </c>
      <c r="B5597" s="4"/>
      <c r="C5597" s="0" t="n">
        <f aca="false">(A5597-$A$2)*(24*3600)</f>
        <v>45950.9999999777</v>
      </c>
      <c r="D5597" s="5" t="n">
        <v>3.40356</v>
      </c>
      <c r="E5597" s="0" t="n">
        <v>0</v>
      </c>
    </row>
    <row r="5598" customFormat="false" ht="13.5" hidden="false" customHeight="false" outlineLevel="0" collapsed="false">
      <c r="A5598" s="3" t="n">
        <v>38204.6573032407</v>
      </c>
      <c r="B5598" s="4"/>
      <c r="C5598" s="0" t="n">
        <f aca="false">(A5598-$A$2)*(24*3600)</f>
        <v>45981.0000000754</v>
      </c>
      <c r="D5598" s="5" t="n">
        <v>3.40355</v>
      </c>
      <c r="E5598" s="0" t="n">
        <v>0</v>
      </c>
    </row>
    <row r="5599" customFormat="false" ht="13.5" hidden="false" customHeight="false" outlineLevel="0" collapsed="false">
      <c r="A5599" s="3" t="n">
        <v>38204.657650463</v>
      </c>
      <c r="B5599" s="4"/>
      <c r="C5599" s="0" t="n">
        <f aca="false">(A5599-$A$2)*(24*3600)</f>
        <v>46011.0000001732</v>
      </c>
      <c r="D5599" s="5" t="n">
        <v>3.40356</v>
      </c>
      <c r="E5599" s="0" t="n">
        <v>0</v>
      </c>
    </row>
    <row r="5600" customFormat="false" ht="13.5" hidden="false" customHeight="false" outlineLevel="0" collapsed="false">
      <c r="A5600" s="3" t="n">
        <v>38204.6579976852</v>
      </c>
      <c r="B5600" s="4"/>
      <c r="C5600" s="0" t="n">
        <f aca="false">(A5600-$A$2)*(24*3600)</f>
        <v>46041.000000271</v>
      </c>
      <c r="D5600" s="5" t="n">
        <v>3.40354</v>
      </c>
      <c r="E5600" s="0" t="n">
        <v>0</v>
      </c>
    </row>
    <row r="5601" customFormat="false" ht="13.5" hidden="false" customHeight="false" outlineLevel="0" collapsed="false">
      <c r="A5601" s="3" t="n">
        <v>38204.6583449074</v>
      </c>
      <c r="B5601" s="4"/>
      <c r="C5601" s="0" t="n">
        <f aca="false">(A5601-$A$2)*(24*3600)</f>
        <v>46071.0000003688</v>
      </c>
      <c r="D5601" s="5" t="n">
        <v>3.40354</v>
      </c>
      <c r="E5601" s="0" t="n">
        <v>0</v>
      </c>
    </row>
    <row r="5602" customFormat="false" ht="13.5" hidden="false" customHeight="false" outlineLevel="0" collapsed="false">
      <c r="A5602" s="3" t="n">
        <v>38204.6586921296</v>
      </c>
      <c r="B5602" s="4"/>
      <c r="C5602" s="0" t="n">
        <f aca="false">(A5602-$A$2)*(24*3600)</f>
        <v>46101.0000004666</v>
      </c>
      <c r="D5602" s="5" t="n">
        <v>3.40354</v>
      </c>
      <c r="E5602" s="0" t="n">
        <v>0</v>
      </c>
    </row>
    <row r="5603" customFormat="false" ht="13.5" hidden="false" customHeight="false" outlineLevel="0" collapsed="false">
      <c r="A5603" s="3" t="n">
        <v>38204.6590393519</v>
      </c>
      <c r="B5603" s="4"/>
      <c r="C5603" s="0" t="n">
        <f aca="false">(A5603-$A$2)*(24*3600)</f>
        <v>46130.9999999357</v>
      </c>
      <c r="D5603" s="5" t="n">
        <v>3.40354</v>
      </c>
      <c r="E5603" s="0" t="n">
        <v>0</v>
      </c>
    </row>
    <row r="5604" customFormat="false" ht="13.5" hidden="false" customHeight="false" outlineLevel="0" collapsed="false">
      <c r="A5604" s="3" t="n">
        <v>38204.6593865741</v>
      </c>
      <c r="B5604" s="4"/>
      <c r="C5604" s="0" t="n">
        <f aca="false">(A5604-$A$2)*(24*3600)</f>
        <v>46161.0000000335</v>
      </c>
      <c r="D5604" s="5" t="n">
        <v>3.40353</v>
      </c>
      <c r="E5604" s="0" t="n">
        <v>0</v>
      </c>
    </row>
    <row r="5605" customFormat="false" ht="13.5" hidden="false" customHeight="false" outlineLevel="0" collapsed="false">
      <c r="A5605" s="3" t="n">
        <v>38204.6597337963</v>
      </c>
      <c r="B5605" s="4"/>
      <c r="C5605" s="0" t="n">
        <f aca="false">(A5605-$A$2)*(24*3600)</f>
        <v>46191.0000001313</v>
      </c>
      <c r="D5605" s="5" t="n">
        <v>3.40353</v>
      </c>
      <c r="E5605" s="0" t="n">
        <v>0</v>
      </c>
    </row>
    <row r="5606" customFormat="false" ht="13.5" hidden="false" customHeight="false" outlineLevel="0" collapsed="false">
      <c r="A5606" s="3" t="n">
        <v>38204.6600810185</v>
      </c>
      <c r="B5606" s="4"/>
      <c r="C5606" s="0" t="n">
        <f aca="false">(A5606-$A$2)*(24*3600)</f>
        <v>46221.0000002291</v>
      </c>
      <c r="D5606" s="5" t="n">
        <v>3.40344</v>
      </c>
      <c r="E5606" s="0" t="n">
        <v>0</v>
      </c>
    </row>
    <row r="5607" customFormat="false" ht="13.5" hidden="false" customHeight="false" outlineLevel="0" collapsed="false">
      <c r="A5607" s="3" t="n">
        <v>38204.6604282407</v>
      </c>
      <c r="B5607" s="4"/>
      <c r="C5607" s="0" t="n">
        <f aca="false">(A5607-$A$2)*(24*3600)</f>
        <v>46251.0000003269</v>
      </c>
      <c r="D5607" s="5" t="n">
        <v>3.40352</v>
      </c>
      <c r="E5607" s="0" t="n">
        <v>0</v>
      </c>
    </row>
    <row r="5608" customFormat="false" ht="13.5" hidden="false" customHeight="false" outlineLevel="0" collapsed="false">
      <c r="A5608" s="3" t="n">
        <v>38204.6618171296</v>
      </c>
      <c r="B5608" s="4"/>
      <c r="C5608" s="0" t="n">
        <f aca="false">(A5608-$A$2)*(24*3600)</f>
        <v>46371.0000000894</v>
      </c>
      <c r="D5608" s="5" t="n">
        <v>3.40353</v>
      </c>
      <c r="E5608" s="0" t="n">
        <v>0</v>
      </c>
    </row>
    <row r="5609" customFormat="false" ht="13.5" hidden="false" customHeight="false" outlineLevel="0" collapsed="false">
      <c r="A5609" s="3" t="n">
        <v>38204.6618287037</v>
      </c>
      <c r="B5609" s="4"/>
      <c r="C5609" s="0" t="n">
        <f aca="false">(A5609-$A$2)*(24*3600)</f>
        <v>46372.0000003232</v>
      </c>
      <c r="D5609" s="5" t="n">
        <v>3.40353</v>
      </c>
      <c r="E5609" s="0" t="n">
        <v>0</v>
      </c>
    </row>
    <row r="5610" customFormat="false" ht="13.5" hidden="false" customHeight="false" outlineLevel="0" collapsed="false">
      <c r="A5610" s="3" t="n">
        <v>38204.6618402778</v>
      </c>
      <c r="B5610" s="4"/>
      <c r="C5610" s="0" t="n">
        <f aca="false">(A5610-$A$2)*(24*3600)</f>
        <v>46372.9999999283</v>
      </c>
      <c r="D5610" s="5" t="n">
        <v>3.40353</v>
      </c>
      <c r="E5610" s="0" t="n">
        <v>0</v>
      </c>
    </row>
    <row r="5611" customFormat="false" ht="13.5" hidden="false" customHeight="false" outlineLevel="0" collapsed="false">
      <c r="A5611" s="3" t="n">
        <v>38204.6618518519</v>
      </c>
      <c r="B5611" s="4"/>
      <c r="C5611" s="0" t="n">
        <f aca="false">(A5611-$A$2)*(24*3600)</f>
        <v>46374.0000001621</v>
      </c>
      <c r="D5611" s="5" t="n">
        <v>3.40344</v>
      </c>
      <c r="E5611" s="0" t="n">
        <v>0</v>
      </c>
    </row>
    <row r="5612" customFormat="false" ht="13.5" hidden="false" customHeight="false" outlineLevel="0" collapsed="false">
      <c r="A5612" s="3" t="n">
        <v>38204.6618634259</v>
      </c>
      <c r="B5612" s="4"/>
      <c r="C5612" s="0" t="n">
        <f aca="false">(A5612-$A$2)*(24*3600)</f>
        <v>46375.0000003958</v>
      </c>
      <c r="D5612" s="5" t="n">
        <v>3.40352</v>
      </c>
      <c r="E5612" s="0" t="n">
        <v>0</v>
      </c>
    </row>
    <row r="5613" customFormat="false" ht="13.5" hidden="false" customHeight="false" outlineLevel="0" collapsed="false">
      <c r="A5613" s="3" t="n">
        <v>38204.661875</v>
      </c>
      <c r="B5613" s="4"/>
      <c r="C5613" s="0" t="n">
        <f aca="false">(A5613-$A$2)*(24*3600)</f>
        <v>46376.0000000009</v>
      </c>
      <c r="D5613" s="5" t="n">
        <v>3.40355</v>
      </c>
      <c r="E5613" s="0" t="n">
        <v>0</v>
      </c>
    </row>
    <row r="5614" customFormat="false" ht="13.5" hidden="false" customHeight="false" outlineLevel="0" collapsed="false">
      <c r="A5614" s="3" t="n">
        <v>38204.6618865741</v>
      </c>
      <c r="B5614" s="4"/>
      <c r="C5614" s="0" t="n">
        <f aca="false">(A5614-$A$2)*(24*3600)</f>
        <v>46377.0000002347</v>
      </c>
      <c r="D5614" s="5" t="n">
        <v>3.40352</v>
      </c>
      <c r="E5614" s="0" t="n">
        <v>0</v>
      </c>
    </row>
    <row r="5615" customFormat="false" ht="13.5" hidden="false" customHeight="false" outlineLevel="0" collapsed="false">
      <c r="A5615" s="3" t="n">
        <v>38204.6618981482</v>
      </c>
      <c r="B5615" s="4"/>
      <c r="C5615" s="0" t="n">
        <f aca="false">(A5615-$A$2)*(24*3600)</f>
        <v>46378.0000004685</v>
      </c>
      <c r="D5615" s="5" t="n">
        <v>3.40355</v>
      </c>
      <c r="E5615" s="0" t="n">
        <v>0</v>
      </c>
    </row>
    <row r="5616" customFormat="false" ht="13.5" hidden="false" customHeight="false" outlineLevel="0" collapsed="false">
      <c r="A5616" s="3" t="n">
        <v>38204.6619097222</v>
      </c>
      <c r="B5616" s="4"/>
      <c r="C5616" s="0" t="n">
        <f aca="false">(A5616-$A$2)*(24*3600)</f>
        <v>46379.0000000736</v>
      </c>
      <c r="D5616" s="5" t="n">
        <v>3.40355</v>
      </c>
      <c r="E5616" s="0" t="n">
        <v>0</v>
      </c>
    </row>
    <row r="5617" customFormat="false" ht="13.5" hidden="false" customHeight="false" outlineLevel="0" collapsed="false">
      <c r="A5617" s="3" t="n">
        <v>38204.6619212963</v>
      </c>
      <c r="B5617" s="4"/>
      <c r="C5617" s="0" t="n">
        <f aca="false">(A5617-$A$2)*(24*3600)</f>
        <v>46380.0000003073</v>
      </c>
      <c r="D5617" s="5" t="n">
        <v>3.40353</v>
      </c>
      <c r="E5617" s="0" t="n">
        <v>0</v>
      </c>
    </row>
    <row r="5618" customFormat="false" ht="13.5" hidden="false" customHeight="false" outlineLevel="0" collapsed="false">
      <c r="A5618" s="3" t="n">
        <v>38204.6619328704</v>
      </c>
      <c r="B5618" s="4"/>
      <c r="C5618" s="0" t="n">
        <f aca="false">(A5618-$A$2)*(24*3600)</f>
        <v>46380.9999999125</v>
      </c>
      <c r="D5618" s="5" t="n">
        <v>3.40344</v>
      </c>
      <c r="E5618" s="0" t="n">
        <v>0</v>
      </c>
    </row>
    <row r="5619" customFormat="false" ht="13.5" hidden="false" customHeight="false" outlineLevel="0" collapsed="false">
      <c r="A5619" s="3" t="n">
        <v>38204.6619444444</v>
      </c>
      <c r="B5619" s="4"/>
      <c r="C5619" s="0" t="n">
        <f aca="false">(A5619-$A$2)*(24*3600)</f>
        <v>46382.0000001462</v>
      </c>
      <c r="D5619" s="5" t="n">
        <v>3.40353</v>
      </c>
      <c r="E5619" s="0" t="n">
        <v>0</v>
      </c>
    </row>
    <row r="5620" customFormat="false" ht="13.5" hidden="false" customHeight="false" outlineLevel="0" collapsed="false">
      <c r="A5620" s="3" t="n">
        <v>38204.6619560185</v>
      </c>
      <c r="B5620" s="4"/>
      <c r="C5620" s="0" t="n">
        <f aca="false">(A5620-$A$2)*(24*3600)</f>
        <v>46383.00000038</v>
      </c>
      <c r="D5620" s="5" t="n">
        <v>3.40352</v>
      </c>
      <c r="E5620" s="0" t="n">
        <v>0</v>
      </c>
    </row>
    <row r="5621" customFormat="false" ht="13.5" hidden="false" customHeight="false" outlineLevel="0" collapsed="false">
      <c r="A5621" s="3" t="n">
        <v>38204.6619675926</v>
      </c>
      <c r="B5621" s="4"/>
      <c r="C5621" s="0" t="n">
        <f aca="false">(A5621-$A$2)*(24*3600)</f>
        <v>46383.9999999851</v>
      </c>
      <c r="D5621" s="5" t="n">
        <v>3.40344</v>
      </c>
      <c r="E5621" s="0" t="n">
        <v>0</v>
      </c>
    </row>
    <row r="5622" customFormat="false" ht="13.5" hidden="false" customHeight="false" outlineLevel="0" collapsed="false">
      <c r="A5622" s="3" t="n">
        <v>38204.6619791667</v>
      </c>
      <c r="B5622" s="4"/>
      <c r="C5622" s="0" t="n">
        <f aca="false">(A5622-$A$2)*(24*3600)</f>
        <v>46385.0000002189</v>
      </c>
      <c r="D5622" s="5" t="n">
        <v>3.40354</v>
      </c>
      <c r="E5622" s="0" t="n">
        <v>0</v>
      </c>
    </row>
    <row r="5623" customFormat="false" ht="13.5" hidden="false" customHeight="false" outlineLevel="0" collapsed="false">
      <c r="A5623" s="3" t="n">
        <v>38204.6619907407</v>
      </c>
      <c r="B5623" s="4"/>
      <c r="C5623" s="0" t="n">
        <f aca="false">(A5623-$A$2)*(24*3600)</f>
        <v>46386.0000004526</v>
      </c>
      <c r="D5623" s="5" t="n">
        <v>3.40353</v>
      </c>
      <c r="E5623" s="0" t="n">
        <v>0</v>
      </c>
    </row>
    <row r="5624" customFormat="false" ht="13.5" hidden="false" customHeight="false" outlineLevel="0" collapsed="false">
      <c r="A5624" s="3" t="n">
        <v>38204.6620023148</v>
      </c>
      <c r="B5624" s="4"/>
      <c r="C5624" s="0" t="n">
        <f aca="false">(A5624-$A$2)*(24*3600)</f>
        <v>46387.0000000577</v>
      </c>
      <c r="D5624" s="5" t="n">
        <v>3.40353</v>
      </c>
      <c r="E5624" s="0" t="n">
        <v>0</v>
      </c>
    </row>
    <row r="5625" customFormat="false" ht="13.5" hidden="false" customHeight="false" outlineLevel="0" collapsed="false">
      <c r="A5625" s="3" t="n">
        <v>38204.6620138889</v>
      </c>
      <c r="B5625" s="4"/>
      <c r="C5625" s="0" t="n">
        <f aca="false">(A5625-$A$2)*(24*3600)</f>
        <v>46388.0000002915</v>
      </c>
      <c r="D5625" s="5" t="n">
        <v>3.40353</v>
      </c>
      <c r="E5625" s="0" t="n">
        <v>0</v>
      </c>
    </row>
    <row r="5626" customFormat="false" ht="13.5" hidden="false" customHeight="false" outlineLevel="0" collapsed="false">
      <c r="A5626" s="3" t="n">
        <v>38204.662025463</v>
      </c>
      <c r="B5626" s="4"/>
      <c r="C5626" s="0" t="n">
        <f aca="false">(A5626-$A$2)*(24*3600)</f>
        <v>46388.9999998966</v>
      </c>
      <c r="D5626" s="5" t="n">
        <v>3.40355</v>
      </c>
      <c r="E5626" s="0" t="n">
        <v>0</v>
      </c>
    </row>
    <row r="5627" customFormat="false" ht="13.5" hidden="false" customHeight="false" outlineLevel="0" collapsed="false">
      <c r="A5627" s="3" t="n">
        <v>38204.662037037</v>
      </c>
      <c r="B5627" s="4"/>
      <c r="C5627" s="0" t="n">
        <f aca="false">(A5627-$A$2)*(24*3600)</f>
        <v>46390.0000001304</v>
      </c>
      <c r="D5627" s="5" t="n">
        <v>3.40354</v>
      </c>
      <c r="E5627" s="0" t="n">
        <v>0</v>
      </c>
    </row>
    <row r="5628" customFormat="false" ht="13.5" hidden="false" customHeight="false" outlineLevel="0" collapsed="false">
      <c r="A5628" s="3" t="n">
        <v>38204.6620486111</v>
      </c>
      <c r="B5628" s="4"/>
      <c r="C5628" s="0" t="n">
        <f aca="false">(A5628-$A$2)*(24*3600)</f>
        <v>46391.0000003642</v>
      </c>
      <c r="D5628" s="5" t="n">
        <v>3.40355</v>
      </c>
      <c r="E5628" s="0" t="n">
        <v>0</v>
      </c>
    </row>
    <row r="5629" customFormat="false" ht="13.5" hidden="false" customHeight="false" outlineLevel="0" collapsed="false">
      <c r="A5629" s="3" t="n">
        <v>38204.6620601852</v>
      </c>
      <c r="B5629" s="4"/>
      <c r="C5629" s="0" t="n">
        <f aca="false">(A5629-$A$2)*(24*3600)</f>
        <v>46391.9999999693</v>
      </c>
      <c r="D5629" s="5" t="n">
        <v>3.40352</v>
      </c>
      <c r="E5629" s="0" t="n">
        <v>0</v>
      </c>
    </row>
    <row r="5630" customFormat="false" ht="13.5" hidden="false" customHeight="false" outlineLevel="0" collapsed="false">
      <c r="A5630" s="3" t="n">
        <v>38204.6620717593</v>
      </c>
      <c r="B5630" s="4"/>
      <c r="C5630" s="0" t="n">
        <f aca="false">(A5630-$A$2)*(24*3600)</f>
        <v>46393.000000203</v>
      </c>
      <c r="D5630" s="5" t="n">
        <v>3.40352</v>
      </c>
      <c r="E5630" s="0" t="n">
        <v>0</v>
      </c>
    </row>
    <row r="5631" customFormat="false" ht="13.5" hidden="false" customHeight="false" outlineLevel="0" collapsed="false">
      <c r="A5631" s="3" t="n">
        <v>38204.6620833333</v>
      </c>
      <c r="B5631" s="4"/>
      <c r="C5631" s="0" t="n">
        <f aca="false">(A5631-$A$2)*(24*3600)</f>
        <v>46394.0000004368</v>
      </c>
      <c r="D5631" s="5" t="n">
        <v>3.40354</v>
      </c>
      <c r="E5631" s="0" t="n">
        <v>0</v>
      </c>
    </row>
    <row r="5632" customFormat="false" ht="13.5" hidden="false" customHeight="false" outlineLevel="0" collapsed="false">
      <c r="A5632" s="3" t="n">
        <v>38204.6620949074</v>
      </c>
      <c r="B5632" s="4"/>
      <c r="C5632" s="0" t="n">
        <f aca="false">(A5632-$A$2)*(24*3600)</f>
        <v>46395.0000000419</v>
      </c>
      <c r="D5632" s="5" t="n">
        <v>3.40354</v>
      </c>
      <c r="E5632" s="0" t="n">
        <v>0</v>
      </c>
    </row>
    <row r="5633" customFormat="false" ht="13.5" hidden="false" customHeight="false" outlineLevel="0" collapsed="false">
      <c r="A5633" s="3" t="n">
        <v>38204.6621064815</v>
      </c>
      <c r="B5633" s="4"/>
      <c r="C5633" s="0" t="n">
        <f aca="false">(A5633-$A$2)*(24*3600)</f>
        <v>46396.0000002757</v>
      </c>
      <c r="D5633" s="5" t="n">
        <v>3.40355</v>
      </c>
      <c r="E5633" s="0" t="n">
        <v>0</v>
      </c>
    </row>
    <row r="5634" customFormat="false" ht="13.5" hidden="false" customHeight="false" outlineLevel="0" collapsed="false">
      <c r="A5634" s="3" t="n">
        <v>38204.6621180556</v>
      </c>
      <c r="B5634" s="4"/>
      <c r="C5634" s="0" t="n">
        <f aca="false">(A5634-$A$2)*(24*3600)</f>
        <v>46396.9999998808</v>
      </c>
      <c r="D5634" s="5" t="n">
        <v>3.40355</v>
      </c>
      <c r="E5634" s="0" t="n">
        <v>0</v>
      </c>
    </row>
    <row r="5635" customFormat="false" ht="13.5" hidden="false" customHeight="false" outlineLevel="0" collapsed="false">
      <c r="A5635" s="3" t="n">
        <v>38204.6621296296</v>
      </c>
      <c r="B5635" s="4"/>
      <c r="C5635" s="0" t="n">
        <f aca="false">(A5635-$A$2)*(24*3600)</f>
        <v>46398.0000001146</v>
      </c>
      <c r="D5635" s="5" t="n">
        <v>3.40353</v>
      </c>
      <c r="E5635" s="0" t="n">
        <v>0</v>
      </c>
    </row>
    <row r="5636" customFormat="false" ht="13.5" hidden="false" customHeight="false" outlineLevel="0" collapsed="false">
      <c r="A5636" s="3" t="n">
        <v>38204.6621412037</v>
      </c>
      <c r="B5636" s="4"/>
      <c r="C5636" s="0" t="n">
        <f aca="false">(A5636-$A$2)*(24*3600)</f>
        <v>46399.0000003483</v>
      </c>
      <c r="D5636" s="5" t="n">
        <v>3.40353</v>
      </c>
      <c r="E5636" s="0" t="n">
        <v>0</v>
      </c>
    </row>
    <row r="5637" customFormat="false" ht="13.5" hidden="false" customHeight="false" outlineLevel="0" collapsed="false">
      <c r="A5637" s="3" t="n">
        <v>38204.6621527778</v>
      </c>
      <c r="B5637" s="4"/>
      <c r="C5637" s="0" t="n">
        <f aca="false">(A5637-$A$2)*(24*3600)</f>
        <v>46399.9999999534</v>
      </c>
      <c r="D5637" s="5" t="n">
        <v>3.40353</v>
      </c>
      <c r="E5637" s="0" t="n">
        <v>0</v>
      </c>
    </row>
    <row r="5638" customFormat="false" ht="13.5" hidden="false" customHeight="false" outlineLevel="0" collapsed="false">
      <c r="A5638" s="3" t="n">
        <v>38204.6621643519</v>
      </c>
      <c r="B5638" s="4"/>
      <c r="C5638" s="0" t="n">
        <f aca="false">(A5638-$A$2)*(24*3600)</f>
        <v>46401.0000001872</v>
      </c>
      <c r="D5638" s="5" t="n">
        <v>3.40352</v>
      </c>
      <c r="E5638" s="0" t="n">
        <v>0</v>
      </c>
    </row>
    <row r="5639" customFormat="false" ht="13.5" hidden="false" customHeight="false" outlineLevel="0" collapsed="false">
      <c r="A5639" s="3" t="n">
        <v>38204.6621759259</v>
      </c>
      <c r="B5639" s="4"/>
      <c r="C5639" s="0" t="n">
        <f aca="false">(A5639-$A$2)*(24*3600)</f>
        <v>46402.000000421</v>
      </c>
      <c r="D5639" s="5" t="n">
        <v>3.40354</v>
      </c>
      <c r="E5639" s="0" t="n">
        <v>0</v>
      </c>
    </row>
    <row r="5640" customFormat="false" ht="13.5" hidden="false" customHeight="false" outlineLevel="0" collapsed="false">
      <c r="A5640" s="3" t="n">
        <v>38204.6621875</v>
      </c>
      <c r="B5640" s="4"/>
      <c r="C5640" s="0" t="n">
        <f aca="false">(A5640-$A$2)*(24*3600)</f>
        <v>46403.0000000261</v>
      </c>
      <c r="D5640" s="5" t="n">
        <v>3.40355</v>
      </c>
      <c r="E5640" s="0" t="n">
        <v>0</v>
      </c>
    </row>
    <row r="5641" customFormat="false" ht="13.5" hidden="false" customHeight="false" outlineLevel="0" collapsed="false">
      <c r="A5641" s="3" t="n">
        <v>38204.6621990741</v>
      </c>
      <c r="B5641" s="4"/>
      <c r="C5641" s="0" t="n">
        <f aca="false">(A5641-$A$2)*(24*3600)</f>
        <v>46404.0000002598</v>
      </c>
      <c r="D5641" s="5" t="n">
        <v>3.40353</v>
      </c>
      <c r="E5641" s="0" t="n">
        <v>0</v>
      </c>
    </row>
    <row r="5642" customFormat="false" ht="13.5" hidden="false" customHeight="false" outlineLevel="0" collapsed="false">
      <c r="A5642" s="3" t="n">
        <v>38204.6622106481</v>
      </c>
      <c r="B5642" s="4"/>
      <c r="C5642" s="0" t="n">
        <f aca="false">(A5642-$A$2)*(24*3600)</f>
        <v>46404.999999865</v>
      </c>
      <c r="D5642" s="5" t="n">
        <v>3.40354</v>
      </c>
      <c r="E5642" s="0" t="n">
        <v>0</v>
      </c>
    </row>
    <row r="5643" customFormat="false" ht="13.5" hidden="false" customHeight="false" outlineLevel="0" collapsed="false">
      <c r="A5643" s="3" t="n">
        <v>38204.6622222222</v>
      </c>
      <c r="B5643" s="4"/>
      <c r="C5643" s="0" t="n">
        <f aca="false">(A5643-$A$2)*(24*3600)</f>
        <v>46406.0000000987</v>
      </c>
      <c r="D5643" s="5" t="n">
        <v>3.40355</v>
      </c>
      <c r="E5643" s="0" t="n">
        <v>0</v>
      </c>
    </row>
    <row r="5644" customFormat="false" ht="13.5" hidden="false" customHeight="false" outlineLevel="0" collapsed="false">
      <c r="A5644" s="3" t="n">
        <v>38204.6622337963</v>
      </c>
      <c r="B5644" s="4"/>
      <c r="C5644" s="0" t="n">
        <f aca="false">(A5644-$A$2)*(24*3600)</f>
        <v>46407.0000003325</v>
      </c>
      <c r="D5644" s="5" t="n">
        <v>3.40353</v>
      </c>
      <c r="E5644" s="0" t="n">
        <v>0</v>
      </c>
    </row>
    <row r="5645" customFormat="false" ht="13.5" hidden="false" customHeight="false" outlineLevel="0" collapsed="false">
      <c r="A5645" s="3" t="n">
        <v>38204.6622453704</v>
      </c>
      <c r="B5645" s="4"/>
      <c r="C5645" s="0" t="n">
        <f aca="false">(A5645-$A$2)*(24*3600)</f>
        <v>46407.9999999376</v>
      </c>
      <c r="D5645" s="5" t="n">
        <v>3.40352</v>
      </c>
      <c r="E5645" s="0" t="n">
        <v>0</v>
      </c>
    </row>
    <row r="5646" customFormat="false" ht="13.5" hidden="false" customHeight="false" outlineLevel="0" collapsed="false">
      <c r="A5646" s="3" t="n">
        <v>38204.6622569444</v>
      </c>
      <c r="B5646" s="4"/>
      <c r="C5646" s="0" t="n">
        <f aca="false">(A5646-$A$2)*(24*3600)</f>
        <v>46409.0000001714</v>
      </c>
      <c r="D5646" s="5" t="n">
        <v>3.40354</v>
      </c>
      <c r="E5646" s="0" t="n">
        <v>0</v>
      </c>
    </row>
    <row r="5647" customFormat="false" ht="13.5" hidden="false" customHeight="false" outlineLevel="0" collapsed="false">
      <c r="A5647" s="3" t="n">
        <v>38204.6622685185</v>
      </c>
      <c r="B5647" s="4"/>
      <c r="C5647" s="0" t="n">
        <f aca="false">(A5647-$A$2)*(24*3600)</f>
        <v>46410.0000004051</v>
      </c>
      <c r="D5647" s="5" t="n">
        <v>3.40353</v>
      </c>
      <c r="E5647" s="0" t="n">
        <v>0</v>
      </c>
    </row>
    <row r="5648" customFormat="false" ht="13.5" hidden="false" customHeight="false" outlineLevel="0" collapsed="false">
      <c r="A5648" s="3" t="n">
        <v>38204.6622800926</v>
      </c>
      <c r="B5648" s="4"/>
      <c r="C5648" s="0" t="n">
        <f aca="false">(A5648-$A$2)*(24*3600)</f>
        <v>46411.0000000102</v>
      </c>
      <c r="D5648" s="5" t="n">
        <v>3.40353</v>
      </c>
      <c r="E5648" s="0" t="n">
        <v>0</v>
      </c>
    </row>
    <row r="5649" customFormat="false" ht="13.5" hidden="false" customHeight="false" outlineLevel="0" collapsed="false">
      <c r="A5649" s="3" t="n">
        <v>38204.6622916667</v>
      </c>
      <c r="B5649" s="4"/>
      <c r="C5649" s="0" t="n">
        <f aca="false">(A5649-$A$2)*(24*3600)</f>
        <v>46412.000000244</v>
      </c>
      <c r="D5649" s="5" t="n">
        <v>3.40354</v>
      </c>
      <c r="E5649" s="0" t="n">
        <v>0</v>
      </c>
    </row>
    <row r="5650" customFormat="false" ht="13.5" hidden="false" customHeight="false" outlineLevel="0" collapsed="false">
      <c r="A5650" s="3" t="n">
        <v>38204.6623032407</v>
      </c>
      <c r="B5650" s="4"/>
      <c r="C5650" s="0" t="n">
        <f aca="false">(A5650-$A$2)*(24*3600)</f>
        <v>46413.0000004778</v>
      </c>
      <c r="D5650" s="5" t="n">
        <v>3.40353</v>
      </c>
      <c r="E5650" s="0" t="n">
        <v>0</v>
      </c>
    </row>
    <row r="5651" customFormat="false" ht="13.5" hidden="false" customHeight="false" outlineLevel="0" collapsed="false">
      <c r="A5651" s="3" t="n">
        <v>38204.6623148148</v>
      </c>
      <c r="B5651" s="4"/>
      <c r="C5651" s="0" t="n">
        <f aca="false">(A5651-$A$2)*(24*3600)</f>
        <v>46414.0000000829</v>
      </c>
      <c r="D5651" s="5" t="n">
        <v>3.40355</v>
      </c>
      <c r="E5651" s="0" t="n">
        <v>0</v>
      </c>
    </row>
    <row r="5652" customFormat="false" ht="13.5" hidden="false" customHeight="false" outlineLevel="0" collapsed="false">
      <c r="A5652" s="3" t="n">
        <v>38204.6623263889</v>
      </c>
      <c r="B5652" s="4"/>
      <c r="C5652" s="0" t="n">
        <f aca="false">(A5652-$A$2)*(24*3600)</f>
        <v>46415.0000003167</v>
      </c>
      <c r="D5652" s="5" t="n">
        <v>3.40355</v>
      </c>
      <c r="E5652" s="0" t="n">
        <v>0</v>
      </c>
    </row>
    <row r="5653" customFormat="false" ht="13.5" hidden="false" customHeight="false" outlineLevel="0" collapsed="false">
      <c r="A5653" s="3" t="n">
        <v>38204.662337963</v>
      </c>
      <c r="B5653" s="4"/>
      <c r="C5653" s="0" t="n">
        <f aca="false">(A5653-$A$2)*(24*3600)</f>
        <v>46415.9999999218</v>
      </c>
      <c r="D5653" s="5" t="n">
        <v>3.40353</v>
      </c>
      <c r="E5653" s="0" t="n">
        <v>0</v>
      </c>
    </row>
    <row r="5654" customFormat="false" ht="13.5" hidden="false" customHeight="false" outlineLevel="0" collapsed="false">
      <c r="A5654" s="3" t="n">
        <v>38204.662349537</v>
      </c>
      <c r="B5654" s="4"/>
      <c r="C5654" s="0" t="n">
        <f aca="false">(A5654-$A$2)*(24*3600)</f>
        <v>46417.0000001555</v>
      </c>
      <c r="D5654" s="5" t="n">
        <v>3.40353</v>
      </c>
      <c r="E5654" s="0" t="n">
        <v>0</v>
      </c>
    </row>
    <row r="5655" customFormat="false" ht="13.5" hidden="false" customHeight="false" outlineLevel="0" collapsed="false">
      <c r="A5655" s="3" t="n">
        <v>38204.6623611111</v>
      </c>
      <c r="B5655" s="4"/>
      <c r="C5655" s="0" t="n">
        <f aca="false">(A5655-$A$2)*(24*3600)</f>
        <v>46418.0000003893</v>
      </c>
      <c r="D5655" s="5" t="n">
        <v>3.40354</v>
      </c>
      <c r="E5655" s="0" t="n">
        <v>0</v>
      </c>
    </row>
    <row r="5656" customFormat="false" ht="13.5" hidden="false" customHeight="false" outlineLevel="0" collapsed="false">
      <c r="A5656" s="3" t="n">
        <v>38204.6623726852</v>
      </c>
      <c r="B5656" s="4"/>
      <c r="C5656" s="0" t="n">
        <f aca="false">(A5656-$A$2)*(24*3600)</f>
        <v>46418.9999999944</v>
      </c>
      <c r="D5656" s="5" t="n">
        <v>3.40354</v>
      </c>
      <c r="E5656" s="0" t="n">
        <v>0</v>
      </c>
    </row>
    <row r="5657" customFormat="false" ht="13.5" hidden="false" customHeight="false" outlineLevel="0" collapsed="false">
      <c r="A5657" s="3" t="n">
        <v>38204.6623842593</v>
      </c>
      <c r="B5657" s="4"/>
      <c r="C5657" s="0" t="n">
        <f aca="false">(A5657-$A$2)*(24*3600)</f>
        <v>46420.0000002282</v>
      </c>
      <c r="D5657" s="5" t="n">
        <v>3.40353</v>
      </c>
      <c r="E5657" s="0" t="n">
        <v>0</v>
      </c>
    </row>
    <row r="5658" customFormat="false" ht="13.5" hidden="false" customHeight="false" outlineLevel="0" collapsed="false">
      <c r="A5658" s="3" t="n">
        <v>38204.6623958333</v>
      </c>
      <c r="B5658" s="4"/>
      <c r="C5658" s="0" t="n">
        <f aca="false">(A5658-$A$2)*(24*3600)</f>
        <v>46421.0000004619</v>
      </c>
      <c r="D5658" s="5" t="n">
        <v>3.40355</v>
      </c>
      <c r="E5658" s="0" t="n">
        <v>0</v>
      </c>
    </row>
    <row r="5659" customFormat="false" ht="13.5" hidden="false" customHeight="false" outlineLevel="0" collapsed="false">
      <c r="A5659" s="3" t="n">
        <v>38204.6624074074</v>
      </c>
      <c r="B5659" s="4"/>
      <c r="C5659" s="0" t="n">
        <f aca="false">(A5659-$A$2)*(24*3600)</f>
        <v>46422.0000000671</v>
      </c>
      <c r="D5659" s="5" t="n">
        <v>3.40354</v>
      </c>
      <c r="E5659" s="0" t="n">
        <v>0</v>
      </c>
    </row>
    <row r="5660" customFormat="false" ht="13.5" hidden="false" customHeight="false" outlineLevel="0" collapsed="false">
      <c r="A5660" s="3" t="n">
        <v>38204.6624189815</v>
      </c>
      <c r="B5660" s="4"/>
      <c r="C5660" s="0" t="n">
        <f aca="false">(A5660-$A$2)*(24*3600)</f>
        <v>46423.0000003008</v>
      </c>
      <c r="D5660" s="5" t="n">
        <v>3.40353</v>
      </c>
      <c r="E5660" s="0" t="n">
        <v>0</v>
      </c>
    </row>
    <row r="5661" customFormat="false" ht="13.5" hidden="false" customHeight="false" outlineLevel="0" collapsed="false">
      <c r="A5661" s="3" t="n">
        <v>38204.6624305556</v>
      </c>
      <c r="B5661" s="4"/>
      <c r="C5661" s="0" t="n">
        <f aca="false">(A5661-$A$2)*(24*3600)</f>
        <v>46423.9999999059</v>
      </c>
      <c r="D5661" s="5" t="n">
        <v>3.40353</v>
      </c>
      <c r="E5661" s="0" t="n">
        <v>0</v>
      </c>
    </row>
    <row r="5662" customFormat="false" ht="13.5" hidden="false" customHeight="false" outlineLevel="0" collapsed="false">
      <c r="A5662" s="3" t="n">
        <v>38204.6624421296</v>
      </c>
      <c r="B5662" s="4"/>
      <c r="C5662" s="0" t="n">
        <f aca="false">(A5662-$A$2)*(24*3600)</f>
        <v>46425.0000001397</v>
      </c>
      <c r="D5662" s="5" t="n">
        <v>3.40355</v>
      </c>
      <c r="E5662" s="0" t="n">
        <v>0</v>
      </c>
    </row>
    <row r="5663" customFormat="false" ht="13.5" hidden="false" customHeight="false" outlineLevel="0" collapsed="false">
      <c r="A5663" s="3" t="n">
        <v>38204.6624537037</v>
      </c>
      <c r="B5663" s="4"/>
      <c r="C5663" s="0" t="n">
        <f aca="false">(A5663-$A$2)*(24*3600)</f>
        <v>46426.0000003735</v>
      </c>
      <c r="D5663" s="5" t="n">
        <v>3.40354</v>
      </c>
      <c r="E5663" s="0" t="n">
        <v>0</v>
      </c>
    </row>
    <row r="5664" customFormat="false" ht="13.5" hidden="false" customHeight="false" outlineLevel="0" collapsed="false">
      <c r="A5664" s="3" t="n">
        <v>38204.6624652778</v>
      </c>
      <c r="B5664" s="4"/>
      <c r="C5664" s="0" t="n">
        <f aca="false">(A5664-$A$2)*(24*3600)</f>
        <v>46426.9999999786</v>
      </c>
      <c r="D5664" s="5" t="n">
        <v>3.40355</v>
      </c>
      <c r="E5664" s="0" t="n">
        <v>0</v>
      </c>
    </row>
    <row r="5665" customFormat="false" ht="13.5" hidden="false" customHeight="false" outlineLevel="0" collapsed="false">
      <c r="A5665" s="3" t="n">
        <v>38204.6624768519</v>
      </c>
      <c r="B5665" s="4"/>
      <c r="C5665" s="0" t="n">
        <f aca="false">(A5665-$A$2)*(24*3600)</f>
        <v>46428.0000002123</v>
      </c>
      <c r="D5665" s="5" t="n">
        <v>3.40352</v>
      </c>
      <c r="E5665" s="0" t="n">
        <v>0</v>
      </c>
    </row>
    <row r="5666" customFormat="false" ht="13.5" hidden="false" customHeight="false" outlineLevel="0" collapsed="false">
      <c r="A5666" s="3" t="n">
        <v>38204.6624884259</v>
      </c>
      <c r="B5666" s="4"/>
      <c r="C5666" s="0" t="n">
        <f aca="false">(A5666-$A$2)*(24*3600)</f>
        <v>46429.0000004461</v>
      </c>
      <c r="D5666" s="5" t="n">
        <v>3.40354</v>
      </c>
      <c r="E5666" s="0" t="n">
        <v>0</v>
      </c>
    </row>
    <row r="5667" customFormat="false" ht="13.5" hidden="false" customHeight="false" outlineLevel="0" collapsed="false">
      <c r="A5667" s="3" t="n">
        <v>38204.6625</v>
      </c>
      <c r="B5667" s="4"/>
      <c r="C5667" s="0" t="n">
        <f aca="false">(A5667-$A$2)*(24*3600)</f>
        <v>46430.0000000512</v>
      </c>
      <c r="D5667" s="5" t="n">
        <v>3.40344</v>
      </c>
      <c r="E5667" s="0" t="n">
        <v>0</v>
      </c>
    </row>
    <row r="5668" customFormat="false" ht="13.5" hidden="false" customHeight="false" outlineLevel="0" collapsed="false">
      <c r="A5668" s="3" t="n">
        <v>38204.6625115741</v>
      </c>
      <c r="B5668" s="4"/>
      <c r="C5668" s="0" t="n">
        <f aca="false">(A5668-$A$2)*(24*3600)</f>
        <v>46431.000000285</v>
      </c>
      <c r="D5668" s="5" t="n">
        <v>3.40353</v>
      </c>
      <c r="E5668" s="0" t="n">
        <v>0</v>
      </c>
    </row>
    <row r="5669" customFormat="false" ht="13.5" hidden="false" customHeight="false" outlineLevel="0" collapsed="false">
      <c r="A5669" s="3" t="n">
        <v>38204.6625231481</v>
      </c>
      <c r="B5669" s="4"/>
      <c r="C5669" s="0" t="n">
        <f aca="false">(A5669-$A$2)*(24*3600)</f>
        <v>46431.9999998901</v>
      </c>
      <c r="D5669" s="5" t="n">
        <v>3.40355</v>
      </c>
      <c r="E5669" s="0" t="n">
        <v>0</v>
      </c>
    </row>
    <row r="5670" customFormat="false" ht="13.5" hidden="false" customHeight="false" outlineLevel="0" collapsed="false">
      <c r="A5670" s="3" t="n">
        <v>38204.6625347222</v>
      </c>
      <c r="B5670" s="4"/>
      <c r="C5670" s="0" t="n">
        <f aca="false">(A5670-$A$2)*(24*3600)</f>
        <v>46433.0000001239</v>
      </c>
      <c r="D5670" s="5" t="n">
        <v>3.40353</v>
      </c>
      <c r="E5670" s="0" t="n">
        <v>0</v>
      </c>
    </row>
    <row r="5671" customFormat="false" ht="13.5" hidden="false" customHeight="false" outlineLevel="0" collapsed="false">
      <c r="A5671" s="3" t="n">
        <v>38204.6625462963</v>
      </c>
      <c r="B5671" s="4"/>
      <c r="C5671" s="0" t="n">
        <f aca="false">(A5671-$A$2)*(24*3600)</f>
        <v>46434.0000003576</v>
      </c>
      <c r="D5671" s="5" t="n">
        <v>3.40353</v>
      </c>
      <c r="E5671" s="0" t="n">
        <v>0</v>
      </c>
    </row>
    <row r="5672" customFormat="false" ht="13.5" hidden="false" customHeight="false" outlineLevel="0" collapsed="false">
      <c r="A5672" s="3" t="n">
        <v>38204.6625578704</v>
      </c>
      <c r="B5672" s="4"/>
      <c r="C5672" s="0" t="n">
        <f aca="false">(A5672-$A$2)*(24*3600)</f>
        <v>46434.9999999628</v>
      </c>
      <c r="D5672" s="5" t="n">
        <v>3.40354</v>
      </c>
      <c r="E5672" s="0" t="n">
        <v>0</v>
      </c>
    </row>
    <row r="5673" customFormat="false" ht="13.5" hidden="false" customHeight="false" outlineLevel="0" collapsed="false">
      <c r="A5673" s="3" t="n">
        <v>38204.6625694444</v>
      </c>
      <c r="B5673" s="4"/>
      <c r="C5673" s="0" t="n">
        <f aca="false">(A5673-$A$2)*(24*3600)</f>
        <v>46436.0000001965</v>
      </c>
      <c r="D5673" s="5" t="n">
        <v>3.40352</v>
      </c>
      <c r="E5673" s="0" t="n">
        <v>0</v>
      </c>
    </row>
    <row r="5674" customFormat="false" ht="13.5" hidden="false" customHeight="false" outlineLevel="0" collapsed="false">
      <c r="A5674" s="3" t="n">
        <v>38204.6625810185</v>
      </c>
      <c r="B5674" s="4"/>
      <c r="C5674" s="0" t="n">
        <f aca="false">(A5674-$A$2)*(24*3600)</f>
        <v>46437.0000004303</v>
      </c>
      <c r="D5674" s="5" t="n">
        <v>3.40353</v>
      </c>
      <c r="E5674" s="0" t="n">
        <v>0</v>
      </c>
    </row>
    <row r="5675" customFormat="false" ht="13.5" hidden="false" customHeight="false" outlineLevel="0" collapsed="false">
      <c r="A5675" s="3" t="n">
        <v>38204.6625925926</v>
      </c>
      <c r="B5675" s="4"/>
      <c r="C5675" s="0" t="n">
        <f aca="false">(A5675-$A$2)*(24*3600)</f>
        <v>46438.0000000354</v>
      </c>
      <c r="D5675" s="5" t="n">
        <v>3.40353</v>
      </c>
      <c r="E5675" s="0" t="n">
        <v>0</v>
      </c>
    </row>
    <row r="5676" customFormat="false" ht="13.5" hidden="false" customHeight="false" outlineLevel="0" collapsed="false">
      <c r="A5676" s="3" t="n">
        <v>38204.6626041667</v>
      </c>
      <c r="B5676" s="4"/>
      <c r="C5676" s="0" t="n">
        <f aca="false">(A5676-$A$2)*(24*3600)</f>
        <v>46439.0000002692</v>
      </c>
      <c r="D5676" s="5" t="n">
        <v>3.40355</v>
      </c>
      <c r="E5676" s="0" t="n">
        <v>0</v>
      </c>
    </row>
    <row r="5677" customFormat="false" ht="13.5" hidden="false" customHeight="false" outlineLevel="0" collapsed="false">
      <c r="A5677" s="3" t="n">
        <v>38204.6626157407</v>
      </c>
      <c r="B5677" s="4"/>
      <c r="C5677" s="0" t="n">
        <f aca="false">(A5677-$A$2)*(24*3600)</f>
        <v>46439.9999998743</v>
      </c>
      <c r="D5677" s="5" t="n">
        <v>3.40352</v>
      </c>
      <c r="E5677" s="0" t="n">
        <v>0</v>
      </c>
    </row>
    <row r="5678" customFormat="false" ht="13.5" hidden="false" customHeight="false" outlineLevel="0" collapsed="false">
      <c r="A5678" s="3" t="n">
        <v>38204.6626273148</v>
      </c>
      <c r="B5678" s="4"/>
      <c r="C5678" s="0" t="n">
        <f aca="false">(A5678-$A$2)*(24*3600)</f>
        <v>46441.000000108</v>
      </c>
      <c r="D5678" s="5" t="n">
        <v>3.40344</v>
      </c>
      <c r="E5678" s="0" t="n">
        <v>0</v>
      </c>
    </row>
    <row r="5679" customFormat="false" ht="13.5" hidden="false" customHeight="false" outlineLevel="0" collapsed="false">
      <c r="A5679" s="3" t="n">
        <v>38204.6626388889</v>
      </c>
      <c r="B5679" s="4"/>
      <c r="C5679" s="0" t="n">
        <f aca="false">(A5679-$A$2)*(24*3600)</f>
        <v>46442.0000003418</v>
      </c>
      <c r="D5679" s="5" t="n">
        <v>3.40352</v>
      </c>
      <c r="E5679" s="0" t="n">
        <v>0</v>
      </c>
    </row>
    <row r="5680" customFormat="false" ht="13.5" hidden="false" customHeight="false" outlineLevel="0" collapsed="false">
      <c r="A5680" s="3" t="n">
        <v>38204.662650463</v>
      </c>
      <c r="B5680" s="4"/>
      <c r="C5680" s="0" t="n">
        <f aca="false">(A5680-$A$2)*(24*3600)</f>
        <v>46442.9999999469</v>
      </c>
      <c r="D5680" s="5" t="n">
        <v>3.40353</v>
      </c>
      <c r="E5680" s="0" t="n">
        <v>0</v>
      </c>
    </row>
    <row r="5681" customFormat="false" ht="13.5" hidden="false" customHeight="false" outlineLevel="0" collapsed="false">
      <c r="A5681" s="3" t="n">
        <v>38204.662662037</v>
      </c>
      <c r="B5681" s="4"/>
      <c r="C5681" s="0" t="n">
        <f aca="false">(A5681-$A$2)*(24*3600)</f>
        <v>46444.0000001807</v>
      </c>
      <c r="D5681" s="5" t="n">
        <v>3.40353</v>
      </c>
      <c r="E5681" s="0" t="n">
        <v>0</v>
      </c>
    </row>
    <row r="5682" customFormat="false" ht="13.5" hidden="false" customHeight="false" outlineLevel="0" collapsed="false">
      <c r="A5682" s="3" t="n">
        <v>38204.6626736111</v>
      </c>
      <c r="B5682" s="4"/>
      <c r="C5682" s="0" t="n">
        <f aca="false">(A5682-$A$2)*(24*3600)</f>
        <v>46445.0000004144</v>
      </c>
      <c r="D5682" s="5" t="n">
        <v>3.40355</v>
      </c>
      <c r="E5682" s="0" t="n">
        <v>0</v>
      </c>
    </row>
    <row r="5683" customFormat="false" ht="13.5" hidden="false" customHeight="false" outlineLevel="0" collapsed="false">
      <c r="A5683" s="3" t="n">
        <v>38204.6626851852</v>
      </c>
      <c r="B5683" s="4"/>
      <c r="C5683" s="0" t="n">
        <f aca="false">(A5683-$A$2)*(24*3600)</f>
        <v>46446.0000000196</v>
      </c>
      <c r="D5683" s="5" t="n">
        <v>3.40354</v>
      </c>
      <c r="E5683" s="0" t="n">
        <v>0</v>
      </c>
    </row>
    <row r="5684" customFormat="false" ht="13.5" hidden="false" customHeight="false" outlineLevel="0" collapsed="false">
      <c r="A5684" s="3" t="n">
        <v>38204.6626967593</v>
      </c>
      <c r="B5684" s="4"/>
      <c r="C5684" s="0" t="n">
        <f aca="false">(A5684-$A$2)*(24*3600)</f>
        <v>46447.0000002533</v>
      </c>
      <c r="D5684" s="5" t="n">
        <v>3.40352</v>
      </c>
      <c r="E5684" s="0" t="n">
        <v>0</v>
      </c>
    </row>
    <row r="5685" customFormat="false" ht="13.5" hidden="false" customHeight="false" outlineLevel="0" collapsed="false">
      <c r="A5685" s="3" t="n">
        <v>38204.6627083333</v>
      </c>
      <c r="B5685" s="4"/>
      <c r="C5685" s="0" t="n">
        <f aca="false">(A5685-$A$2)*(24*3600)</f>
        <v>46448.0000004871</v>
      </c>
      <c r="D5685" s="5" t="n">
        <v>3.40352</v>
      </c>
      <c r="E5685" s="0" t="n">
        <v>0</v>
      </c>
    </row>
    <row r="5686" customFormat="false" ht="13.5" hidden="false" customHeight="false" outlineLevel="0" collapsed="false">
      <c r="A5686" s="3" t="n">
        <v>38204.6627199074</v>
      </c>
      <c r="B5686" s="4"/>
      <c r="C5686" s="0" t="n">
        <f aca="false">(A5686-$A$2)*(24*3600)</f>
        <v>46449.0000000922</v>
      </c>
      <c r="D5686" s="5" t="n">
        <v>3.40352</v>
      </c>
      <c r="E5686" s="0" t="n">
        <v>0</v>
      </c>
    </row>
    <row r="5687" customFormat="false" ht="13.5" hidden="false" customHeight="false" outlineLevel="0" collapsed="false">
      <c r="A5687" s="3" t="n">
        <v>38204.6627314815</v>
      </c>
      <c r="B5687" s="4"/>
      <c r="C5687" s="0" t="n">
        <f aca="false">(A5687-$A$2)*(24*3600)</f>
        <v>46450.000000326</v>
      </c>
      <c r="D5687" s="5" t="n">
        <v>3.40353</v>
      </c>
      <c r="E5687" s="0" t="n">
        <v>0</v>
      </c>
    </row>
    <row r="5688" customFormat="false" ht="13.5" hidden="false" customHeight="false" outlineLevel="0" collapsed="false">
      <c r="A5688" s="3" t="n">
        <v>38204.6627430556</v>
      </c>
      <c r="B5688" s="4"/>
      <c r="C5688" s="0" t="n">
        <f aca="false">(A5688-$A$2)*(24*3600)</f>
        <v>46450.9999999311</v>
      </c>
      <c r="D5688" s="5" t="n">
        <v>3.40344</v>
      </c>
      <c r="E5688" s="0" t="n">
        <v>0</v>
      </c>
    </row>
    <row r="5689" customFormat="false" ht="13.5" hidden="false" customHeight="false" outlineLevel="0" collapsed="false">
      <c r="A5689" s="3" t="n">
        <v>38204.6627546296</v>
      </c>
      <c r="B5689" s="4"/>
      <c r="C5689" s="0" t="n">
        <f aca="false">(A5689-$A$2)*(24*3600)</f>
        <v>46452.0000001648</v>
      </c>
      <c r="D5689" s="5" t="n">
        <v>3.40345</v>
      </c>
      <c r="E5689" s="0" t="n">
        <v>0</v>
      </c>
    </row>
    <row r="5690" customFormat="false" ht="13.5" hidden="false" customHeight="false" outlineLevel="0" collapsed="false">
      <c r="A5690" s="3" t="n">
        <v>38204.6627662037</v>
      </c>
      <c r="B5690" s="4"/>
      <c r="C5690" s="0" t="n">
        <f aca="false">(A5690-$A$2)*(24*3600)</f>
        <v>46453.0000003986</v>
      </c>
      <c r="D5690" s="5" t="n">
        <v>3.40352</v>
      </c>
      <c r="E5690" s="0" t="n">
        <v>0</v>
      </c>
    </row>
    <row r="5691" customFormat="false" ht="13.5" hidden="false" customHeight="false" outlineLevel="0" collapsed="false">
      <c r="A5691" s="3" t="n">
        <v>38204.6627777778</v>
      </c>
      <c r="B5691" s="4"/>
      <c r="C5691" s="0" t="n">
        <f aca="false">(A5691-$A$2)*(24*3600)</f>
        <v>46454.0000000037</v>
      </c>
      <c r="D5691" s="5" t="n">
        <v>3.40353</v>
      </c>
      <c r="E5691" s="0" t="n">
        <v>0</v>
      </c>
    </row>
    <row r="5692" customFormat="false" ht="13.5" hidden="false" customHeight="false" outlineLevel="0" collapsed="false">
      <c r="A5692" s="3" t="n">
        <v>38204.6627893519</v>
      </c>
      <c r="B5692" s="4"/>
      <c r="C5692" s="0" t="n">
        <f aca="false">(A5692-$A$2)*(24*3600)</f>
        <v>46455.0000002375</v>
      </c>
      <c r="D5692" s="5" t="n">
        <v>3.40352</v>
      </c>
      <c r="E5692" s="0" t="n">
        <v>0</v>
      </c>
    </row>
    <row r="5693" customFormat="false" ht="13.5" hidden="false" customHeight="false" outlineLevel="0" collapsed="false">
      <c r="A5693" s="3" t="n">
        <v>38204.6628009259</v>
      </c>
      <c r="B5693" s="4"/>
      <c r="C5693" s="0" t="n">
        <f aca="false">(A5693-$A$2)*(24*3600)</f>
        <v>46456.0000004713</v>
      </c>
      <c r="D5693" s="5" t="n">
        <v>3.40352</v>
      </c>
      <c r="E5693" s="0" t="n">
        <v>0</v>
      </c>
    </row>
    <row r="5694" customFormat="false" ht="13.5" hidden="false" customHeight="false" outlineLevel="0" collapsed="false">
      <c r="A5694" s="3" t="n">
        <v>38204.6628125</v>
      </c>
      <c r="B5694" s="4"/>
      <c r="C5694" s="0" t="n">
        <f aca="false">(A5694-$A$2)*(24*3600)</f>
        <v>46457.0000000764</v>
      </c>
      <c r="D5694" s="5" t="n">
        <v>3.40355</v>
      </c>
      <c r="E5694" s="0" t="n">
        <v>0</v>
      </c>
    </row>
    <row r="5695" customFormat="false" ht="13.5" hidden="false" customHeight="false" outlineLevel="0" collapsed="false">
      <c r="A5695" s="3" t="n">
        <v>38204.6628240741</v>
      </c>
      <c r="B5695" s="4"/>
      <c r="C5695" s="0" t="n">
        <f aca="false">(A5695-$A$2)*(24*3600)</f>
        <v>46458.0000003101</v>
      </c>
      <c r="D5695" s="5" t="n">
        <v>3.40353</v>
      </c>
      <c r="E5695" s="0" t="n">
        <v>0</v>
      </c>
    </row>
    <row r="5696" customFormat="false" ht="13.5" hidden="false" customHeight="false" outlineLevel="0" collapsed="false">
      <c r="A5696" s="3" t="n">
        <v>38204.6628356481</v>
      </c>
      <c r="B5696" s="4"/>
      <c r="C5696" s="0" t="n">
        <f aca="false">(A5696-$A$2)*(24*3600)</f>
        <v>46458.9999999153</v>
      </c>
      <c r="D5696" s="5" t="n">
        <v>3.40355</v>
      </c>
      <c r="E5696" s="0" t="n">
        <v>0</v>
      </c>
    </row>
    <row r="5697" customFormat="false" ht="13.5" hidden="false" customHeight="false" outlineLevel="0" collapsed="false">
      <c r="A5697" s="3" t="n">
        <v>38204.6628472222</v>
      </c>
      <c r="B5697" s="4"/>
      <c r="C5697" s="0" t="n">
        <f aca="false">(A5697-$A$2)*(24*3600)</f>
        <v>46460.000000149</v>
      </c>
      <c r="D5697" s="5" t="n">
        <v>3.40353</v>
      </c>
      <c r="E5697" s="0" t="n">
        <v>0</v>
      </c>
    </row>
    <row r="5698" customFormat="false" ht="13.5" hidden="false" customHeight="false" outlineLevel="0" collapsed="false">
      <c r="A5698" s="3" t="n">
        <v>38204.6628587963</v>
      </c>
      <c r="B5698" s="4"/>
      <c r="C5698" s="0" t="n">
        <f aca="false">(A5698-$A$2)*(24*3600)</f>
        <v>46461.0000003828</v>
      </c>
      <c r="D5698" s="5" t="n">
        <v>3.40353</v>
      </c>
      <c r="E5698" s="0" t="n">
        <v>0</v>
      </c>
    </row>
    <row r="5699" customFormat="false" ht="13.5" hidden="false" customHeight="false" outlineLevel="0" collapsed="false">
      <c r="A5699" s="3" t="n">
        <v>38204.6628703704</v>
      </c>
      <c r="B5699" s="4"/>
      <c r="C5699" s="0" t="n">
        <f aca="false">(A5699-$A$2)*(24*3600)</f>
        <v>46461.9999999879</v>
      </c>
      <c r="D5699" s="5" t="n">
        <v>3.40353</v>
      </c>
      <c r="E5699" s="0" t="n">
        <v>0</v>
      </c>
    </row>
    <row r="5700" customFormat="false" ht="13.5" hidden="false" customHeight="false" outlineLevel="0" collapsed="false">
      <c r="A5700" s="3" t="n">
        <v>38204.6628819444</v>
      </c>
      <c r="B5700" s="4"/>
      <c r="C5700" s="0" t="n">
        <f aca="false">(A5700-$A$2)*(24*3600)</f>
        <v>46463.0000002217</v>
      </c>
      <c r="D5700" s="5" t="n">
        <v>3.40352</v>
      </c>
      <c r="E5700" s="0" t="n">
        <v>0</v>
      </c>
    </row>
    <row r="5701" customFormat="false" ht="13.5" hidden="false" customHeight="false" outlineLevel="0" collapsed="false">
      <c r="A5701" s="3" t="n">
        <v>38204.6628935185</v>
      </c>
      <c r="B5701" s="4"/>
      <c r="C5701" s="0" t="n">
        <f aca="false">(A5701-$A$2)*(24*3600)</f>
        <v>46464.0000004554</v>
      </c>
      <c r="D5701" s="5" t="n">
        <v>3.40352</v>
      </c>
      <c r="E5701" s="0" t="n">
        <v>0</v>
      </c>
    </row>
    <row r="5702" customFormat="false" ht="13.5" hidden="false" customHeight="false" outlineLevel="0" collapsed="false">
      <c r="A5702" s="3" t="n">
        <v>38204.6629050926</v>
      </c>
      <c r="B5702" s="4"/>
      <c r="C5702" s="0" t="n">
        <f aca="false">(A5702-$A$2)*(24*3600)</f>
        <v>46465.0000000605</v>
      </c>
      <c r="D5702" s="5" t="n">
        <v>3.40355</v>
      </c>
      <c r="E5702" s="0" t="n">
        <v>0</v>
      </c>
    </row>
    <row r="5703" customFormat="false" ht="13.5" hidden="false" customHeight="false" outlineLevel="0" collapsed="false">
      <c r="A5703" s="3" t="n">
        <v>38204.6629166667</v>
      </c>
      <c r="B5703" s="4"/>
      <c r="C5703" s="0" t="n">
        <f aca="false">(A5703-$A$2)*(24*3600)</f>
        <v>46466.0000002943</v>
      </c>
      <c r="D5703" s="5" t="n">
        <v>3.40355</v>
      </c>
      <c r="E5703" s="0" t="n">
        <v>0</v>
      </c>
    </row>
    <row r="5704" customFormat="false" ht="13.5" hidden="false" customHeight="false" outlineLevel="0" collapsed="false">
      <c r="A5704" s="3" t="n">
        <v>38204.6629282407</v>
      </c>
      <c r="B5704" s="4"/>
      <c r="C5704" s="0" t="n">
        <f aca="false">(A5704-$A$2)*(24*3600)</f>
        <v>46466.9999998994</v>
      </c>
      <c r="D5704" s="5" t="n">
        <v>3.40345</v>
      </c>
      <c r="E5704" s="0" t="n">
        <v>0</v>
      </c>
    </row>
    <row r="5705" customFormat="false" ht="13.5" hidden="false" customHeight="false" outlineLevel="0" collapsed="false">
      <c r="A5705" s="3" t="n">
        <v>38204.6629398148</v>
      </c>
      <c r="B5705" s="4"/>
      <c r="C5705" s="0" t="n">
        <f aca="false">(A5705-$A$2)*(24*3600)</f>
        <v>46468.0000001332</v>
      </c>
      <c r="D5705" s="5" t="n">
        <v>3.40352</v>
      </c>
      <c r="E5705" s="0" t="n">
        <v>0</v>
      </c>
    </row>
    <row r="5706" customFormat="false" ht="13.5" hidden="false" customHeight="false" outlineLevel="0" collapsed="false">
      <c r="A5706" s="3" t="n">
        <v>38204.6629513889</v>
      </c>
      <c r="B5706" s="4"/>
      <c r="C5706" s="0" t="n">
        <f aca="false">(A5706-$A$2)*(24*3600)</f>
        <v>46469.0000003669</v>
      </c>
      <c r="D5706" s="5" t="n">
        <v>3.40353</v>
      </c>
      <c r="E5706" s="0" t="n">
        <v>0</v>
      </c>
    </row>
    <row r="5707" customFormat="false" ht="13.5" hidden="false" customHeight="false" outlineLevel="0" collapsed="false">
      <c r="A5707" s="3" t="n">
        <v>38204.662962963</v>
      </c>
      <c r="B5707" s="4"/>
      <c r="C5707" s="0" t="n">
        <f aca="false">(A5707-$A$2)*(24*3600)</f>
        <v>46469.9999999721</v>
      </c>
      <c r="D5707" s="5" t="n">
        <v>3.40353</v>
      </c>
      <c r="E5707" s="0" t="n">
        <v>0</v>
      </c>
    </row>
    <row r="5708" customFormat="false" ht="13.5" hidden="false" customHeight="false" outlineLevel="0" collapsed="false">
      <c r="A5708" s="3" t="n">
        <v>38204.662974537</v>
      </c>
      <c r="B5708" s="4"/>
      <c r="C5708" s="0" t="n">
        <f aca="false">(A5708-$A$2)*(24*3600)</f>
        <v>46471.0000002058</v>
      </c>
      <c r="D5708" s="5" t="n">
        <v>3.40353</v>
      </c>
      <c r="E5708" s="0" t="n">
        <v>0</v>
      </c>
    </row>
    <row r="5709" customFormat="false" ht="13.5" hidden="false" customHeight="false" outlineLevel="0" collapsed="false">
      <c r="A5709" s="3" t="n">
        <v>38204.6629861111</v>
      </c>
      <c r="B5709" s="4"/>
      <c r="C5709" s="0" t="n">
        <f aca="false">(A5709-$A$2)*(24*3600)</f>
        <v>46472.0000004396</v>
      </c>
      <c r="D5709" s="5" t="n">
        <v>3.40344</v>
      </c>
      <c r="E5709" s="0" t="n">
        <v>0</v>
      </c>
    </row>
    <row r="5710" customFormat="false" ht="13.5" hidden="false" customHeight="false" outlineLevel="0" collapsed="false">
      <c r="A5710" s="3" t="n">
        <v>38204.6629976852</v>
      </c>
      <c r="B5710" s="4"/>
      <c r="C5710" s="0" t="n">
        <f aca="false">(A5710-$A$2)*(24*3600)</f>
        <v>46473.0000000447</v>
      </c>
      <c r="D5710" s="5" t="n">
        <v>3.40353</v>
      </c>
      <c r="E5710" s="0" t="n">
        <v>0</v>
      </c>
    </row>
    <row r="5711" customFormat="false" ht="13.5" hidden="false" customHeight="false" outlineLevel="0" collapsed="false">
      <c r="A5711" s="3" t="n">
        <v>38204.6630092593</v>
      </c>
      <c r="B5711" s="4"/>
      <c r="C5711" s="0" t="n">
        <f aca="false">(A5711-$A$2)*(24*3600)</f>
        <v>46474.0000002785</v>
      </c>
      <c r="D5711" s="5" t="n">
        <v>3.40353</v>
      </c>
      <c r="E5711" s="0" t="n">
        <v>0</v>
      </c>
    </row>
    <row r="5712" customFormat="false" ht="13.5" hidden="false" customHeight="false" outlineLevel="0" collapsed="false">
      <c r="A5712" s="3" t="n">
        <v>38204.6630208333</v>
      </c>
      <c r="B5712" s="4"/>
      <c r="C5712" s="0" t="n">
        <f aca="false">(A5712-$A$2)*(24*3600)</f>
        <v>46474.9999998836</v>
      </c>
      <c r="D5712" s="5" t="n">
        <v>3.40352</v>
      </c>
      <c r="E5712" s="0" t="n">
        <v>0</v>
      </c>
    </row>
    <row r="5713" customFormat="false" ht="13.5" hidden="false" customHeight="false" outlineLevel="0" collapsed="false">
      <c r="A5713" s="3" t="n">
        <v>38204.6630324074</v>
      </c>
      <c r="B5713" s="4"/>
      <c r="C5713" s="0" t="n">
        <f aca="false">(A5713-$A$2)*(24*3600)</f>
        <v>46476.0000001174</v>
      </c>
      <c r="D5713" s="5" t="n">
        <v>3.40355</v>
      </c>
      <c r="E5713" s="0" t="n">
        <v>0</v>
      </c>
    </row>
    <row r="5714" customFormat="false" ht="13.5" hidden="false" customHeight="false" outlineLevel="0" collapsed="false">
      <c r="A5714" s="3" t="n">
        <v>38204.6630439815</v>
      </c>
      <c r="B5714" s="4"/>
      <c r="C5714" s="0" t="n">
        <f aca="false">(A5714-$A$2)*(24*3600)</f>
        <v>46477.0000003511</v>
      </c>
      <c r="D5714" s="5" t="n">
        <v>3.40353</v>
      </c>
      <c r="E5714" s="0" t="n">
        <v>0</v>
      </c>
    </row>
    <row r="5715" customFormat="false" ht="13.5" hidden="false" customHeight="false" outlineLevel="0" collapsed="false">
      <c r="A5715" s="3" t="n">
        <v>38204.6630555556</v>
      </c>
      <c r="B5715" s="4"/>
      <c r="C5715" s="0" t="n">
        <f aca="false">(A5715-$A$2)*(24*3600)</f>
        <v>46477.9999999562</v>
      </c>
      <c r="D5715" s="5" t="n">
        <v>3.40352</v>
      </c>
      <c r="E5715" s="0" t="n">
        <v>0</v>
      </c>
    </row>
    <row r="5716" customFormat="false" ht="13.5" hidden="false" customHeight="false" outlineLevel="0" collapsed="false">
      <c r="A5716" s="3" t="n">
        <v>38204.6630671296</v>
      </c>
      <c r="B5716" s="4"/>
      <c r="C5716" s="0" t="n">
        <f aca="false">(A5716-$A$2)*(24*3600)</f>
        <v>46479.00000019</v>
      </c>
      <c r="D5716" s="5" t="n">
        <v>3.40353</v>
      </c>
      <c r="E5716" s="0" t="n">
        <v>0</v>
      </c>
    </row>
    <row r="5717" customFormat="false" ht="13.5" hidden="false" customHeight="false" outlineLevel="0" collapsed="false">
      <c r="A5717" s="3" t="n">
        <v>38204.6630787037</v>
      </c>
      <c r="B5717" s="4"/>
      <c r="C5717" s="0" t="n">
        <f aca="false">(A5717-$A$2)*(24*3600)</f>
        <v>46480.0000004238</v>
      </c>
      <c r="D5717" s="5" t="n">
        <v>3.40353</v>
      </c>
      <c r="E5717" s="0" t="n">
        <v>0</v>
      </c>
    </row>
    <row r="5718" customFormat="false" ht="13.5" hidden="false" customHeight="false" outlineLevel="0" collapsed="false">
      <c r="A5718" s="3" t="n">
        <v>38204.6630902778</v>
      </c>
      <c r="B5718" s="4"/>
      <c r="C5718" s="0" t="n">
        <f aca="false">(A5718-$A$2)*(24*3600)</f>
        <v>46481.0000000289</v>
      </c>
      <c r="D5718" s="5" t="n">
        <v>3.40355</v>
      </c>
      <c r="E5718" s="0" t="n">
        <v>0</v>
      </c>
    </row>
    <row r="5719" customFormat="false" ht="13.5" hidden="false" customHeight="false" outlineLevel="0" collapsed="false">
      <c r="A5719" s="3" t="n">
        <v>38204.6631018519</v>
      </c>
      <c r="B5719" s="4"/>
      <c r="C5719" s="0" t="n">
        <f aca="false">(A5719-$A$2)*(24*3600)</f>
        <v>46482.0000002626</v>
      </c>
      <c r="D5719" s="5" t="n">
        <v>3.40353</v>
      </c>
      <c r="E5719" s="0" t="n">
        <v>0</v>
      </c>
    </row>
    <row r="5720" customFormat="false" ht="13.5" hidden="false" customHeight="false" outlineLevel="0" collapsed="false">
      <c r="A5720" s="3" t="n">
        <v>38204.6631134259</v>
      </c>
      <c r="B5720" s="4"/>
      <c r="C5720" s="0" t="n">
        <f aca="false">(A5720-$A$2)*(24*3600)</f>
        <v>46482.9999998678</v>
      </c>
      <c r="D5720" s="5" t="n">
        <v>3.40352</v>
      </c>
      <c r="E5720" s="0" t="n">
        <v>0</v>
      </c>
    </row>
    <row r="5721" customFormat="false" ht="13.5" hidden="false" customHeight="false" outlineLevel="0" collapsed="false">
      <c r="A5721" s="3" t="n">
        <v>38204.663125</v>
      </c>
      <c r="B5721" s="4"/>
      <c r="C5721" s="0" t="n">
        <f aca="false">(A5721-$A$2)*(24*3600)</f>
        <v>46484.0000001015</v>
      </c>
      <c r="D5721" s="5" t="n">
        <v>3.40353</v>
      </c>
      <c r="E5721" s="0" t="n">
        <v>0</v>
      </c>
    </row>
    <row r="5722" customFormat="false" ht="13.5" hidden="false" customHeight="false" outlineLevel="0" collapsed="false">
      <c r="A5722" s="3" t="n">
        <v>38204.6631365741</v>
      </c>
      <c r="B5722" s="4"/>
      <c r="C5722" s="0" t="n">
        <f aca="false">(A5722-$A$2)*(24*3600)</f>
        <v>46485.0000003353</v>
      </c>
      <c r="D5722" s="5" t="n">
        <v>3.40353</v>
      </c>
      <c r="E5722" s="0" t="n">
        <v>0</v>
      </c>
    </row>
    <row r="5723" customFormat="false" ht="13.5" hidden="false" customHeight="false" outlineLevel="0" collapsed="false">
      <c r="A5723" s="3" t="n">
        <v>38204.6631481481</v>
      </c>
      <c r="B5723" s="4"/>
      <c r="C5723" s="0" t="n">
        <f aca="false">(A5723-$A$2)*(24*3600)</f>
        <v>46485.9999999404</v>
      </c>
      <c r="D5723" s="5" t="n">
        <v>3.40353</v>
      </c>
      <c r="E5723" s="0" t="n">
        <v>0</v>
      </c>
    </row>
    <row r="5724" customFormat="false" ht="13.5" hidden="false" customHeight="false" outlineLevel="0" collapsed="false">
      <c r="A5724" s="3" t="n">
        <v>38204.6631597222</v>
      </c>
      <c r="B5724" s="4"/>
      <c r="C5724" s="0" t="n">
        <f aca="false">(A5724-$A$2)*(24*3600)</f>
        <v>46487.0000001742</v>
      </c>
      <c r="D5724" s="5" t="n">
        <v>3.40353</v>
      </c>
      <c r="E5724" s="0" t="n">
        <v>0</v>
      </c>
    </row>
    <row r="5725" customFormat="false" ht="13.5" hidden="false" customHeight="false" outlineLevel="0" collapsed="false">
      <c r="A5725" s="3" t="n">
        <v>38204.6631712963</v>
      </c>
      <c r="B5725" s="4"/>
      <c r="C5725" s="0" t="n">
        <f aca="false">(A5725-$A$2)*(24*3600)</f>
        <v>46488.0000004079</v>
      </c>
      <c r="D5725" s="5" t="n">
        <v>3.40353</v>
      </c>
      <c r="E5725" s="0" t="n">
        <v>0</v>
      </c>
    </row>
    <row r="5726" customFormat="false" ht="13.5" hidden="false" customHeight="false" outlineLevel="0" collapsed="false">
      <c r="A5726" s="3" t="n">
        <v>38204.6631828704</v>
      </c>
      <c r="B5726" s="4"/>
      <c r="C5726" s="0" t="n">
        <f aca="false">(A5726-$A$2)*(24*3600)</f>
        <v>46489.000000013</v>
      </c>
      <c r="D5726" s="5" t="n">
        <v>3.40353</v>
      </c>
      <c r="E5726" s="0" t="n">
        <v>0</v>
      </c>
    </row>
    <row r="5727" customFormat="false" ht="13.5" hidden="false" customHeight="false" outlineLevel="0" collapsed="false">
      <c r="A5727" s="3" t="n">
        <v>38204.6631944444</v>
      </c>
      <c r="B5727" s="4"/>
      <c r="C5727" s="0" t="n">
        <f aca="false">(A5727-$A$2)*(24*3600)</f>
        <v>46490.0000002468</v>
      </c>
      <c r="D5727" s="5" t="n">
        <v>3.40353</v>
      </c>
      <c r="E5727" s="0" t="n">
        <v>0</v>
      </c>
    </row>
    <row r="5728" customFormat="false" ht="13.5" hidden="false" customHeight="false" outlineLevel="0" collapsed="false">
      <c r="A5728" s="3" t="n">
        <v>38204.6632060185</v>
      </c>
      <c r="B5728" s="4"/>
      <c r="C5728" s="0" t="n">
        <f aca="false">(A5728-$A$2)*(24*3600)</f>
        <v>46491.0000004806</v>
      </c>
      <c r="D5728" s="5" t="n">
        <v>3.40353</v>
      </c>
      <c r="E5728" s="0" t="n">
        <v>0</v>
      </c>
    </row>
    <row r="5729" customFormat="false" ht="13.5" hidden="false" customHeight="false" outlineLevel="0" collapsed="false">
      <c r="A5729" s="3" t="n">
        <v>38204.6632175926</v>
      </c>
      <c r="B5729" s="4"/>
      <c r="C5729" s="0" t="n">
        <f aca="false">(A5729-$A$2)*(24*3600)</f>
        <v>46492.0000000857</v>
      </c>
      <c r="D5729" s="5" t="n">
        <v>3.40353</v>
      </c>
      <c r="E5729" s="0" t="n">
        <v>0</v>
      </c>
    </row>
    <row r="5730" customFormat="false" ht="13.5" hidden="false" customHeight="false" outlineLevel="0" collapsed="false">
      <c r="A5730" s="3" t="n">
        <v>38204.6632291667</v>
      </c>
      <c r="B5730" s="4"/>
      <c r="C5730" s="0" t="n">
        <f aca="false">(A5730-$A$2)*(24*3600)</f>
        <v>46493.0000003194</v>
      </c>
      <c r="D5730" s="5" t="n">
        <v>3.40352</v>
      </c>
      <c r="E5730" s="0" t="n">
        <v>0</v>
      </c>
    </row>
    <row r="5731" customFormat="false" ht="13.5" hidden="false" customHeight="false" outlineLevel="0" collapsed="false">
      <c r="A5731" s="3" t="n">
        <v>38204.6632407407</v>
      </c>
      <c r="B5731" s="4"/>
      <c r="C5731" s="0" t="n">
        <f aca="false">(A5731-$A$2)*(24*3600)</f>
        <v>46493.9999999246</v>
      </c>
      <c r="D5731" s="5" t="n">
        <v>3.40352</v>
      </c>
      <c r="E5731" s="0" t="n">
        <v>0</v>
      </c>
    </row>
    <row r="5732" customFormat="false" ht="13.5" hidden="false" customHeight="false" outlineLevel="0" collapsed="false">
      <c r="A5732" s="3" t="n">
        <v>38204.6632523148</v>
      </c>
      <c r="B5732" s="4"/>
      <c r="C5732" s="0" t="n">
        <f aca="false">(A5732-$A$2)*(24*3600)</f>
        <v>46495.0000001583</v>
      </c>
      <c r="D5732" s="5" t="n">
        <v>3.40353</v>
      </c>
      <c r="E5732" s="0" t="n">
        <v>0</v>
      </c>
    </row>
    <row r="5733" customFormat="false" ht="13.5" hidden="false" customHeight="false" outlineLevel="0" collapsed="false">
      <c r="A5733" s="3" t="n">
        <v>38204.6632638889</v>
      </c>
      <c r="B5733" s="4"/>
      <c r="C5733" s="0" t="n">
        <f aca="false">(A5733-$A$2)*(24*3600)</f>
        <v>46496.0000003921</v>
      </c>
      <c r="D5733" s="5" t="n">
        <v>3.40344</v>
      </c>
      <c r="E5733" s="0" t="n">
        <v>0</v>
      </c>
    </row>
    <row r="5734" customFormat="false" ht="13.5" hidden="false" customHeight="false" outlineLevel="0" collapsed="false">
      <c r="A5734" s="3" t="n">
        <v>38204.663275463</v>
      </c>
      <c r="B5734" s="4"/>
      <c r="C5734" s="0" t="n">
        <f aca="false">(A5734-$A$2)*(24*3600)</f>
        <v>46496.9999999972</v>
      </c>
      <c r="D5734" s="5" t="n">
        <v>3.40352</v>
      </c>
      <c r="E5734" s="0" t="n">
        <v>0</v>
      </c>
    </row>
    <row r="5735" customFormat="false" ht="13.5" hidden="false" customHeight="false" outlineLevel="0" collapsed="false">
      <c r="A5735" s="3" t="n">
        <v>38204.663287037</v>
      </c>
      <c r="B5735" s="4"/>
      <c r="C5735" s="0" t="n">
        <f aca="false">(A5735-$A$2)*(24*3600)</f>
        <v>46498.000000231</v>
      </c>
      <c r="D5735" s="5" t="n">
        <v>3.40353</v>
      </c>
      <c r="E5735" s="0" t="n">
        <v>0</v>
      </c>
    </row>
    <row r="5736" customFormat="false" ht="13.5" hidden="false" customHeight="false" outlineLevel="0" collapsed="false">
      <c r="A5736" s="3" t="n">
        <v>38204.6632986111</v>
      </c>
      <c r="B5736" s="4"/>
      <c r="C5736" s="0" t="n">
        <f aca="false">(A5736-$A$2)*(24*3600)</f>
        <v>46499.0000004647</v>
      </c>
      <c r="D5736" s="5" t="n">
        <v>3.40352</v>
      </c>
      <c r="E5736" s="0" t="n">
        <v>0</v>
      </c>
    </row>
    <row r="5737" customFormat="false" ht="13.5" hidden="false" customHeight="false" outlineLevel="0" collapsed="false">
      <c r="A5737" s="3" t="n">
        <v>38204.6633101852</v>
      </c>
      <c r="B5737" s="4"/>
      <c r="C5737" s="0" t="n">
        <f aca="false">(A5737-$A$2)*(24*3600)</f>
        <v>46500.0000000699</v>
      </c>
      <c r="D5737" s="5" t="n">
        <v>3.40353</v>
      </c>
      <c r="E5737" s="0" t="n">
        <v>0</v>
      </c>
    </row>
    <row r="5738" customFormat="false" ht="13.5" hidden="false" customHeight="false" outlineLevel="0" collapsed="false">
      <c r="A5738" s="3" t="n">
        <v>38204.6633217593</v>
      </c>
      <c r="B5738" s="4"/>
      <c r="C5738" s="0" t="n">
        <f aca="false">(A5738-$A$2)*(24*3600)</f>
        <v>46501.0000003036</v>
      </c>
      <c r="D5738" s="5" t="n">
        <v>3.40352</v>
      </c>
      <c r="E5738" s="0" t="n">
        <v>0</v>
      </c>
    </row>
    <row r="5739" customFormat="false" ht="13.5" hidden="false" customHeight="false" outlineLevel="0" collapsed="false">
      <c r="A5739" s="3" t="n">
        <v>38204.6633333333</v>
      </c>
      <c r="B5739" s="4"/>
      <c r="C5739" s="0" t="n">
        <f aca="false">(A5739-$A$2)*(24*3600)</f>
        <v>46501.9999999087</v>
      </c>
      <c r="D5739" s="5" t="n">
        <v>3.40353</v>
      </c>
      <c r="E5739" s="0" t="n">
        <v>0</v>
      </c>
    </row>
    <row r="5740" customFormat="false" ht="13.5" hidden="false" customHeight="false" outlineLevel="0" collapsed="false">
      <c r="A5740" s="3" t="n">
        <v>38204.6633449074</v>
      </c>
      <c r="B5740" s="4"/>
      <c r="C5740" s="0" t="n">
        <f aca="false">(A5740-$A$2)*(24*3600)</f>
        <v>46503.0000001425</v>
      </c>
      <c r="D5740" s="5" t="n">
        <v>3.40355</v>
      </c>
      <c r="E5740" s="0" t="n">
        <v>0</v>
      </c>
    </row>
    <row r="5741" customFormat="false" ht="13.5" hidden="false" customHeight="false" outlineLevel="0" collapsed="false">
      <c r="A5741" s="3" t="n">
        <v>38204.6633564815</v>
      </c>
      <c r="B5741" s="4"/>
      <c r="C5741" s="0" t="n">
        <f aca="false">(A5741-$A$2)*(24*3600)</f>
        <v>46504.0000003763</v>
      </c>
      <c r="D5741" s="5" t="n">
        <v>3.40352</v>
      </c>
      <c r="E5741" s="0" t="n">
        <v>0</v>
      </c>
    </row>
    <row r="5742" customFormat="false" ht="13.5" hidden="false" customHeight="false" outlineLevel="0" collapsed="false">
      <c r="A5742" s="3" t="n">
        <v>38204.6633680556</v>
      </c>
      <c r="B5742" s="4"/>
      <c r="C5742" s="0" t="n">
        <f aca="false">(A5742-$A$2)*(24*3600)</f>
        <v>46504.9999999814</v>
      </c>
      <c r="D5742" s="5" t="n">
        <v>3.40353</v>
      </c>
      <c r="E5742" s="0" t="n">
        <v>0</v>
      </c>
    </row>
    <row r="5743" customFormat="false" ht="13.5" hidden="false" customHeight="false" outlineLevel="0" collapsed="false">
      <c r="A5743" s="3" t="n">
        <v>38204.6633796296</v>
      </c>
      <c r="B5743" s="4"/>
      <c r="C5743" s="0" t="n">
        <f aca="false">(A5743-$A$2)*(24*3600)</f>
        <v>46506.0000002151</v>
      </c>
      <c r="D5743" s="5" t="n">
        <v>3.40344</v>
      </c>
      <c r="E5743" s="0" t="n">
        <v>0</v>
      </c>
    </row>
    <row r="5744" customFormat="false" ht="13.5" hidden="false" customHeight="false" outlineLevel="0" collapsed="false">
      <c r="A5744" s="3" t="n">
        <v>38204.6633912037</v>
      </c>
      <c r="B5744" s="4"/>
      <c r="C5744" s="0" t="n">
        <f aca="false">(A5744-$A$2)*(24*3600)</f>
        <v>46507.0000004489</v>
      </c>
      <c r="D5744" s="5" t="n">
        <v>3.40352</v>
      </c>
      <c r="E5744" s="0" t="n">
        <v>0</v>
      </c>
    </row>
    <row r="5745" customFormat="false" ht="13.5" hidden="false" customHeight="false" outlineLevel="0" collapsed="false">
      <c r="A5745" s="3" t="n">
        <v>38204.6634027778</v>
      </c>
      <c r="B5745" s="4"/>
      <c r="C5745" s="0" t="n">
        <f aca="false">(A5745-$A$2)*(24*3600)</f>
        <v>46508.000000054</v>
      </c>
      <c r="D5745" s="5" t="n">
        <v>3.40352</v>
      </c>
      <c r="E5745" s="0" t="n">
        <v>0</v>
      </c>
    </row>
    <row r="5746" customFormat="false" ht="13.5" hidden="false" customHeight="false" outlineLevel="0" collapsed="false">
      <c r="A5746" s="3" t="n">
        <v>38204.6634143519</v>
      </c>
      <c r="B5746" s="4"/>
      <c r="C5746" s="0" t="n">
        <f aca="false">(A5746-$A$2)*(24*3600)</f>
        <v>46509.0000002878</v>
      </c>
      <c r="D5746" s="5" t="n">
        <v>3.40355</v>
      </c>
      <c r="E5746" s="0" t="n">
        <v>0</v>
      </c>
    </row>
    <row r="5747" customFormat="false" ht="13.5" hidden="false" customHeight="false" outlineLevel="0" collapsed="false">
      <c r="A5747" s="3" t="n">
        <v>38204.6634259259</v>
      </c>
      <c r="B5747" s="4"/>
      <c r="C5747" s="0" t="n">
        <f aca="false">(A5747-$A$2)*(24*3600)</f>
        <v>46509.9999998929</v>
      </c>
      <c r="D5747" s="5" t="n">
        <v>3.40353</v>
      </c>
      <c r="E5747" s="0" t="n">
        <v>0</v>
      </c>
    </row>
    <row r="5748" customFormat="false" ht="13.5" hidden="false" customHeight="false" outlineLevel="0" collapsed="false">
      <c r="A5748" s="3" t="n">
        <v>38204.6634375</v>
      </c>
      <c r="B5748" s="4"/>
      <c r="C5748" s="0" t="n">
        <f aca="false">(A5748-$A$2)*(24*3600)</f>
        <v>46511.0000001267</v>
      </c>
      <c r="D5748" s="5" t="n">
        <v>3.40353</v>
      </c>
      <c r="E5748" s="0" t="n">
        <v>0</v>
      </c>
    </row>
    <row r="5749" customFormat="false" ht="13.5" hidden="false" customHeight="false" outlineLevel="0" collapsed="false">
      <c r="A5749" s="3" t="n">
        <v>38204.6634490741</v>
      </c>
      <c r="B5749" s="4"/>
      <c r="C5749" s="0" t="n">
        <f aca="false">(A5749-$A$2)*(24*3600)</f>
        <v>46512.0000003604</v>
      </c>
      <c r="D5749" s="5" t="n">
        <v>3.40353</v>
      </c>
      <c r="E5749" s="0" t="n">
        <v>0</v>
      </c>
    </row>
    <row r="5750" customFormat="false" ht="13.5" hidden="false" customHeight="false" outlineLevel="0" collapsed="false">
      <c r="A5750" s="3" t="n">
        <v>38204.6634606481</v>
      </c>
      <c r="B5750" s="4"/>
      <c r="C5750" s="0" t="n">
        <f aca="false">(A5750-$A$2)*(24*3600)</f>
        <v>46512.9999999655</v>
      </c>
      <c r="D5750" s="5" t="n">
        <v>3.40353</v>
      </c>
      <c r="E5750" s="0" t="n">
        <v>0</v>
      </c>
    </row>
    <row r="5751" customFormat="false" ht="13.5" hidden="false" customHeight="false" outlineLevel="0" collapsed="false">
      <c r="A5751" s="3" t="n">
        <v>38204.6634722222</v>
      </c>
      <c r="B5751" s="4"/>
      <c r="C5751" s="0" t="n">
        <f aca="false">(A5751-$A$2)*(24*3600)</f>
        <v>46514.0000001993</v>
      </c>
      <c r="D5751" s="5" t="n">
        <v>3.40352</v>
      </c>
      <c r="E5751" s="0" t="n">
        <v>0</v>
      </c>
    </row>
    <row r="5752" customFormat="false" ht="13.5" hidden="false" customHeight="false" outlineLevel="0" collapsed="false">
      <c r="A5752" s="3" t="n">
        <v>38204.6634837963</v>
      </c>
      <c r="B5752" s="4"/>
      <c r="C5752" s="0" t="n">
        <f aca="false">(A5752-$A$2)*(24*3600)</f>
        <v>46515.0000004331</v>
      </c>
      <c r="D5752" s="5" t="n">
        <v>3.40353</v>
      </c>
      <c r="E5752" s="0" t="n">
        <v>0</v>
      </c>
    </row>
    <row r="5753" customFormat="false" ht="13.5" hidden="false" customHeight="false" outlineLevel="0" collapsed="false">
      <c r="A5753" s="3" t="n">
        <v>38204.6634953704</v>
      </c>
      <c r="B5753" s="4"/>
      <c r="C5753" s="0" t="n">
        <f aca="false">(A5753-$A$2)*(24*3600)</f>
        <v>46516.0000000382</v>
      </c>
      <c r="D5753" s="5" t="n">
        <v>3.40352</v>
      </c>
      <c r="E5753" s="0" t="n">
        <v>0</v>
      </c>
    </row>
    <row r="5754" customFormat="false" ht="13.5" hidden="false" customHeight="false" outlineLevel="0" collapsed="false">
      <c r="A5754" s="3" t="n">
        <v>38204.6635069444</v>
      </c>
      <c r="B5754" s="4"/>
      <c r="C5754" s="0" t="n">
        <f aca="false">(A5754-$A$2)*(24*3600)</f>
        <v>46517.0000002719</v>
      </c>
      <c r="D5754" s="5" t="n">
        <v>3.40353</v>
      </c>
      <c r="E5754" s="0" t="n">
        <v>0</v>
      </c>
    </row>
    <row r="5755" customFormat="false" ht="13.5" hidden="false" customHeight="false" outlineLevel="0" collapsed="false">
      <c r="A5755" s="3" t="n">
        <v>38204.6635185185</v>
      </c>
      <c r="B5755" s="4"/>
      <c r="C5755" s="0" t="n">
        <f aca="false">(A5755-$A$2)*(24*3600)</f>
        <v>46517.9999998771</v>
      </c>
      <c r="D5755" s="5" t="n">
        <v>3.40352</v>
      </c>
      <c r="E5755" s="0" t="n">
        <v>0</v>
      </c>
    </row>
    <row r="5756" customFormat="false" ht="13.5" hidden="false" customHeight="false" outlineLevel="0" collapsed="false">
      <c r="A5756" s="3" t="n">
        <v>38204.6635300926</v>
      </c>
      <c r="B5756" s="4"/>
      <c r="C5756" s="0" t="n">
        <f aca="false">(A5756-$A$2)*(24*3600)</f>
        <v>46519.0000001108</v>
      </c>
      <c r="D5756" s="5" t="n">
        <v>3.40353</v>
      </c>
      <c r="E5756" s="0" t="n">
        <v>0</v>
      </c>
    </row>
    <row r="5757" customFormat="false" ht="13.5" hidden="false" customHeight="false" outlineLevel="0" collapsed="false">
      <c r="A5757" s="3" t="n">
        <v>38204.6635416667</v>
      </c>
      <c r="B5757" s="4"/>
      <c r="C5757" s="0" t="n">
        <f aca="false">(A5757-$A$2)*(24*3600)</f>
        <v>46520.0000003446</v>
      </c>
      <c r="D5757" s="5" t="n">
        <v>3.40353</v>
      </c>
      <c r="E5757" s="0" t="n">
        <v>0</v>
      </c>
    </row>
    <row r="5758" customFormat="false" ht="13.5" hidden="false" customHeight="false" outlineLevel="0" collapsed="false">
      <c r="A5758" s="3" t="n">
        <v>38204.6635532407</v>
      </c>
      <c r="B5758" s="4"/>
      <c r="C5758" s="0" t="n">
        <f aca="false">(A5758-$A$2)*(24*3600)</f>
        <v>46520.9999999497</v>
      </c>
      <c r="D5758" s="5" t="n">
        <v>3.40353</v>
      </c>
      <c r="E5758" s="0" t="n">
        <v>0</v>
      </c>
    </row>
    <row r="5759" customFormat="false" ht="13.5" hidden="false" customHeight="false" outlineLevel="0" collapsed="false">
      <c r="A5759" s="3" t="n">
        <v>38204.6635648148</v>
      </c>
      <c r="B5759" s="4"/>
      <c r="C5759" s="0" t="n">
        <f aca="false">(A5759-$A$2)*(24*3600)</f>
        <v>46522.0000001835</v>
      </c>
      <c r="D5759" s="5" t="n">
        <v>3.40353</v>
      </c>
      <c r="E5759" s="0" t="n">
        <v>0</v>
      </c>
    </row>
    <row r="5760" customFormat="false" ht="13.5" hidden="false" customHeight="false" outlineLevel="0" collapsed="false">
      <c r="A5760" s="3" t="n">
        <v>38204.6635763889</v>
      </c>
      <c r="B5760" s="4"/>
      <c r="C5760" s="0" t="n">
        <f aca="false">(A5760-$A$2)*(24*3600)</f>
        <v>46523.0000004172</v>
      </c>
      <c r="D5760" s="5" t="n">
        <v>3.40355</v>
      </c>
      <c r="E5760" s="0" t="n">
        <v>0</v>
      </c>
    </row>
    <row r="5761" customFormat="false" ht="13.5" hidden="false" customHeight="false" outlineLevel="0" collapsed="false">
      <c r="A5761" s="3" t="n">
        <v>38204.663587963</v>
      </c>
      <c r="B5761" s="4"/>
      <c r="C5761" s="0" t="n">
        <f aca="false">(A5761-$A$2)*(24*3600)</f>
        <v>46524.0000000224</v>
      </c>
      <c r="D5761" s="5" t="n">
        <v>3.40344</v>
      </c>
      <c r="E5761" s="0" t="n">
        <v>0</v>
      </c>
    </row>
    <row r="5762" customFormat="false" ht="13.5" hidden="false" customHeight="false" outlineLevel="0" collapsed="false">
      <c r="A5762" s="3" t="n">
        <v>38204.663599537</v>
      </c>
      <c r="B5762" s="4"/>
      <c r="C5762" s="0" t="n">
        <f aca="false">(A5762-$A$2)*(24*3600)</f>
        <v>46525.0000002561</v>
      </c>
      <c r="D5762" s="5" t="n">
        <v>3.40345</v>
      </c>
      <c r="E5762" s="0" t="n">
        <v>0</v>
      </c>
    </row>
    <row r="5763" customFormat="false" ht="13.5" hidden="false" customHeight="false" outlineLevel="0" collapsed="false">
      <c r="A5763" s="3" t="n">
        <v>38204.6636111111</v>
      </c>
      <c r="B5763" s="4"/>
      <c r="C5763" s="0" t="n">
        <f aca="false">(A5763-$A$2)*(24*3600)</f>
        <v>46526.0000004899</v>
      </c>
      <c r="D5763" s="5" t="n">
        <v>3.40352</v>
      </c>
      <c r="E5763" s="0" t="n">
        <v>0</v>
      </c>
    </row>
    <row r="5764" customFormat="false" ht="13.5" hidden="false" customHeight="false" outlineLevel="0" collapsed="false">
      <c r="A5764" s="3" t="n">
        <v>38204.6636226852</v>
      </c>
      <c r="B5764" s="4"/>
      <c r="C5764" s="0" t="n">
        <f aca="false">(A5764-$A$2)*(24*3600)</f>
        <v>46527.000000095</v>
      </c>
      <c r="D5764" s="5" t="n">
        <v>3.40344</v>
      </c>
      <c r="E5764" s="0" t="n">
        <v>0</v>
      </c>
    </row>
    <row r="5765" customFormat="false" ht="13.5" hidden="false" customHeight="false" outlineLevel="0" collapsed="false">
      <c r="A5765" s="3" t="n">
        <v>38204.6636342593</v>
      </c>
      <c r="B5765" s="4"/>
      <c r="C5765" s="0" t="n">
        <f aca="false">(A5765-$A$2)*(24*3600)</f>
        <v>46528.0000003288</v>
      </c>
      <c r="D5765" s="5" t="n">
        <v>3.40355</v>
      </c>
      <c r="E5765" s="0" t="n">
        <v>0</v>
      </c>
    </row>
    <row r="5766" customFormat="false" ht="13.5" hidden="false" customHeight="false" outlineLevel="0" collapsed="false">
      <c r="A5766" s="3" t="n">
        <v>38204.6636458333</v>
      </c>
      <c r="B5766" s="4"/>
      <c r="C5766" s="0" t="n">
        <f aca="false">(A5766-$A$2)*(24*3600)</f>
        <v>46528.9999999339</v>
      </c>
      <c r="D5766" s="5" t="n">
        <v>3.40352</v>
      </c>
      <c r="E5766" s="0" t="n">
        <v>0</v>
      </c>
    </row>
    <row r="5767" customFormat="false" ht="13.5" hidden="false" customHeight="false" outlineLevel="0" collapsed="false">
      <c r="A5767" s="3" t="n">
        <v>38204.6636574074</v>
      </c>
      <c r="B5767" s="4"/>
      <c r="C5767" s="0" t="n">
        <f aca="false">(A5767-$A$2)*(24*3600)</f>
        <v>46530.0000001676</v>
      </c>
      <c r="D5767" s="5" t="n">
        <v>3.40353</v>
      </c>
      <c r="E5767" s="0" t="n">
        <v>0</v>
      </c>
    </row>
    <row r="5768" customFormat="false" ht="13.5" hidden="false" customHeight="false" outlineLevel="0" collapsed="false">
      <c r="A5768" s="3" t="n">
        <v>38204.6636689815</v>
      </c>
      <c r="B5768" s="4"/>
      <c r="C5768" s="0" t="n">
        <f aca="false">(A5768-$A$2)*(24*3600)</f>
        <v>46531.0000004014</v>
      </c>
      <c r="D5768" s="5" t="n">
        <v>3.40353</v>
      </c>
      <c r="E5768" s="0" t="n">
        <v>0</v>
      </c>
    </row>
    <row r="5769" customFormat="false" ht="13.5" hidden="false" customHeight="false" outlineLevel="0" collapsed="false">
      <c r="A5769" s="3" t="n">
        <v>38204.6636805556</v>
      </c>
      <c r="B5769" s="4"/>
      <c r="C5769" s="0" t="n">
        <f aca="false">(A5769-$A$2)*(24*3600)</f>
        <v>46532.0000000065</v>
      </c>
      <c r="D5769" s="5" t="n">
        <v>3.40353</v>
      </c>
      <c r="E5769" s="0" t="n">
        <v>0</v>
      </c>
    </row>
    <row r="5770" customFormat="false" ht="13.5" hidden="false" customHeight="false" outlineLevel="0" collapsed="false">
      <c r="A5770" s="3" t="n">
        <v>38204.6636921296</v>
      </c>
      <c r="B5770" s="4"/>
      <c r="C5770" s="0" t="n">
        <f aca="false">(A5770-$A$2)*(24*3600)</f>
        <v>46533.0000002403</v>
      </c>
      <c r="D5770" s="5" t="n">
        <v>3.40353</v>
      </c>
      <c r="E5770" s="0" t="n">
        <v>0</v>
      </c>
    </row>
    <row r="5771" customFormat="false" ht="13.5" hidden="false" customHeight="false" outlineLevel="0" collapsed="false">
      <c r="A5771" s="3" t="n">
        <v>38204.6637037037</v>
      </c>
      <c r="B5771" s="4"/>
      <c r="C5771" s="0" t="n">
        <f aca="false">(A5771-$A$2)*(24*3600)</f>
        <v>46534.000000474</v>
      </c>
      <c r="D5771" s="5" t="n">
        <v>3.40353</v>
      </c>
      <c r="E5771" s="0" t="n">
        <v>0</v>
      </c>
    </row>
    <row r="5772" customFormat="false" ht="13.5" hidden="false" customHeight="false" outlineLevel="0" collapsed="false">
      <c r="A5772" s="3" t="n">
        <v>38204.6637152778</v>
      </c>
      <c r="B5772" s="4"/>
      <c r="C5772" s="0" t="n">
        <f aca="false">(A5772-$A$2)*(24*3600)</f>
        <v>46535.0000000792</v>
      </c>
      <c r="D5772" s="5" t="n">
        <v>3.40353</v>
      </c>
      <c r="E5772" s="0" t="n">
        <v>0</v>
      </c>
    </row>
    <row r="5773" customFormat="false" ht="13.5" hidden="false" customHeight="false" outlineLevel="0" collapsed="false">
      <c r="A5773" s="3" t="n">
        <v>38204.6637268519</v>
      </c>
      <c r="B5773" s="4"/>
      <c r="C5773" s="0" t="n">
        <f aca="false">(A5773-$A$2)*(24*3600)</f>
        <v>46536.0000003129</v>
      </c>
      <c r="D5773" s="5" t="n">
        <v>3.40353</v>
      </c>
      <c r="E5773" s="0" t="n">
        <v>0</v>
      </c>
    </row>
    <row r="5774" customFormat="false" ht="13.5" hidden="false" customHeight="false" outlineLevel="0" collapsed="false">
      <c r="A5774" s="3" t="n">
        <v>38204.6637384259</v>
      </c>
      <c r="B5774" s="4"/>
      <c r="C5774" s="0" t="n">
        <f aca="false">(A5774-$A$2)*(24*3600)</f>
        <v>46536.999999918</v>
      </c>
      <c r="D5774" s="5" t="n">
        <v>3.40353</v>
      </c>
      <c r="E5774" s="0" t="n">
        <v>0</v>
      </c>
    </row>
    <row r="5775" customFormat="false" ht="13.5" hidden="false" customHeight="false" outlineLevel="0" collapsed="false">
      <c r="A5775" s="3" t="n">
        <v>38204.66375</v>
      </c>
      <c r="B5775" s="4"/>
      <c r="C5775" s="0" t="n">
        <f aca="false">(A5775-$A$2)*(24*3600)</f>
        <v>46538.0000001518</v>
      </c>
      <c r="D5775" s="5" t="n">
        <v>3.40355</v>
      </c>
      <c r="E5775" s="0" t="n">
        <v>0</v>
      </c>
    </row>
    <row r="5776" customFormat="false" ht="13.5" hidden="false" customHeight="false" outlineLevel="0" collapsed="false">
      <c r="A5776" s="3" t="n">
        <v>38204.6637615741</v>
      </c>
      <c r="B5776" s="4"/>
      <c r="C5776" s="0" t="n">
        <f aca="false">(A5776-$A$2)*(24*3600)</f>
        <v>46539.0000003856</v>
      </c>
      <c r="D5776" s="5" t="n">
        <v>3.40353</v>
      </c>
      <c r="E5776" s="0" t="n">
        <v>0</v>
      </c>
    </row>
    <row r="5777" customFormat="false" ht="13.5" hidden="false" customHeight="false" outlineLevel="0" collapsed="false">
      <c r="A5777" s="3" t="n">
        <v>38204.6637731481</v>
      </c>
      <c r="B5777" s="4"/>
      <c r="C5777" s="0" t="n">
        <f aca="false">(A5777-$A$2)*(24*3600)</f>
        <v>46539.9999999907</v>
      </c>
      <c r="D5777" s="5" t="n">
        <v>3.40355</v>
      </c>
      <c r="E5777" s="0" t="n">
        <v>0</v>
      </c>
    </row>
    <row r="5778" customFormat="false" ht="13.5" hidden="false" customHeight="false" outlineLevel="0" collapsed="false">
      <c r="A5778" s="3" t="n">
        <v>38204.6637847222</v>
      </c>
      <c r="B5778" s="4"/>
      <c r="C5778" s="0" t="n">
        <f aca="false">(A5778-$A$2)*(24*3600)</f>
        <v>46541.0000002245</v>
      </c>
      <c r="D5778" s="5" t="n">
        <v>3.40353</v>
      </c>
      <c r="E5778" s="0" t="n">
        <v>0</v>
      </c>
    </row>
    <row r="5779" customFormat="false" ht="13.5" hidden="false" customHeight="false" outlineLevel="0" collapsed="false">
      <c r="A5779" s="3" t="n">
        <v>38204.6637962963</v>
      </c>
      <c r="B5779" s="4"/>
      <c r="C5779" s="0" t="n">
        <f aca="false">(A5779-$A$2)*(24*3600)</f>
        <v>46542.0000004582</v>
      </c>
      <c r="D5779" s="5" t="n">
        <v>3.40352</v>
      </c>
      <c r="E5779" s="0" t="n">
        <v>0</v>
      </c>
    </row>
    <row r="5780" customFormat="false" ht="13.5" hidden="false" customHeight="false" outlineLevel="0" collapsed="false">
      <c r="A5780" s="3" t="n">
        <v>38204.6638078704</v>
      </c>
      <c r="B5780" s="4"/>
      <c r="C5780" s="0" t="n">
        <f aca="false">(A5780-$A$2)*(24*3600)</f>
        <v>46543.0000000633</v>
      </c>
      <c r="D5780" s="5" t="n">
        <v>3.40352</v>
      </c>
      <c r="E5780" s="0" t="n">
        <v>0</v>
      </c>
    </row>
    <row r="5781" customFormat="false" ht="13.5" hidden="false" customHeight="false" outlineLevel="0" collapsed="false">
      <c r="A5781" s="3" t="n">
        <v>38204.6638194444</v>
      </c>
      <c r="B5781" s="4"/>
      <c r="C5781" s="0" t="n">
        <f aca="false">(A5781-$A$2)*(24*3600)</f>
        <v>46544.0000002971</v>
      </c>
      <c r="D5781" s="5" t="n">
        <v>3.40355</v>
      </c>
      <c r="E5781" s="0" t="n">
        <v>0</v>
      </c>
    </row>
    <row r="5782" customFormat="false" ht="13.5" hidden="false" customHeight="false" outlineLevel="0" collapsed="false">
      <c r="A5782" s="3" t="n">
        <v>38204.6638310185</v>
      </c>
      <c r="B5782" s="4"/>
      <c r="C5782" s="0" t="n">
        <f aca="false">(A5782-$A$2)*(24*3600)</f>
        <v>46544.9999999022</v>
      </c>
      <c r="D5782" s="5" t="n">
        <v>3.40345</v>
      </c>
      <c r="E5782" s="0" t="n">
        <v>0</v>
      </c>
    </row>
    <row r="5783" customFormat="false" ht="13.5" hidden="false" customHeight="false" outlineLevel="0" collapsed="false">
      <c r="A5783" s="3" t="n">
        <v>38204.6638425926</v>
      </c>
      <c r="B5783" s="4"/>
      <c r="C5783" s="0" t="n">
        <f aca="false">(A5783-$A$2)*(24*3600)</f>
        <v>46546.000000136</v>
      </c>
      <c r="D5783" s="5" t="n">
        <v>3.40353</v>
      </c>
      <c r="E5783" s="0" t="n">
        <v>0</v>
      </c>
    </row>
    <row r="5784" customFormat="false" ht="13.5" hidden="false" customHeight="false" outlineLevel="0" collapsed="false">
      <c r="A5784" s="3" t="n">
        <v>38204.6638541667</v>
      </c>
      <c r="B5784" s="4"/>
      <c r="C5784" s="0" t="n">
        <f aca="false">(A5784-$A$2)*(24*3600)</f>
        <v>46547.0000003697</v>
      </c>
      <c r="D5784" s="5" t="n">
        <v>3.40352</v>
      </c>
      <c r="E5784" s="0" t="n">
        <v>0</v>
      </c>
    </row>
    <row r="5785" customFormat="false" ht="13.5" hidden="false" customHeight="false" outlineLevel="0" collapsed="false">
      <c r="A5785" s="3" t="n">
        <v>38204.6638657407</v>
      </c>
      <c r="B5785" s="4"/>
      <c r="C5785" s="0" t="n">
        <f aca="false">(A5785-$A$2)*(24*3600)</f>
        <v>46547.9999999749</v>
      </c>
      <c r="D5785" s="5" t="n">
        <v>3.40353</v>
      </c>
      <c r="E5785" s="0" t="n">
        <v>0</v>
      </c>
    </row>
    <row r="5786" customFormat="false" ht="13.5" hidden="false" customHeight="false" outlineLevel="0" collapsed="false">
      <c r="A5786" s="3" t="n">
        <v>38204.6638773148</v>
      </c>
      <c r="B5786" s="4"/>
      <c r="C5786" s="0" t="n">
        <f aca="false">(A5786-$A$2)*(24*3600)</f>
        <v>46549.0000002086</v>
      </c>
      <c r="D5786" s="5" t="n">
        <v>3.40353</v>
      </c>
      <c r="E5786" s="0" t="n">
        <v>0</v>
      </c>
    </row>
    <row r="5787" customFormat="false" ht="13.5" hidden="false" customHeight="false" outlineLevel="0" collapsed="false">
      <c r="A5787" s="3" t="n">
        <v>38204.6638888889</v>
      </c>
      <c r="B5787" s="4"/>
      <c r="C5787" s="0" t="n">
        <f aca="false">(A5787-$A$2)*(24*3600)</f>
        <v>46550.0000004424</v>
      </c>
      <c r="D5787" s="5" t="n">
        <v>3.40352</v>
      </c>
      <c r="E5787" s="0" t="n">
        <v>0</v>
      </c>
    </row>
    <row r="5788" customFormat="false" ht="13.5" hidden="false" customHeight="false" outlineLevel="0" collapsed="false">
      <c r="A5788" s="3" t="n">
        <v>38204.663900463</v>
      </c>
      <c r="B5788" s="4"/>
      <c r="C5788" s="0" t="n">
        <f aca="false">(A5788-$A$2)*(24*3600)</f>
        <v>46551.0000000475</v>
      </c>
      <c r="D5788" s="5" t="n">
        <v>3.40355</v>
      </c>
      <c r="E5788" s="0" t="n">
        <v>0</v>
      </c>
    </row>
    <row r="5789" customFormat="false" ht="13.5" hidden="false" customHeight="false" outlineLevel="0" collapsed="false">
      <c r="A5789" s="3" t="n">
        <v>38204.663912037</v>
      </c>
      <c r="B5789" s="4"/>
      <c r="C5789" s="0" t="n">
        <f aca="false">(A5789-$A$2)*(24*3600)</f>
        <v>46552.0000002813</v>
      </c>
      <c r="D5789" s="5" t="n">
        <v>3.40353</v>
      </c>
      <c r="E5789" s="0" t="n">
        <v>0</v>
      </c>
    </row>
    <row r="5790" customFormat="false" ht="13.5" hidden="false" customHeight="false" outlineLevel="0" collapsed="false">
      <c r="A5790" s="3" t="n">
        <v>38204.6639236111</v>
      </c>
      <c r="B5790" s="4"/>
      <c r="C5790" s="0" t="n">
        <f aca="false">(A5790-$A$2)*(24*3600)</f>
        <v>46552.9999998864</v>
      </c>
      <c r="D5790" s="5" t="n">
        <v>3.40355</v>
      </c>
      <c r="E5790" s="0" t="n">
        <v>0</v>
      </c>
    </row>
    <row r="5791" customFormat="false" ht="13.5" hidden="false" customHeight="false" outlineLevel="0" collapsed="false">
      <c r="A5791" s="3" t="n">
        <v>38204.6639351852</v>
      </c>
      <c r="B5791" s="4"/>
      <c r="C5791" s="0" t="n">
        <f aca="false">(A5791-$A$2)*(24*3600)</f>
        <v>46554.0000001201</v>
      </c>
      <c r="D5791" s="5" t="n">
        <v>3.40352</v>
      </c>
      <c r="E5791" s="0" t="n">
        <v>0</v>
      </c>
    </row>
    <row r="5792" customFormat="false" ht="13.5" hidden="false" customHeight="false" outlineLevel="0" collapsed="false">
      <c r="A5792" s="3" t="n">
        <v>38204.6639467593</v>
      </c>
      <c r="B5792" s="4"/>
      <c r="C5792" s="0" t="n">
        <f aca="false">(A5792-$A$2)*(24*3600)</f>
        <v>46555.0000003539</v>
      </c>
      <c r="D5792" s="5" t="n">
        <v>3.40353</v>
      </c>
      <c r="E5792" s="0" t="n">
        <v>0</v>
      </c>
    </row>
    <row r="5793" customFormat="false" ht="13.5" hidden="false" customHeight="false" outlineLevel="0" collapsed="false">
      <c r="A5793" s="3" t="n">
        <v>38204.6639583333</v>
      </c>
      <c r="B5793" s="4"/>
      <c r="C5793" s="0" t="n">
        <f aca="false">(A5793-$A$2)*(24*3600)</f>
        <v>46555.999999959</v>
      </c>
      <c r="D5793" s="5" t="n">
        <v>3.40353</v>
      </c>
      <c r="E5793" s="0" t="n">
        <v>0</v>
      </c>
    </row>
    <row r="5794" customFormat="false" ht="13.5" hidden="false" customHeight="false" outlineLevel="0" collapsed="false">
      <c r="A5794" s="3" t="n">
        <v>38204.6639699074</v>
      </c>
      <c r="B5794" s="4"/>
      <c r="C5794" s="0" t="n">
        <f aca="false">(A5794-$A$2)*(24*3600)</f>
        <v>46557.0000001928</v>
      </c>
      <c r="D5794" s="5" t="n">
        <v>3.40352</v>
      </c>
      <c r="E5794" s="0" t="n">
        <v>0</v>
      </c>
    </row>
    <row r="5795" customFormat="false" ht="13.5" hidden="false" customHeight="false" outlineLevel="0" collapsed="false">
      <c r="A5795" s="3" t="n">
        <v>38204.6639814815</v>
      </c>
      <c r="B5795" s="4"/>
      <c r="C5795" s="0" t="n">
        <f aca="false">(A5795-$A$2)*(24*3600)</f>
        <v>46558.0000004265</v>
      </c>
      <c r="D5795" s="5" t="n">
        <v>3.40353</v>
      </c>
      <c r="E5795" s="0" t="n">
        <v>0</v>
      </c>
    </row>
    <row r="5796" customFormat="false" ht="13.5" hidden="false" customHeight="false" outlineLevel="0" collapsed="false">
      <c r="A5796" s="3" t="n">
        <v>38204.6639930556</v>
      </c>
      <c r="B5796" s="4"/>
      <c r="C5796" s="0" t="n">
        <f aca="false">(A5796-$A$2)*(24*3600)</f>
        <v>46559.0000000317</v>
      </c>
      <c r="D5796" s="5" t="n">
        <v>3.40353</v>
      </c>
      <c r="E5796" s="0" t="n">
        <v>0</v>
      </c>
    </row>
    <row r="5797" customFormat="false" ht="13.5" hidden="false" customHeight="false" outlineLevel="0" collapsed="false">
      <c r="A5797" s="3" t="n">
        <v>38204.6640046296</v>
      </c>
      <c r="B5797" s="4"/>
      <c r="C5797" s="0" t="n">
        <f aca="false">(A5797-$A$2)*(24*3600)</f>
        <v>46560.0000002654</v>
      </c>
      <c r="D5797" s="5" t="n">
        <v>3.40353</v>
      </c>
      <c r="E5797" s="0" t="n">
        <v>0</v>
      </c>
    </row>
    <row r="5798" customFormat="false" ht="13.5" hidden="false" customHeight="false" outlineLevel="0" collapsed="false">
      <c r="A5798" s="3" t="n">
        <v>38204.6640162037</v>
      </c>
      <c r="B5798" s="4"/>
      <c r="C5798" s="0" t="n">
        <f aca="false">(A5798-$A$2)*(24*3600)</f>
        <v>46560.9999998705</v>
      </c>
      <c r="D5798" s="5" t="n">
        <v>3.40353</v>
      </c>
      <c r="E5798" s="0" t="n">
        <v>0</v>
      </c>
    </row>
    <row r="5799" customFormat="false" ht="13.5" hidden="false" customHeight="false" outlineLevel="0" collapsed="false">
      <c r="A5799" s="3" t="n">
        <v>38204.6640277778</v>
      </c>
      <c r="B5799" s="4"/>
      <c r="C5799" s="0" t="n">
        <f aca="false">(A5799-$A$2)*(24*3600)</f>
        <v>46562.0000001043</v>
      </c>
      <c r="D5799" s="5" t="n">
        <v>3.40353</v>
      </c>
      <c r="E5799" s="0" t="n">
        <v>0</v>
      </c>
    </row>
    <row r="5800" customFormat="false" ht="13.5" hidden="false" customHeight="false" outlineLevel="0" collapsed="false">
      <c r="A5800" s="3" t="n">
        <v>38204.6640393519</v>
      </c>
      <c r="B5800" s="4"/>
      <c r="C5800" s="0" t="n">
        <f aca="false">(A5800-$A$2)*(24*3600)</f>
        <v>46563.0000003381</v>
      </c>
      <c r="D5800" s="5" t="n">
        <v>3.40353</v>
      </c>
      <c r="E5800" s="0" t="n">
        <v>0</v>
      </c>
    </row>
    <row r="5801" customFormat="false" ht="13.5" hidden="false" customHeight="false" outlineLevel="0" collapsed="false">
      <c r="A5801" s="3" t="n">
        <v>38204.6640509259</v>
      </c>
      <c r="B5801" s="4"/>
      <c r="C5801" s="0" t="n">
        <f aca="false">(A5801-$A$2)*(24*3600)</f>
        <v>46563.9999999432</v>
      </c>
      <c r="D5801" s="5" t="n">
        <v>3.40353</v>
      </c>
      <c r="E5801" s="0" t="n">
        <v>0</v>
      </c>
    </row>
    <row r="5802" customFormat="false" ht="13.5" hidden="false" customHeight="false" outlineLevel="0" collapsed="false">
      <c r="A5802" s="3" t="n">
        <v>38204.6640625</v>
      </c>
      <c r="B5802" s="4"/>
      <c r="C5802" s="0" t="n">
        <f aca="false">(A5802-$A$2)*(24*3600)</f>
        <v>46565.000000177</v>
      </c>
      <c r="D5802" s="5" t="n">
        <v>3.40353</v>
      </c>
      <c r="E5802" s="0" t="n">
        <v>0</v>
      </c>
    </row>
    <row r="5803" customFormat="false" ht="13.5" hidden="false" customHeight="false" outlineLevel="0" collapsed="false">
      <c r="A5803" s="3" t="n">
        <v>38204.6640740741</v>
      </c>
      <c r="B5803" s="4"/>
      <c r="C5803" s="0" t="n">
        <f aca="false">(A5803-$A$2)*(24*3600)</f>
        <v>46566.0000004107</v>
      </c>
      <c r="D5803" s="5" t="n">
        <v>3.40353</v>
      </c>
      <c r="E5803" s="0" t="n">
        <v>0</v>
      </c>
    </row>
    <row r="5804" customFormat="false" ht="13.5" hidden="false" customHeight="false" outlineLevel="0" collapsed="false">
      <c r="A5804" s="3" t="n">
        <v>38204.6640856481</v>
      </c>
      <c r="B5804" s="4"/>
      <c r="C5804" s="0" t="n">
        <f aca="false">(A5804-$A$2)*(24*3600)</f>
        <v>46567.0000000158</v>
      </c>
      <c r="D5804" s="5" t="n">
        <v>3.40352</v>
      </c>
      <c r="E5804" s="0" t="n">
        <v>0</v>
      </c>
    </row>
    <row r="5805" customFormat="false" ht="13.5" hidden="false" customHeight="false" outlineLevel="0" collapsed="false">
      <c r="A5805" s="3" t="n">
        <v>38204.6640972222</v>
      </c>
      <c r="B5805" s="4"/>
      <c r="C5805" s="0" t="n">
        <f aca="false">(A5805-$A$2)*(24*3600)</f>
        <v>46568.0000002496</v>
      </c>
      <c r="D5805" s="5" t="n">
        <v>3.40353</v>
      </c>
      <c r="E5805" s="0" t="n">
        <v>0</v>
      </c>
    </row>
    <row r="5806" customFormat="false" ht="13.5" hidden="false" customHeight="false" outlineLevel="0" collapsed="false">
      <c r="A5806" s="3" t="n">
        <v>38204.6641087963</v>
      </c>
      <c r="B5806" s="4"/>
      <c r="C5806" s="0" t="n">
        <f aca="false">(A5806-$A$2)*(24*3600)</f>
        <v>46569.0000004834</v>
      </c>
      <c r="D5806" s="5" t="n">
        <v>3.40353</v>
      </c>
      <c r="E5806" s="0" t="n">
        <v>0</v>
      </c>
    </row>
    <row r="5807" customFormat="false" ht="13.5" hidden="false" customHeight="false" outlineLevel="0" collapsed="false">
      <c r="A5807" s="3" t="n">
        <v>38204.6641203704</v>
      </c>
      <c r="B5807" s="4"/>
      <c r="C5807" s="0" t="n">
        <f aca="false">(A5807-$A$2)*(24*3600)</f>
        <v>46570.0000000885</v>
      </c>
      <c r="D5807" s="5" t="n">
        <v>3.40353</v>
      </c>
      <c r="E5807" s="0" t="n">
        <v>0</v>
      </c>
    </row>
    <row r="5808" customFormat="false" ht="13.5" hidden="false" customHeight="false" outlineLevel="0" collapsed="false">
      <c r="A5808" s="3" t="n">
        <v>38204.6641319444</v>
      </c>
      <c r="B5808" s="4"/>
      <c r="C5808" s="0" t="n">
        <f aca="false">(A5808-$A$2)*(24*3600)</f>
        <v>46571.0000003222</v>
      </c>
      <c r="D5808" s="5" t="n">
        <v>3.40345</v>
      </c>
      <c r="E5808" s="0" t="n">
        <v>0</v>
      </c>
    </row>
    <row r="5809" customFormat="false" ht="13.5" hidden="false" customHeight="false" outlineLevel="0" collapsed="false">
      <c r="A5809" s="3" t="n">
        <v>38204.6641435185</v>
      </c>
      <c r="B5809" s="4"/>
      <c r="C5809" s="0" t="n">
        <f aca="false">(A5809-$A$2)*(24*3600)</f>
        <v>46571.9999999274</v>
      </c>
      <c r="D5809" s="5" t="n">
        <v>3.40353</v>
      </c>
      <c r="E5809" s="0" t="n">
        <v>0</v>
      </c>
    </row>
    <row r="5810" customFormat="false" ht="13.5" hidden="false" customHeight="false" outlineLevel="0" collapsed="false">
      <c r="A5810" s="3" t="n">
        <v>38204.6641550926</v>
      </c>
      <c r="B5810" s="4"/>
      <c r="C5810" s="0" t="n">
        <f aca="false">(A5810-$A$2)*(24*3600)</f>
        <v>46573.0000001611</v>
      </c>
      <c r="D5810" s="5" t="n">
        <v>3.40353</v>
      </c>
      <c r="E5810" s="0" t="n">
        <v>0</v>
      </c>
    </row>
    <row r="5811" customFormat="false" ht="13.5" hidden="false" customHeight="false" outlineLevel="0" collapsed="false">
      <c r="A5811" s="3" t="n">
        <v>38204.6641666667</v>
      </c>
      <c r="B5811" s="4"/>
      <c r="C5811" s="0" t="n">
        <f aca="false">(A5811-$A$2)*(24*3600)</f>
        <v>46574.0000003949</v>
      </c>
      <c r="D5811" s="5" t="n">
        <v>3.40353</v>
      </c>
      <c r="E5811" s="0" t="n">
        <v>0</v>
      </c>
    </row>
    <row r="5812" customFormat="false" ht="13.5" hidden="false" customHeight="false" outlineLevel="0" collapsed="false">
      <c r="A5812" s="3" t="n">
        <v>38204.6641782407</v>
      </c>
      <c r="B5812" s="4"/>
      <c r="C5812" s="0" t="n">
        <f aca="false">(A5812-$A$2)*(24*3600)</f>
        <v>46575</v>
      </c>
      <c r="D5812" s="5" t="n">
        <v>3.40353</v>
      </c>
      <c r="E5812" s="0" t="n">
        <v>0</v>
      </c>
    </row>
    <row r="5813" customFormat="false" ht="13.5" hidden="false" customHeight="false" outlineLevel="0" collapsed="false">
      <c r="A5813" s="3" t="n">
        <v>38204.6641898148</v>
      </c>
      <c r="B5813" s="4"/>
      <c r="C5813" s="0" t="n">
        <f aca="false">(A5813-$A$2)*(24*3600)</f>
        <v>46576.0000002338</v>
      </c>
      <c r="D5813" s="5" t="n">
        <v>3.40352</v>
      </c>
      <c r="E5813" s="0" t="n">
        <v>0</v>
      </c>
    </row>
    <row r="5814" customFormat="false" ht="13.5" hidden="false" customHeight="false" outlineLevel="0" collapsed="false">
      <c r="A5814" s="3" t="n">
        <v>38204.6642013889</v>
      </c>
      <c r="B5814" s="4"/>
      <c r="C5814" s="0" t="n">
        <f aca="false">(A5814-$A$2)*(24*3600)</f>
        <v>46577.0000004675</v>
      </c>
      <c r="D5814" s="5" t="n">
        <v>3.40353</v>
      </c>
      <c r="E5814" s="0" t="n">
        <v>0</v>
      </c>
    </row>
    <row r="5815" customFormat="false" ht="13.5" hidden="false" customHeight="false" outlineLevel="0" collapsed="false">
      <c r="A5815" s="3" t="n">
        <v>38204.664212963</v>
      </c>
      <c r="B5815" s="4"/>
      <c r="C5815" s="0" t="n">
        <f aca="false">(A5815-$A$2)*(24*3600)</f>
        <v>46578.0000000726</v>
      </c>
      <c r="D5815" s="5" t="n">
        <v>3.40353</v>
      </c>
      <c r="E5815" s="0" t="n">
        <v>0</v>
      </c>
    </row>
    <row r="5816" customFormat="false" ht="13.5" hidden="false" customHeight="false" outlineLevel="0" collapsed="false">
      <c r="A5816" s="3" t="n">
        <v>38204.664224537</v>
      </c>
      <c r="B5816" s="4"/>
      <c r="C5816" s="0" t="n">
        <f aca="false">(A5816-$A$2)*(24*3600)</f>
        <v>46579.0000003064</v>
      </c>
      <c r="D5816" s="5" t="n">
        <v>3.40353</v>
      </c>
      <c r="E5816" s="0" t="n">
        <v>0</v>
      </c>
    </row>
    <row r="5817" customFormat="false" ht="13.5" hidden="false" customHeight="false" outlineLevel="0" collapsed="false">
      <c r="A5817" s="3" t="n">
        <v>38204.6642361111</v>
      </c>
      <c r="B5817" s="4"/>
      <c r="C5817" s="0" t="n">
        <f aca="false">(A5817-$A$2)*(24*3600)</f>
        <v>46579.9999999115</v>
      </c>
      <c r="D5817" s="5" t="n">
        <v>3.40353</v>
      </c>
      <c r="E5817" s="0" t="n">
        <v>0</v>
      </c>
    </row>
    <row r="5818" customFormat="false" ht="13.5" hidden="false" customHeight="false" outlineLevel="0" collapsed="false">
      <c r="A5818" s="3" t="n">
        <v>38204.6642476852</v>
      </c>
      <c r="B5818" s="4"/>
      <c r="C5818" s="0" t="n">
        <f aca="false">(A5818-$A$2)*(24*3600)</f>
        <v>46581.0000001453</v>
      </c>
      <c r="D5818" s="5" t="n">
        <v>3.40352</v>
      </c>
      <c r="E5818" s="0" t="n">
        <v>0</v>
      </c>
    </row>
    <row r="5819" customFormat="false" ht="13.5" hidden="false" customHeight="false" outlineLevel="0" collapsed="false">
      <c r="A5819" s="3" t="n">
        <v>38204.6642592593</v>
      </c>
      <c r="B5819" s="4"/>
      <c r="C5819" s="0" t="n">
        <f aca="false">(A5819-$A$2)*(24*3600)</f>
        <v>46582.0000003791</v>
      </c>
      <c r="D5819" s="5" t="n">
        <v>3.40353</v>
      </c>
      <c r="E5819" s="0" t="n">
        <v>0</v>
      </c>
    </row>
    <row r="5820" customFormat="false" ht="13.5" hidden="false" customHeight="false" outlineLevel="0" collapsed="false">
      <c r="A5820" s="3" t="n">
        <v>38204.6642708333</v>
      </c>
      <c r="B5820" s="4"/>
      <c r="C5820" s="0" t="n">
        <f aca="false">(A5820-$A$2)*(24*3600)</f>
        <v>46582.9999999842</v>
      </c>
      <c r="D5820" s="5" t="n">
        <v>3.40353</v>
      </c>
      <c r="E5820" s="0" t="n">
        <v>0</v>
      </c>
    </row>
    <row r="5821" customFormat="false" ht="13.5" hidden="false" customHeight="false" outlineLevel="0" collapsed="false">
      <c r="A5821" s="3" t="n">
        <v>38204.6642824074</v>
      </c>
      <c r="B5821" s="4"/>
      <c r="C5821" s="0" t="n">
        <f aca="false">(A5821-$A$2)*(24*3600)</f>
        <v>46584.0000002179</v>
      </c>
      <c r="D5821" s="5" t="n">
        <v>3.40353</v>
      </c>
      <c r="E5821" s="0" t="n">
        <v>0</v>
      </c>
    </row>
    <row r="5822" customFormat="false" ht="13.5" hidden="false" customHeight="false" outlineLevel="0" collapsed="false">
      <c r="A5822" s="3" t="n">
        <v>38204.6642939815</v>
      </c>
      <c r="B5822" s="4"/>
      <c r="C5822" s="0" t="n">
        <f aca="false">(A5822-$A$2)*(24*3600)</f>
        <v>46585.0000004517</v>
      </c>
      <c r="D5822" s="5" t="n">
        <v>3.40353</v>
      </c>
      <c r="E5822" s="0" t="n">
        <v>0</v>
      </c>
    </row>
    <row r="5823" customFormat="false" ht="13.5" hidden="false" customHeight="false" outlineLevel="0" collapsed="false">
      <c r="A5823" s="3" t="n">
        <v>38204.6643055556</v>
      </c>
      <c r="B5823" s="4"/>
      <c r="C5823" s="0" t="n">
        <f aca="false">(A5823-$A$2)*(24*3600)</f>
        <v>46586.0000000568</v>
      </c>
      <c r="D5823" s="5" t="n">
        <v>3.40353</v>
      </c>
      <c r="E5823" s="0" t="n">
        <v>0</v>
      </c>
    </row>
    <row r="5824" customFormat="false" ht="13.5" hidden="false" customHeight="false" outlineLevel="0" collapsed="false">
      <c r="A5824" s="3" t="n">
        <v>38204.6643171296</v>
      </c>
      <c r="B5824" s="4"/>
      <c r="C5824" s="0" t="n">
        <f aca="false">(A5824-$A$2)*(24*3600)</f>
        <v>46587.0000002906</v>
      </c>
      <c r="D5824" s="5" t="n">
        <v>3.40353</v>
      </c>
      <c r="E5824" s="0" t="n">
        <v>0</v>
      </c>
    </row>
    <row r="5825" customFormat="false" ht="13.5" hidden="false" customHeight="false" outlineLevel="0" collapsed="false">
      <c r="A5825" s="3" t="n">
        <v>38204.6643287037</v>
      </c>
      <c r="B5825" s="4"/>
      <c r="C5825" s="0" t="n">
        <f aca="false">(A5825-$A$2)*(24*3600)</f>
        <v>46587.9999998957</v>
      </c>
      <c r="D5825" s="5" t="n">
        <v>3.40353</v>
      </c>
      <c r="E5825" s="0" t="n">
        <v>0</v>
      </c>
    </row>
    <row r="5826" customFormat="false" ht="13.5" hidden="false" customHeight="false" outlineLevel="0" collapsed="false">
      <c r="A5826" s="3" t="n">
        <v>38204.6643402778</v>
      </c>
      <c r="B5826" s="4"/>
      <c r="C5826" s="0" t="n">
        <f aca="false">(A5826-$A$2)*(24*3600)</f>
        <v>46589.0000001295</v>
      </c>
      <c r="D5826" s="5" t="n">
        <v>3.40353</v>
      </c>
      <c r="E5826" s="0" t="n">
        <v>0</v>
      </c>
    </row>
    <row r="5827" customFormat="false" ht="13.5" hidden="false" customHeight="false" outlineLevel="0" collapsed="false">
      <c r="A5827" s="3" t="n">
        <v>38204.6643518519</v>
      </c>
      <c r="B5827" s="4"/>
      <c r="C5827" s="0" t="n">
        <f aca="false">(A5827-$A$2)*(24*3600)</f>
        <v>46590.0000003632</v>
      </c>
      <c r="D5827" s="5" t="n">
        <v>3.40355</v>
      </c>
      <c r="E5827" s="0" t="n">
        <v>0</v>
      </c>
    </row>
    <row r="5828" customFormat="false" ht="13.5" hidden="false" customHeight="false" outlineLevel="0" collapsed="false">
      <c r="A5828" s="3" t="n">
        <v>38204.6643634259</v>
      </c>
      <c r="B5828" s="4"/>
      <c r="C5828" s="0" t="n">
        <f aca="false">(A5828-$A$2)*(24*3600)</f>
        <v>46590.9999999683</v>
      </c>
      <c r="D5828" s="5" t="n">
        <v>3.40353</v>
      </c>
      <c r="E5828" s="0" t="n">
        <v>0</v>
      </c>
    </row>
    <row r="5829" customFormat="false" ht="13.5" hidden="false" customHeight="false" outlineLevel="0" collapsed="false">
      <c r="A5829" s="3" t="n">
        <v>38204.664375</v>
      </c>
      <c r="B5829" s="4"/>
      <c r="C5829" s="0" t="n">
        <f aca="false">(A5829-$A$2)*(24*3600)</f>
        <v>46592.0000002021</v>
      </c>
      <c r="D5829" s="5" t="n">
        <v>3.40353</v>
      </c>
      <c r="E5829" s="0" t="n">
        <v>0</v>
      </c>
    </row>
    <row r="5830" customFormat="false" ht="13.5" hidden="false" customHeight="false" outlineLevel="0" collapsed="false">
      <c r="A5830" s="3" t="n">
        <v>38204.6643865741</v>
      </c>
      <c r="B5830" s="4"/>
      <c r="C5830" s="0" t="n">
        <f aca="false">(A5830-$A$2)*(24*3600)</f>
        <v>46593.0000004359</v>
      </c>
      <c r="D5830" s="5" t="n">
        <v>3.40345</v>
      </c>
      <c r="E5830" s="0" t="n">
        <v>0</v>
      </c>
    </row>
    <row r="5831" customFormat="false" ht="13.5" hidden="false" customHeight="false" outlineLevel="0" collapsed="false">
      <c r="A5831" s="3" t="n">
        <v>38204.6643981482</v>
      </c>
      <c r="B5831" s="4"/>
      <c r="C5831" s="0" t="n">
        <f aca="false">(A5831-$A$2)*(24*3600)</f>
        <v>46594.000000041</v>
      </c>
      <c r="D5831" s="5" t="n">
        <v>3.40352</v>
      </c>
      <c r="E5831" s="0" t="n">
        <v>0</v>
      </c>
    </row>
    <row r="5832" customFormat="false" ht="13.5" hidden="false" customHeight="false" outlineLevel="0" collapsed="false">
      <c r="A5832" s="3" t="n">
        <v>38204.6644097222</v>
      </c>
      <c r="B5832" s="4"/>
      <c r="C5832" s="0" t="n">
        <f aca="false">(A5832-$A$2)*(24*3600)</f>
        <v>46595.0000002747</v>
      </c>
      <c r="D5832" s="5" t="n">
        <v>3.40353</v>
      </c>
      <c r="E5832" s="0" t="n">
        <v>0</v>
      </c>
    </row>
    <row r="5833" customFormat="false" ht="13.5" hidden="false" customHeight="false" outlineLevel="0" collapsed="false">
      <c r="A5833" s="3" t="n">
        <v>38204.6644212963</v>
      </c>
      <c r="B5833" s="4"/>
      <c r="C5833" s="0" t="n">
        <f aca="false">(A5833-$A$2)*(24*3600)</f>
        <v>46595.9999998799</v>
      </c>
      <c r="D5833" s="5" t="n">
        <v>3.40352</v>
      </c>
      <c r="E5833" s="0" t="n">
        <v>0</v>
      </c>
    </row>
    <row r="5834" customFormat="false" ht="13.5" hidden="false" customHeight="false" outlineLevel="0" collapsed="false">
      <c r="A5834" s="3" t="n">
        <v>38204.6644328704</v>
      </c>
      <c r="B5834" s="4"/>
      <c r="C5834" s="0" t="n">
        <f aca="false">(A5834-$A$2)*(24*3600)</f>
        <v>46597.0000001136</v>
      </c>
      <c r="D5834" s="5" t="n">
        <v>3.40353</v>
      </c>
      <c r="E5834" s="0" t="n">
        <v>0</v>
      </c>
    </row>
    <row r="5835" customFormat="false" ht="13.5" hidden="false" customHeight="false" outlineLevel="0" collapsed="false">
      <c r="A5835" s="3" t="n">
        <v>38204.6644444445</v>
      </c>
      <c r="B5835" s="4"/>
      <c r="C5835" s="0" t="n">
        <f aca="false">(A5835-$A$2)*(24*3600)</f>
        <v>46598.0000003474</v>
      </c>
      <c r="D5835" s="5" t="n">
        <v>3.40353</v>
      </c>
      <c r="E5835" s="0" t="n">
        <v>0</v>
      </c>
    </row>
    <row r="5836" customFormat="false" ht="13.5" hidden="false" customHeight="false" outlineLevel="0" collapsed="false">
      <c r="A5836" s="3" t="n">
        <v>38204.6644560185</v>
      </c>
      <c r="B5836" s="4"/>
      <c r="C5836" s="0" t="n">
        <f aca="false">(A5836-$A$2)*(24*3600)</f>
        <v>46598.9999999525</v>
      </c>
      <c r="D5836" s="5" t="n">
        <v>3.40353</v>
      </c>
      <c r="E5836" s="0" t="n">
        <v>0</v>
      </c>
    </row>
    <row r="5837" customFormat="false" ht="13.5" hidden="false" customHeight="false" outlineLevel="0" collapsed="false">
      <c r="A5837" s="3" t="n">
        <v>38204.6644675926</v>
      </c>
      <c r="B5837" s="4"/>
      <c r="C5837" s="0" t="n">
        <f aca="false">(A5837-$A$2)*(24*3600)</f>
        <v>46600.0000001863</v>
      </c>
      <c r="D5837" s="5" t="n">
        <v>3.40353</v>
      </c>
      <c r="E5837" s="0" t="n">
        <v>0</v>
      </c>
    </row>
    <row r="5838" customFormat="false" ht="13.5" hidden="false" customHeight="false" outlineLevel="0" collapsed="false">
      <c r="A5838" s="3" t="n">
        <v>38204.6644791667</v>
      </c>
      <c r="B5838" s="4"/>
      <c r="C5838" s="0" t="n">
        <f aca="false">(A5838-$A$2)*(24*3600)</f>
        <v>46601.00000042</v>
      </c>
      <c r="D5838" s="5" t="n">
        <v>3.40353</v>
      </c>
      <c r="E5838" s="0" t="n">
        <v>0</v>
      </c>
    </row>
    <row r="5839" customFormat="false" ht="13.5" hidden="false" customHeight="false" outlineLevel="0" collapsed="false">
      <c r="A5839" s="3" t="n">
        <v>38204.6644907407</v>
      </c>
      <c r="B5839" s="4"/>
      <c r="C5839" s="0" t="n">
        <f aca="false">(A5839-$A$2)*(24*3600)</f>
        <v>46602.0000000251</v>
      </c>
      <c r="D5839" s="5" t="n">
        <v>3.40353</v>
      </c>
      <c r="E5839" s="0" t="n">
        <v>0</v>
      </c>
    </row>
    <row r="5840" customFormat="false" ht="13.5" hidden="false" customHeight="false" outlineLevel="0" collapsed="false">
      <c r="A5840" s="3" t="n">
        <v>38204.6645023148</v>
      </c>
      <c r="B5840" s="4"/>
      <c r="C5840" s="0" t="n">
        <f aca="false">(A5840-$A$2)*(24*3600)</f>
        <v>46603.0000002589</v>
      </c>
      <c r="D5840" s="5" t="n">
        <v>3.40352</v>
      </c>
      <c r="E5840" s="0" t="n">
        <v>0</v>
      </c>
    </row>
    <row r="5841" customFormat="false" ht="13.5" hidden="false" customHeight="false" outlineLevel="0" collapsed="false">
      <c r="A5841" s="3" t="n">
        <v>38204.6645138889</v>
      </c>
      <c r="B5841" s="4"/>
      <c r="C5841" s="0" t="n">
        <f aca="false">(A5841-$A$2)*(24*3600)</f>
        <v>46603.999999864</v>
      </c>
      <c r="D5841" s="5" t="n">
        <v>3.40352</v>
      </c>
      <c r="E5841" s="0" t="n">
        <v>0</v>
      </c>
    </row>
    <row r="5842" customFormat="false" ht="13.5" hidden="false" customHeight="false" outlineLevel="0" collapsed="false">
      <c r="A5842" s="3" t="n">
        <v>38204.664525463</v>
      </c>
      <c r="B5842" s="4"/>
      <c r="C5842" s="0" t="n">
        <f aca="false">(A5842-$A$2)*(24*3600)</f>
        <v>46605.0000000978</v>
      </c>
      <c r="D5842" s="5" t="n">
        <v>3.40353</v>
      </c>
      <c r="E5842" s="0" t="n">
        <v>0</v>
      </c>
    </row>
    <row r="5843" customFormat="false" ht="13.5" hidden="false" customHeight="false" outlineLevel="0" collapsed="false">
      <c r="A5843" s="3" t="n">
        <v>38204.664537037</v>
      </c>
      <c r="B5843" s="4"/>
      <c r="C5843" s="0" t="n">
        <f aca="false">(A5843-$A$2)*(24*3600)</f>
        <v>46606.0000003316</v>
      </c>
      <c r="D5843" s="5" t="n">
        <v>3.40352</v>
      </c>
      <c r="E5843" s="0" t="n">
        <v>0</v>
      </c>
    </row>
    <row r="5844" customFormat="false" ht="13.5" hidden="false" customHeight="false" outlineLevel="0" collapsed="false">
      <c r="A5844" s="3" t="n">
        <v>38204.6645486111</v>
      </c>
      <c r="B5844" s="4"/>
      <c r="C5844" s="0" t="n">
        <f aca="false">(A5844-$A$2)*(24*3600)</f>
        <v>46606.9999999367</v>
      </c>
      <c r="D5844" s="5" t="n">
        <v>3.40353</v>
      </c>
      <c r="E5844" s="0" t="n">
        <v>0</v>
      </c>
    </row>
    <row r="5845" customFormat="false" ht="13.5" hidden="false" customHeight="false" outlineLevel="0" collapsed="false">
      <c r="A5845" s="3" t="n">
        <v>38204.6645601852</v>
      </c>
      <c r="B5845" s="4"/>
      <c r="C5845" s="0" t="n">
        <f aca="false">(A5845-$A$2)*(24*3600)</f>
        <v>46608.0000001704</v>
      </c>
      <c r="D5845" s="5" t="n">
        <v>3.40355</v>
      </c>
      <c r="E5845" s="0" t="n">
        <v>0</v>
      </c>
    </row>
    <row r="5846" customFormat="false" ht="13.5" hidden="false" customHeight="false" outlineLevel="0" collapsed="false">
      <c r="A5846" s="3" t="n">
        <v>38204.6645717593</v>
      </c>
      <c r="B5846" s="4"/>
      <c r="C5846" s="0" t="n">
        <f aca="false">(A5846-$A$2)*(24*3600)</f>
        <v>46609.0000004042</v>
      </c>
      <c r="D5846" s="5" t="n">
        <v>3.40345</v>
      </c>
      <c r="E5846" s="0" t="n">
        <v>0</v>
      </c>
    </row>
    <row r="5847" customFormat="false" ht="13.5" hidden="false" customHeight="false" outlineLevel="0" collapsed="false">
      <c r="A5847" s="3" t="n">
        <v>38204.6645833333</v>
      </c>
      <c r="B5847" s="4"/>
      <c r="C5847" s="0" t="n">
        <f aca="false">(A5847-$A$2)*(24*3600)</f>
        <v>46610.0000000093</v>
      </c>
      <c r="D5847" s="5" t="n">
        <v>3.40352</v>
      </c>
      <c r="E5847" s="0" t="n">
        <v>0</v>
      </c>
    </row>
    <row r="5848" customFormat="false" ht="13.5" hidden="false" customHeight="false" outlineLevel="0" collapsed="false">
      <c r="A5848" s="3" t="n">
        <v>38204.6645949074</v>
      </c>
      <c r="B5848" s="4"/>
      <c r="C5848" s="0" t="n">
        <f aca="false">(A5848-$A$2)*(24*3600)</f>
        <v>46611.0000002431</v>
      </c>
      <c r="D5848" s="5" t="n">
        <v>3.40355</v>
      </c>
      <c r="E5848" s="0" t="n">
        <v>0</v>
      </c>
    </row>
    <row r="5849" customFormat="false" ht="13.5" hidden="false" customHeight="false" outlineLevel="0" collapsed="false">
      <c r="A5849" s="3" t="n">
        <v>38204.6646064815</v>
      </c>
      <c r="B5849" s="4"/>
      <c r="C5849" s="0" t="n">
        <f aca="false">(A5849-$A$2)*(24*3600)</f>
        <v>46612.0000004768</v>
      </c>
      <c r="D5849" s="5" t="n">
        <v>3.40353</v>
      </c>
      <c r="E5849" s="0" t="n">
        <v>0</v>
      </c>
    </row>
    <row r="5850" customFormat="false" ht="13.5" hidden="false" customHeight="false" outlineLevel="0" collapsed="false">
      <c r="A5850" s="3" t="n">
        <v>38204.6646180556</v>
      </c>
      <c r="B5850" s="4"/>
      <c r="C5850" s="0" t="n">
        <f aca="false">(A5850-$A$2)*(24*3600)</f>
        <v>46613.000000082</v>
      </c>
      <c r="D5850" s="5" t="n">
        <v>3.40353</v>
      </c>
      <c r="E5850" s="0" t="n">
        <v>0</v>
      </c>
    </row>
    <row r="5851" customFormat="false" ht="13.5" hidden="false" customHeight="false" outlineLevel="0" collapsed="false">
      <c r="A5851" s="3" t="n">
        <v>38204.6646296296</v>
      </c>
      <c r="B5851" s="4"/>
      <c r="C5851" s="0" t="n">
        <f aca="false">(A5851-$A$2)*(24*3600)</f>
        <v>46614.0000003157</v>
      </c>
      <c r="D5851" s="5" t="n">
        <v>3.40353</v>
      </c>
      <c r="E5851" s="0" t="n">
        <v>0</v>
      </c>
    </row>
    <row r="5852" customFormat="false" ht="13.5" hidden="false" customHeight="false" outlineLevel="0" collapsed="false">
      <c r="A5852" s="3" t="n">
        <v>38204.6646412037</v>
      </c>
      <c r="B5852" s="4"/>
      <c r="C5852" s="0" t="n">
        <f aca="false">(A5852-$A$2)*(24*3600)</f>
        <v>46614.9999999208</v>
      </c>
      <c r="D5852" s="5" t="n">
        <v>3.40355</v>
      </c>
      <c r="E5852" s="0" t="n">
        <v>0</v>
      </c>
    </row>
    <row r="5853" customFormat="false" ht="13.5" hidden="false" customHeight="false" outlineLevel="0" collapsed="false">
      <c r="A5853" s="3" t="n">
        <v>38204.6646527778</v>
      </c>
      <c r="B5853" s="4"/>
      <c r="C5853" s="0" t="n">
        <f aca="false">(A5853-$A$2)*(24*3600)</f>
        <v>46616.0000001546</v>
      </c>
      <c r="D5853" s="5" t="n">
        <v>3.40353</v>
      </c>
      <c r="E5853" s="0" t="n">
        <v>0</v>
      </c>
    </row>
    <row r="5854" customFormat="false" ht="13.5" hidden="false" customHeight="false" outlineLevel="0" collapsed="false">
      <c r="A5854" s="3" t="n">
        <v>38204.6646643519</v>
      </c>
      <c r="B5854" s="4"/>
      <c r="C5854" s="0" t="n">
        <f aca="false">(A5854-$A$2)*(24*3600)</f>
        <v>46617.0000003884</v>
      </c>
      <c r="D5854" s="5" t="n">
        <v>3.40352</v>
      </c>
      <c r="E5854" s="0" t="n">
        <v>0</v>
      </c>
    </row>
    <row r="5855" customFormat="false" ht="13.5" hidden="false" customHeight="false" outlineLevel="0" collapsed="false">
      <c r="A5855" s="3" t="n">
        <v>38204.6646759259</v>
      </c>
      <c r="B5855" s="4"/>
      <c r="C5855" s="0" t="n">
        <f aca="false">(A5855-$A$2)*(24*3600)</f>
        <v>46617.9999999935</v>
      </c>
      <c r="D5855" s="5" t="n">
        <v>3.40353</v>
      </c>
      <c r="E5855" s="0" t="n">
        <v>0</v>
      </c>
    </row>
    <row r="5856" customFormat="false" ht="13.5" hidden="false" customHeight="false" outlineLevel="0" collapsed="false">
      <c r="A5856" s="3" t="n">
        <v>38204.6646875</v>
      </c>
      <c r="B5856" s="4"/>
      <c r="C5856" s="0" t="n">
        <f aca="false">(A5856-$A$2)*(24*3600)</f>
        <v>46619.0000002272</v>
      </c>
      <c r="D5856" s="5" t="n">
        <v>3.40345</v>
      </c>
      <c r="E5856" s="0" t="n">
        <v>0</v>
      </c>
    </row>
    <row r="5857" customFormat="false" ht="13.5" hidden="false" customHeight="false" outlineLevel="0" collapsed="false">
      <c r="A5857" s="3" t="n">
        <v>38204.6646990741</v>
      </c>
      <c r="B5857" s="4"/>
      <c r="C5857" s="0" t="n">
        <f aca="false">(A5857-$A$2)*(24*3600)</f>
        <v>46620.000000461</v>
      </c>
      <c r="D5857" s="5" t="n">
        <v>3.40353</v>
      </c>
      <c r="E5857" s="0" t="n">
        <v>0</v>
      </c>
    </row>
    <row r="5858" customFormat="false" ht="13.5" hidden="false" customHeight="false" outlineLevel="0" collapsed="false">
      <c r="A5858" s="3" t="n">
        <v>38204.6647106482</v>
      </c>
      <c r="B5858" s="4"/>
      <c r="C5858" s="0" t="n">
        <f aca="false">(A5858-$A$2)*(24*3600)</f>
        <v>46621.0000000661</v>
      </c>
      <c r="D5858" s="5" t="n">
        <v>3.40351</v>
      </c>
      <c r="E5858" s="0" t="n">
        <v>0</v>
      </c>
    </row>
    <row r="5859" customFormat="false" ht="13.5" hidden="false" customHeight="false" outlineLevel="0" collapsed="false">
      <c r="A5859" s="3" t="n">
        <v>38204.6647222222</v>
      </c>
      <c r="B5859" s="4"/>
      <c r="C5859" s="0" t="n">
        <f aca="false">(A5859-$A$2)*(24*3600)</f>
        <v>46622.0000002999</v>
      </c>
      <c r="D5859" s="5" t="n">
        <v>3.40353</v>
      </c>
      <c r="E5859" s="0" t="n">
        <v>0</v>
      </c>
    </row>
    <row r="5860" customFormat="false" ht="13.5" hidden="false" customHeight="false" outlineLevel="0" collapsed="false">
      <c r="A5860" s="3" t="n">
        <v>38204.6647337963</v>
      </c>
      <c r="B5860" s="4"/>
      <c r="C5860" s="0" t="n">
        <f aca="false">(A5860-$A$2)*(24*3600)</f>
        <v>46622.999999905</v>
      </c>
      <c r="D5860" s="5" t="n">
        <v>3.40343</v>
      </c>
      <c r="E5860" s="0" t="n">
        <v>0</v>
      </c>
    </row>
    <row r="5861" customFormat="false" ht="13.5" hidden="false" customHeight="false" outlineLevel="0" collapsed="false">
      <c r="A5861" s="3" t="n">
        <v>38204.6647453704</v>
      </c>
      <c r="B5861" s="4"/>
      <c r="C5861" s="0" t="n">
        <f aca="false">(A5861-$A$2)*(24*3600)</f>
        <v>46624.0000001388</v>
      </c>
      <c r="D5861" s="5" t="n">
        <v>3.40343</v>
      </c>
      <c r="E5861" s="0" t="n">
        <v>0</v>
      </c>
    </row>
    <row r="5862" customFormat="false" ht="13.5" hidden="false" customHeight="false" outlineLevel="0" collapsed="false">
      <c r="A5862" s="3" t="n">
        <v>38204.6647569445</v>
      </c>
      <c r="B5862" s="4"/>
      <c r="C5862" s="0" t="n">
        <f aca="false">(A5862-$A$2)*(24*3600)</f>
        <v>46625.0000003725</v>
      </c>
      <c r="D5862" s="5" t="n">
        <v>3.40353</v>
      </c>
      <c r="E5862" s="0" t="n">
        <v>0</v>
      </c>
    </row>
    <row r="5863" customFormat="false" ht="13.5" hidden="false" customHeight="false" outlineLevel="0" collapsed="false">
      <c r="A5863" s="3" t="n">
        <v>38204.6647685185</v>
      </c>
      <c r="B5863" s="4"/>
      <c r="C5863" s="0" t="n">
        <f aca="false">(A5863-$A$2)*(24*3600)</f>
        <v>46625.9999999777</v>
      </c>
      <c r="D5863" s="5" t="n">
        <v>3.40353</v>
      </c>
      <c r="E5863" s="0" t="n">
        <v>0</v>
      </c>
    </row>
    <row r="5864" customFormat="false" ht="13.5" hidden="false" customHeight="false" outlineLevel="0" collapsed="false">
      <c r="A5864" s="3" t="n">
        <v>38204.6647800926</v>
      </c>
      <c r="B5864" s="4"/>
      <c r="C5864" s="0" t="n">
        <f aca="false">(A5864-$A$2)*(24*3600)</f>
        <v>46627.0000002114</v>
      </c>
      <c r="D5864" s="5" t="n">
        <v>3.40351</v>
      </c>
      <c r="E5864" s="0" t="n">
        <v>0</v>
      </c>
    </row>
    <row r="5865" customFormat="false" ht="13.5" hidden="false" customHeight="false" outlineLevel="0" collapsed="false">
      <c r="A5865" s="3" t="n">
        <v>38204.6647916667</v>
      </c>
      <c r="B5865" s="4"/>
      <c r="C5865" s="0" t="n">
        <f aca="false">(A5865-$A$2)*(24*3600)</f>
        <v>46628.0000004452</v>
      </c>
      <c r="D5865" s="5" t="n">
        <v>3.40343</v>
      </c>
      <c r="E5865" s="0" t="n">
        <v>0</v>
      </c>
    </row>
    <row r="5866" customFormat="false" ht="13.5" hidden="false" customHeight="false" outlineLevel="0" collapsed="false">
      <c r="A5866" s="3" t="n">
        <v>38204.6648032407</v>
      </c>
      <c r="B5866" s="4"/>
      <c r="C5866" s="0" t="n">
        <f aca="false">(A5866-$A$2)*(24*3600)</f>
        <v>46629.0000000503</v>
      </c>
      <c r="D5866" s="5" t="n">
        <v>3.40351</v>
      </c>
      <c r="E5866" s="0" t="n">
        <v>0</v>
      </c>
    </row>
    <row r="5867" customFormat="false" ht="13.5" hidden="false" customHeight="false" outlineLevel="0" collapsed="false">
      <c r="A5867" s="3" t="n">
        <v>38204.6648148148</v>
      </c>
      <c r="B5867" s="4"/>
      <c r="C5867" s="0" t="n">
        <f aca="false">(A5867-$A$2)*(24*3600)</f>
        <v>46630.0000002841</v>
      </c>
      <c r="D5867" s="5" t="n">
        <v>3.40353</v>
      </c>
      <c r="E5867" s="0" t="n">
        <v>0</v>
      </c>
    </row>
    <row r="5868" customFormat="false" ht="13.5" hidden="false" customHeight="false" outlineLevel="0" collapsed="false">
      <c r="A5868" s="3" t="n">
        <v>38204.6648263889</v>
      </c>
      <c r="B5868" s="4"/>
      <c r="C5868" s="0" t="n">
        <f aca="false">(A5868-$A$2)*(24*3600)</f>
        <v>46630.9999998892</v>
      </c>
      <c r="D5868" s="5" t="n">
        <v>3.40352</v>
      </c>
      <c r="E5868" s="0" t="n">
        <v>0</v>
      </c>
    </row>
    <row r="5869" customFormat="false" ht="13.5" hidden="false" customHeight="false" outlineLevel="0" collapsed="false">
      <c r="A5869" s="3" t="n">
        <v>38204.664837963</v>
      </c>
      <c r="B5869" s="4"/>
      <c r="C5869" s="0" t="n">
        <f aca="false">(A5869-$A$2)*(24*3600)</f>
        <v>46632.0000001229</v>
      </c>
      <c r="D5869" s="5" t="n">
        <v>3.40351</v>
      </c>
      <c r="E5869" s="0" t="n">
        <v>0</v>
      </c>
    </row>
    <row r="5870" customFormat="false" ht="13.5" hidden="false" customHeight="false" outlineLevel="0" collapsed="false">
      <c r="A5870" s="3" t="n">
        <v>38204.664849537</v>
      </c>
      <c r="B5870" s="4"/>
      <c r="C5870" s="0" t="n">
        <f aca="false">(A5870-$A$2)*(24*3600)</f>
        <v>46633.0000003567</v>
      </c>
      <c r="D5870" s="5" t="n">
        <v>3.40351</v>
      </c>
      <c r="E5870" s="0" t="n">
        <v>0</v>
      </c>
    </row>
    <row r="5871" customFormat="false" ht="13.5" hidden="false" customHeight="false" outlineLevel="0" collapsed="false">
      <c r="A5871" s="3" t="n">
        <v>38204.6648611111</v>
      </c>
      <c r="B5871" s="4"/>
      <c r="C5871" s="0" t="n">
        <f aca="false">(A5871-$A$2)*(24*3600)</f>
        <v>46633.9999999618</v>
      </c>
      <c r="D5871" s="5" t="n">
        <v>3.40353</v>
      </c>
      <c r="E5871" s="0" t="n">
        <v>0</v>
      </c>
    </row>
    <row r="5872" customFormat="false" ht="13.5" hidden="false" customHeight="false" outlineLevel="0" collapsed="false">
      <c r="A5872" s="3" t="n">
        <v>38204.6648726852</v>
      </c>
      <c r="B5872" s="4"/>
      <c r="C5872" s="0" t="n">
        <f aca="false">(A5872-$A$2)*(24*3600)</f>
        <v>46635.0000001956</v>
      </c>
      <c r="D5872" s="5" t="n">
        <v>3.40353</v>
      </c>
      <c r="E5872" s="0" t="n">
        <v>0</v>
      </c>
    </row>
    <row r="5873" customFormat="false" ht="13.5" hidden="false" customHeight="false" outlineLevel="0" collapsed="false">
      <c r="A5873" s="3" t="n">
        <v>38204.6648842593</v>
      </c>
      <c r="B5873" s="4"/>
      <c r="C5873" s="0" t="n">
        <f aca="false">(A5873-$A$2)*(24*3600)</f>
        <v>46636.0000004293</v>
      </c>
      <c r="D5873" s="5" t="n">
        <v>3.40343</v>
      </c>
      <c r="E5873" s="0" t="n">
        <v>0</v>
      </c>
    </row>
    <row r="5874" customFormat="false" ht="13.5" hidden="false" customHeight="false" outlineLevel="0" collapsed="false">
      <c r="A5874" s="3" t="n">
        <v>38204.6648958333</v>
      </c>
      <c r="B5874" s="4"/>
      <c r="C5874" s="0" t="n">
        <f aca="false">(A5874-$A$2)*(24*3600)</f>
        <v>46637.0000000345</v>
      </c>
      <c r="D5874" s="5" t="n">
        <v>3.40353</v>
      </c>
      <c r="E5874" s="0" t="n">
        <v>0</v>
      </c>
    </row>
    <row r="5875" customFormat="false" ht="13.5" hidden="false" customHeight="false" outlineLevel="0" collapsed="false">
      <c r="A5875" s="3" t="n">
        <v>38204.6649074074</v>
      </c>
      <c r="B5875" s="4"/>
      <c r="C5875" s="0" t="n">
        <f aca="false">(A5875-$A$2)*(24*3600)</f>
        <v>46638.0000002682</v>
      </c>
      <c r="D5875" s="5" t="n">
        <v>3.40353</v>
      </c>
      <c r="E5875" s="0" t="n">
        <v>0</v>
      </c>
    </row>
    <row r="5876" customFormat="false" ht="13.5" hidden="false" customHeight="false" outlineLevel="0" collapsed="false">
      <c r="A5876" s="3" t="n">
        <v>38204.6649189815</v>
      </c>
      <c r="B5876" s="4"/>
      <c r="C5876" s="0" t="n">
        <f aca="false">(A5876-$A$2)*(24*3600)</f>
        <v>46638.9999998733</v>
      </c>
      <c r="D5876" s="5" t="n">
        <v>3.40353</v>
      </c>
      <c r="E5876" s="0" t="n">
        <v>0</v>
      </c>
    </row>
    <row r="5877" customFormat="false" ht="13.5" hidden="false" customHeight="false" outlineLevel="0" collapsed="false">
      <c r="A5877" s="3" t="n">
        <v>38204.6649305556</v>
      </c>
      <c r="B5877" s="4"/>
      <c r="C5877" s="0" t="n">
        <f aca="false">(A5877-$A$2)*(24*3600)</f>
        <v>46640.0000001071</v>
      </c>
      <c r="D5877" s="5" t="n">
        <v>3.40353</v>
      </c>
      <c r="E5877" s="0" t="n">
        <v>0</v>
      </c>
    </row>
    <row r="5878" customFormat="false" ht="13.5" hidden="false" customHeight="false" outlineLevel="0" collapsed="false">
      <c r="A5878" s="3" t="n">
        <v>38204.6649421296</v>
      </c>
      <c r="B5878" s="4"/>
      <c r="C5878" s="0" t="n">
        <f aca="false">(A5878-$A$2)*(24*3600)</f>
        <v>46641.0000003409</v>
      </c>
      <c r="D5878" s="5" t="n">
        <v>3.40343</v>
      </c>
      <c r="E5878" s="0" t="n">
        <v>0</v>
      </c>
    </row>
    <row r="5879" customFormat="false" ht="13.5" hidden="false" customHeight="false" outlineLevel="0" collapsed="false">
      <c r="A5879" s="3" t="n">
        <v>38204.6649537037</v>
      </c>
      <c r="B5879" s="4"/>
      <c r="C5879" s="0" t="n">
        <f aca="false">(A5879-$A$2)*(24*3600)</f>
        <v>46641.999999946</v>
      </c>
      <c r="D5879" s="5" t="n">
        <v>3.40353</v>
      </c>
      <c r="E5879" s="0" t="n">
        <v>0</v>
      </c>
    </row>
    <row r="5880" customFormat="false" ht="13.5" hidden="false" customHeight="false" outlineLevel="0" collapsed="false">
      <c r="A5880" s="3" t="n">
        <v>38204.6649652778</v>
      </c>
      <c r="B5880" s="4"/>
      <c r="C5880" s="0" t="n">
        <f aca="false">(A5880-$A$2)*(24*3600)</f>
        <v>46643.0000001797</v>
      </c>
      <c r="D5880" s="5" t="n">
        <v>3.40353</v>
      </c>
      <c r="E5880" s="0" t="n">
        <v>0</v>
      </c>
    </row>
    <row r="5881" customFormat="false" ht="13.5" hidden="false" customHeight="false" outlineLevel="0" collapsed="false">
      <c r="A5881" s="3" t="n">
        <v>38204.6649768519</v>
      </c>
      <c r="B5881" s="4"/>
      <c r="C5881" s="0" t="n">
        <f aca="false">(A5881-$A$2)*(24*3600)</f>
        <v>46644.0000004135</v>
      </c>
      <c r="D5881" s="5" t="n">
        <v>3.40353</v>
      </c>
      <c r="E5881" s="0" t="n">
        <v>0</v>
      </c>
    </row>
    <row r="5882" customFormat="false" ht="13.5" hidden="false" customHeight="false" outlineLevel="0" collapsed="false">
      <c r="A5882" s="3" t="n">
        <v>38204.6649884259</v>
      </c>
      <c r="B5882" s="4"/>
      <c r="C5882" s="0" t="n">
        <f aca="false">(A5882-$A$2)*(24*3600)</f>
        <v>46645.0000000186</v>
      </c>
      <c r="D5882" s="5" t="n">
        <v>3.40354</v>
      </c>
      <c r="E5882" s="0" t="n">
        <v>0</v>
      </c>
    </row>
    <row r="5883" customFormat="false" ht="13.5" hidden="false" customHeight="false" outlineLevel="0" collapsed="false">
      <c r="A5883" s="3" t="n">
        <v>38204.665</v>
      </c>
      <c r="B5883" s="4"/>
      <c r="C5883" s="0" t="n">
        <f aca="false">(A5883-$A$2)*(24*3600)</f>
        <v>46646.0000002524</v>
      </c>
      <c r="D5883" s="5" t="n">
        <v>3.40353</v>
      </c>
      <c r="E5883" s="0" t="n">
        <v>0</v>
      </c>
    </row>
    <row r="5884" customFormat="false" ht="13.5" hidden="false" customHeight="false" outlineLevel="0" collapsed="false">
      <c r="A5884" s="3" t="n">
        <v>38204.6650115741</v>
      </c>
      <c r="B5884" s="4"/>
      <c r="C5884" s="0" t="n">
        <f aca="false">(A5884-$A$2)*(24*3600)</f>
        <v>46647.0000004862</v>
      </c>
      <c r="D5884" s="5" t="n">
        <v>3.40353</v>
      </c>
      <c r="E5884" s="0" t="n">
        <v>0</v>
      </c>
    </row>
    <row r="5885" customFormat="false" ht="13.5" hidden="false" customHeight="false" outlineLevel="0" collapsed="false">
      <c r="A5885" s="3" t="n">
        <v>38204.6650231482</v>
      </c>
      <c r="B5885" s="4"/>
      <c r="C5885" s="0" t="n">
        <f aca="false">(A5885-$A$2)*(24*3600)</f>
        <v>46648.0000000913</v>
      </c>
      <c r="D5885" s="5" t="n">
        <v>3.40353</v>
      </c>
      <c r="E5885" s="0" t="n">
        <v>0</v>
      </c>
    </row>
    <row r="5886" customFormat="false" ht="13.5" hidden="false" customHeight="false" outlineLevel="0" collapsed="false">
      <c r="A5886" s="3" t="n">
        <v>38204.6650347222</v>
      </c>
      <c r="B5886" s="4"/>
      <c r="C5886" s="0" t="n">
        <f aca="false">(A5886-$A$2)*(24*3600)</f>
        <v>46649.000000325</v>
      </c>
      <c r="D5886" s="5" t="n">
        <v>3.40351</v>
      </c>
      <c r="E5886" s="0" t="n">
        <v>0</v>
      </c>
    </row>
    <row r="5887" customFormat="false" ht="13.5" hidden="false" customHeight="false" outlineLevel="0" collapsed="false">
      <c r="A5887" s="3" t="n">
        <v>38204.6650462963</v>
      </c>
      <c r="B5887" s="4"/>
      <c r="C5887" s="0" t="n">
        <f aca="false">(A5887-$A$2)*(24*3600)</f>
        <v>46649.9999999302</v>
      </c>
      <c r="D5887" s="5" t="n">
        <v>3.40353</v>
      </c>
      <c r="E5887" s="0" t="n">
        <v>0</v>
      </c>
    </row>
    <row r="5888" customFormat="false" ht="13.5" hidden="false" customHeight="false" outlineLevel="0" collapsed="false">
      <c r="A5888" s="3" t="n">
        <v>38204.6650578704</v>
      </c>
      <c r="B5888" s="4"/>
      <c r="C5888" s="0" t="n">
        <f aca="false">(A5888-$A$2)*(24*3600)</f>
        <v>46651.0000001639</v>
      </c>
      <c r="D5888" s="5" t="n">
        <v>3.40353</v>
      </c>
      <c r="E5888" s="0" t="n">
        <v>0</v>
      </c>
    </row>
    <row r="5889" customFormat="false" ht="13.5" hidden="false" customHeight="false" outlineLevel="0" collapsed="false">
      <c r="A5889" s="3" t="n">
        <v>38204.6650694445</v>
      </c>
      <c r="B5889" s="4"/>
      <c r="C5889" s="0" t="n">
        <f aca="false">(A5889-$A$2)*(24*3600)</f>
        <v>46652.0000003977</v>
      </c>
      <c r="D5889" s="5" t="n">
        <v>3.40351</v>
      </c>
      <c r="E5889" s="0" t="n">
        <v>0</v>
      </c>
    </row>
    <row r="5890" customFormat="false" ht="13.5" hidden="false" customHeight="false" outlineLevel="0" collapsed="false">
      <c r="A5890" s="3" t="n">
        <v>38204.6650810185</v>
      </c>
      <c r="B5890" s="4"/>
      <c r="C5890" s="0" t="n">
        <f aca="false">(A5890-$A$2)*(24*3600)</f>
        <v>46653.0000000028</v>
      </c>
      <c r="D5890" s="5" t="n">
        <v>3.40351</v>
      </c>
      <c r="E5890" s="0" t="n">
        <v>0</v>
      </c>
    </row>
    <row r="5891" customFormat="false" ht="13.5" hidden="false" customHeight="false" outlineLevel="0" collapsed="false">
      <c r="A5891" s="3" t="n">
        <v>38204.6650925926</v>
      </c>
      <c r="B5891" s="4"/>
      <c r="C5891" s="0" t="n">
        <f aca="false">(A5891-$A$2)*(24*3600)</f>
        <v>46654.0000002366</v>
      </c>
      <c r="D5891" s="5" t="n">
        <v>3.40351</v>
      </c>
      <c r="E5891" s="0" t="n">
        <v>0</v>
      </c>
    </row>
    <row r="5892" customFormat="false" ht="13.5" hidden="false" customHeight="false" outlineLevel="0" collapsed="false">
      <c r="A5892" s="3" t="n">
        <v>38204.6651041667</v>
      </c>
      <c r="B5892" s="4"/>
      <c r="C5892" s="0" t="n">
        <f aca="false">(A5892-$A$2)*(24*3600)</f>
        <v>46655.0000004703</v>
      </c>
      <c r="D5892" s="5" t="n">
        <v>3.40353</v>
      </c>
      <c r="E5892" s="0" t="n">
        <v>0</v>
      </c>
    </row>
    <row r="5893" customFormat="false" ht="13.5" hidden="false" customHeight="false" outlineLevel="0" collapsed="false">
      <c r="A5893" s="3" t="n">
        <v>38204.6651157407</v>
      </c>
      <c r="B5893" s="4"/>
      <c r="C5893" s="0" t="n">
        <f aca="false">(A5893-$A$2)*(24*3600)</f>
        <v>46656.0000000754</v>
      </c>
      <c r="D5893" s="5" t="n">
        <v>3.40353</v>
      </c>
      <c r="E5893" s="0" t="n">
        <v>0</v>
      </c>
    </row>
    <row r="5894" customFormat="false" ht="13.5" hidden="false" customHeight="false" outlineLevel="0" collapsed="false">
      <c r="A5894" s="3" t="n">
        <v>38204.6651273148</v>
      </c>
      <c r="B5894" s="4"/>
      <c r="C5894" s="0" t="n">
        <f aca="false">(A5894-$A$2)*(24*3600)</f>
        <v>46657.0000003092</v>
      </c>
      <c r="D5894" s="5" t="n">
        <v>3.40353</v>
      </c>
      <c r="E5894" s="0" t="n">
        <v>0</v>
      </c>
    </row>
    <row r="5895" customFormat="false" ht="13.5" hidden="false" customHeight="false" outlineLevel="0" collapsed="false">
      <c r="A5895" s="3" t="n">
        <v>38204.6651388889</v>
      </c>
      <c r="B5895" s="4"/>
      <c r="C5895" s="0" t="n">
        <f aca="false">(A5895-$A$2)*(24*3600)</f>
        <v>46657.9999999143</v>
      </c>
      <c r="D5895" s="5" t="n">
        <v>3.40353</v>
      </c>
      <c r="E5895" s="0" t="n">
        <v>0</v>
      </c>
    </row>
    <row r="5896" customFormat="false" ht="13.5" hidden="false" customHeight="false" outlineLevel="0" collapsed="false">
      <c r="A5896" s="3" t="n">
        <v>38204.665150463</v>
      </c>
      <c r="B5896" s="4"/>
      <c r="C5896" s="0" t="n">
        <f aca="false">(A5896-$A$2)*(24*3600)</f>
        <v>46659.0000001481</v>
      </c>
      <c r="D5896" s="5" t="n">
        <v>3.40353</v>
      </c>
      <c r="E5896" s="0" t="n">
        <v>0</v>
      </c>
    </row>
    <row r="5897" customFormat="false" ht="13.5" hidden="false" customHeight="false" outlineLevel="0" collapsed="false">
      <c r="A5897" s="3" t="n">
        <v>38204.665162037</v>
      </c>
      <c r="B5897" s="4"/>
      <c r="C5897" s="0" t="n">
        <f aca="false">(A5897-$A$2)*(24*3600)</f>
        <v>46660.0000003818</v>
      </c>
      <c r="D5897" s="5" t="n">
        <v>3.40353</v>
      </c>
      <c r="E5897" s="0" t="n">
        <v>0</v>
      </c>
    </row>
    <row r="5898" customFormat="false" ht="13.5" hidden="false" customHeight="false" outlineLevel="0" collapsed="false">
      <c r="A5898" s="3" t="n">
        <v>38204.6651736111</v>
      </c>
      <c r="B5898" s="4"/>
      <c r="C5898" s="0" t="n">
        <f aca="false">(A5898-$A$2)*(24*3600)</f>
        <v>46660.999999987</v>
      </c>
      <c r="D5898" s="5" t="n">
        <v>3.40353</v>
      </c>
      <c r="E5898" s="0" t="n">
        <v>0</v>
      </c>
    </row>
    <row r="5899" customFormat="false" ht="13.5" hidden="false" customHeight="false" outlineLevel="0" collapsed="false">
      <c r="A5899" s="3" t="n">
        <v>38204.6651851852</v>
      </c>
      <c r="B5899" s="4"/>
      <c r="C5899" s="0" t="n">
        <f aca="false">(A5899-$A$2)*(24*3600)</f>
        <v>46662.0000002207</v>
      </c>
      <c r="D5899" s="5" t="n">
        <v>3.40353</v>
      </c>
      <c r="E5899" s="0" t="n">
        <v>0</v>
      </c>
    </row>
    <row r="5900" customFormat="false" ht="13.5" hidden="false" customHeight="false" outlineLevel="0" collapsed="false">
      <c r="A5900" s="3" t="n">
        <v>38204.6651967593</v>
      </c>
      <c r="B5900" s="4"/>
      <c r="C5900" s="0" t="n">
        <f aca="false">(A5900-$A$2)*(24*3600)</f>
        <v>46663.0000004545</v>
      </c>
      <c r="D5900" s="5" t="n">
        <v>3.40353</v>
      </c>
      <c r="E5900" s="0" t="n">
        <v>0</v>
      </c>
    </row>
    <row r="5901" customFormat="false" ht="13.5" hidden="false" customHeight="false" outlineLevel="0" collapsed="false">
      <c r="A5901" s="3" t="n">
        <v>38204.6652083333</v>
      </c>
      <c r="B5901" s="4"/>
      <c r="C5901" s="0" t="n">
        <f aca="false">(A5901-$A$2)*(24*3600)</f>
        <v>46664.0000000596</v>
      </c>
      <c r="D5901" s="5" t="n">
        <v>3.40353</v>
      </c>
      <c r="E5901" s="0" t="n">
        <v>0</v>
      </c>
    </row>
    <row r="5902" customFormat="false" ht="13.5" hidden="false" customHeight="false" outlineLevel="0" collapsed="false">
      <c r="A5902" s="3" t="n">
        <v>38204.6652199074</v>
      </c>
      <c r="B5902" s="4"/>
      <c r="C5902" s="0" t="n">
        <f aca="false">(A5902-$A$2)*(24*3600)</f>
        <v>46665.0000002934</v>
      </c>
      <c r="D5902" s="5" t="n">
        <v>3.40353</v>
      </c>
      <c r="E5902" s="0" t="n">
        <v>0</v>
      </c>
    </row>
    <row r="5903" customFormat="false" ht="13.5" hidden="false" customHeight="false" outlineLevel="0" collapsed="false">
      <c r="A5903" s="3" t="n">
        <v>38204.6652314815</v>
      </c>
      <c r="B5903" s="4"/>
      <c r="C5903" s="0" t="n">
        <f aca="false">(A5903-$A$2)*(24*3600)</f>
        <v>46665.9999998985</v>
      </c>
      <c r="D5903" s="5" t="n">
        <v>3.40353</v>
      </c>
      <c r="E5903" s="0" t="n">
        <v>0</v>
      </c>
    </row>
    <row r="5904" customFormat="false" ht="13.5" hidden="false" customHeight="false" outlineLevel="0" collapsed="false">
      <c r="A5904" s="3" t="n">
        <v>38204.6652430556</v>
      </c>
      <c r="B5904" s="4"/>
      <c r="C5904" s="0" t="n">
        <f aca="false">(A5904-$A$2)*(24*3600)</f>
        <v>46667.0000001323</v>
      </c>
      <c r="D5904" s="5" t="n">
        <v>3.40354</v>
      </c>
      <c r="E5904" s="0" t="n">
        <v>0</v>
      </c>
    </row>
    <row r="5905" customFormat="false" ht="13.5" hidden="false" customHeight="false" outlineLevel="0" collapsed="false">
      <c r="A5905" s="3" t="n">
        <v>38204.6652546296</v>
      </c>
      <c r="B5905" s="4"/>
      <c r="C5905" s="0" t="n">
        <f aca="false">(A5905-$A$2)*(24*3600)</f>
        <v>46668.000000366</v>
      </c>
      <c r="D5905" s="5" t="n">
        <v>3.40352</v>
      </c>
      <c r="E5905" s="0" t="n">
        <v>0</v>
      </c>
    </row>
    <row r="5906" customFormat="false" ht="13.5" hidden="false" customHeight="false" outlineLevel="0" collapsed="false">
      <c r="A5906" s="3" t="n">
        <v>38204.6652662037</v>
      </c>
      <c r="B5906" s="4"/>
      <c r="C5906" s="0" t="n">
        <f aca="false">(A5906-$A$2)*(24*3600)</f>
        <v>46668.9999999711</v>
      </c>
      <c r="D5906" s="5" t="n">
        <v>3.40354</v>
      </c>
      <c r="E5906" s="0" t="n">
        <v>0</v>
      </c>
    </row>
    <row r="5907" customFormat="false" ht="13.5" hidden="false" customHeight="false" outlineLevel="0" collapsed="false">
      <c r="A5907" s="3" t="n">
        <v>38204.6652777778</v>
      </c>
      <c r="B5907" s="4"/>
      <c r="C5907" s="0" t="n">
        <f aca="false">(A5907-$A$2)*(24*3600)</f>
        <v>46670.0000002049</v>
      </c>
      <c r="D5907" s="5" t="n">
        <v>3.40353</v>
      </c>
      <c r="E5907" s="0" t="n">
        <v>0</v>
      </c>
    </row>
    <row r="5908" customFormat="false" ht="13.5" hidden="false" customHeight="false" outlineLevel="0" collapsed="false">
      <c r="A5908" s="3" t="n">
        <v>38204.6652893519</v>
      </c>
      <c r="B5908" s="4"/>
      <c r="C5908" s="0" t="n">
        <f aca="false">(A5908-$A$2)*(24*3600)</f>
        <v>46671.0000004387</v>
      </c>
      <c r="D5908" s="5" t="n">
        <v>3.40353</v>
      </c>
      <c r="E5908" s="0" t="n">
        <v>0</v>
      </c>
    </row>
    <row r="5909" customFormat="false" ht="13.5" hidden="false" customHeight="false" outlineLevel="0" collapsed="false">
      <c r="A5909" s="3" t="n">
        <v>38204.6653009259</v>
      </c>
      <c r="B5909" s="4"/>
      <c r="C5909" s="0" t="n">
        <f aca="false">(A5909-$A$2)*(24*3600)</f>
        <v>46672.0000000438</v>
      </c>
      <c r="D5909" s="5" t="n">
        <v>3.40353</v>
      </c>
      <c r="E5909" s="0" t="n">
        <v>0</v>
      </c>
    </row>
    <row r="5910" customFormat="false" ht="13.5" hidden="false" customHeight="false" outlineLevel="0" collapsed="false">
      <c r="A5910" s="3" t="n">
        <v>38204.6653125</v>
      </c>
      <c r="B5910" s="4"/>
      <c r="C5910" s="0" t="n">
        <f aca="false">(A5910-$A$2)*(24*3600)</f>
        <v>46673.0000002775</v>
      </c>
      <c r="D5910" s="5" t="n">
        <v>3.40353</v>
      </c>
      <c r="E5910" s="0" t="n">
        <v>0</v>
      </c>
    </row>
    <row r="5911" customFormat="false" ht="13.5" hidden="false" customHeight="false" outlineLevel="0" collapsed="false">
      <c r="A5911" s="3" t="n">
        <v>38204.6653240741</v>
      </c>
      <c r="B5911" s="4"/>
      <c r="C5911" s="0" t="n">
        <f aca="false">(A5911-$A$2)*(24*3600)</f>
        <v>46673.9999998827</v>
      </c>
      <c r="D5911" s="5" t="n">
        <v>3.40352</v>
      </c>
      <c r="E5911" s="0" t="n">
        <v>0</v>
      </c>
    </row>
    <row r="5912" customFormat="false" ht="13.5" hidden="false" customHeight="false" outlineLevel="0" collapsed="false">
      <c r="A5912" s="3" t="n">
        <v>38204.6653356482</v>
      </c>
      <c r="B5912" s="4"/>
      <c r="C5912" s="0" t="n">
        <f aca="false">(A5912-$A$2)*(24*3600)</f>
        <v>46675.0000001164</v>
      </c>
      <c r="D5912" s="5" t="n">
        <v>3.40351</v>
      </c>
      <c r="E5912" s="0" t="n">
        <v>0</v>
      </c>
    </row>
    <row r="5913" customFormat="false" ht="13.5" hidden="false" customHeight="false" outlineLevel="0" collapsed="false">
      <c r="A5913" s="3" t="n">
        <v>38204.6653472222</v>
      </c>
      <c r="B5913" s="4"/>
      <c r="C5913" s="0" t="n">
        <f aca="false">(A5913-$A$2)*(24*3600)</f>
        <v>46676.0000003502</v>
      </c>
      <c r="D5913" s="5" t="n">
        <v>3.40353</v>
      </c>
      <c r="E5913" s="0" t="n">
        <v>0</v>
      </c>
    </row>
    <row r="5914" customFormat="false" ht="13.5" hidden="false" customHeight="false" outlineLevel="0" collapsed="false">
      <c r="A5914" s="3" t="n">
        <v>38204.6653587963</v>
      </c>
      <c r="B5914" s="4"/>
      <c r="C5914" s="0" t="n">
        <f aca="false">(A5914-$A$2)*(24*3600)</f>
        <v>46676.9999999553</v>
      </c>
      <c r="D5914" s="5" t="n">
        <v>3.40353</v>
      </c>
      <c r="E5914" s="0" t="n">
        <v>0</v>
      </c>
    </row>
    <row r="5915" customFormat="false" ht="13.5" hidden="false" customHeight="false" outlineLevel="0" collapsed="false">
      <c r="A5915" s="3" t="n">
        <v>38204.6653703704</v>
      </c>
      <c r="B5915" s="4"/>
      <c r="C5915" s="0" t="n">
        <f aca="false">(A5915-$A$2)*(24*3600)</f>
        <v>46678.0000001891</v>
      </c>
      <c r="D5915" s="5" t="n">
        <v>3.40353</v>
      </c>
      <c r="E5915" s="0" t="n">
        <v>0</v>
      </c>
    </row>
    <row r="5916" customFormat="false" ht="13.5" hidden="false" customHeight="false" outlineLevel="0" collapsed="false">
      <c r="A5916" s="3" t="n">
        <v>38204.6653819445</v>
      </c>
      <c r="B5916" s="4"/>
      <c r="C5916" s="0" t="n">
        <f aca="false">(A5916-$A$2)*(24*3600)</f>
        <v>46679.0000004228</v>
      </c>
      <c r="D5916" s="5" t="n">
        <v>3.40353</v>
      </c>
      <c r="E5916" s="0" t="n">
        <v>0</v>
      </c>
    </row>
    <row r="5917" customFormat="false" ht="13.5" hidden="false" customHeight="false" outlineLevel="0" collapsed="false">
      <c r="A5917" s="3" t="n">
        <v>38204.6653935185</v>
      </c>
      <c r="B5917" s="4"/>
      <c r="C5917" s="0" t="n">
        <f aca="false">(A5917-$A$2)*(24*3600)</f>
        <v>46680.0000000279</v>
      </c>
      <c r="D5917" s="5" t="n">
        <v>3.40354</v>
      </c>
      <c r="E5917" s="0" t="n">
        <v>0</v>
      </c>
    </row>
    <row r="5918" customFormat="false" ht="13.5" hidden="false" customHeight="false" outlineLevel="0" collapsed="false">
      <c r="A5918" s="3" t="n">
        <v>38204.6654050926</v>
      </c>
      <c r="B5918" s="4"/>
      <c r="C5918" s="0" t="n">
        <f aca="false">(A5918-$A$2)*(24*3600)</f>
        <v>46681.0000002617</v>
      </c>
      <c r="D5918" s="5" t="n">
        <v>3.40343</v>
      </c>
      <c r="E5918" s="0" t="n">
        <v>0</v>
      </c>
    </row>
    <row r="5919" customFormat="false" ht="13.5" hidden="false" customHeight="false" outlineLevel="0" collapsed="false">
      <c r="A5919" s="3" t="n">
        <v>38204.6654166667</v>
      </c>
      <c r="B5919" s="4"/>
      <c r="C5919" s="0" t="n">
        <f aca="false">(A5919-$A$2)*(24*3600)</f>
        <v>46681.9999998668</v>
      </c>
      <c r="D5919" s="5" t="n">
        <v>3.40353</v>
      </c>
      <c r="E5919" s="0" t="n">
        <v>0</v>
      </c>
    </row>
    <row r="5920" customFormat="false" ht="13.5" hidden="false" customHeight="false" outlineLevel="0" collapsed="false">
      <c r="A5920" s="3" t="n">
        <v>38204.6654282407</v>
      </c>
      <c r="B5920" s="4"/>
      <c r="C5920" s="0" t="n">
        <f aca="false">(A5920-$A$2)*(24*3600)</f>
        <v>46683.0000001006</v>
      </c>
      <c r="D5920" s="5" t="n">
        <v>3.40353</v>
      </c>
      <c r="E5920" s="0" t="n">
        <v>0</v>
      </c>
    </row>
    <row r="5921" customFormat="false" ht="13.5" hidden="false" customHeight="false" outlineLevel="0" collapsed="false">
      <c r="A5921" s="3" t="n">
        <v>38204.6654398148</v>
      </c>
      <c r="B5921" s="4"/>
      <c r="C5921" s="0" t="n">
        <f aca="false">(A5921-$A$2)*(24*3600)</f>
        <v>46684.0000003343</v>
      </c>
      <c r="D5921" s="5" t="n">
        <v>3.40353</v>
      </c>
      <c r="E5921" s="0" t="n">
        <v>0</v>
      </c>
    </row>
    <row r="5922" customFormat="false" ht="13.5" hidden="false" customHeight="false" outlineLevel="0" collapsed="false">
      <c r="A5922" s="3" t="n">
        <v>38204.6654513889</v>
      </c>
      <c r="B5922" s="4"/>
      <c r="C5922" s="0" t="n">
        <f aca="false">(A5922-$A$2)*(24*3600)</f>
        <v>46684.9999999395</v>
      </c>
      <c r="D5922" s="5" t="n">
        <v>3.40353</v>
      </c>
      <c r="E5922" s="0" t="n">
        <v>0</v>
      </c>
    </row>
    <row r="5923" customFormat="false" ht="13.5" hidden="false" customHeight="false" outlineLevel="0" collapsed="false">
      <c r="A5923" s="3" t="n">
        <v>38204.665462963</v>
      </c>
      <c r="B5923" s="4"/>
      <c r="C5923" s="0" t="n">
        <f aca="false">(A5923-$A$2)*(24*3600)</f>
        <v>46686.0000001732</v>
      </c>
      <c r="D5923" s="5" t="n">
        <v>3.40353</v>
      </c>
      <c r="E5923" s="0" t="n">
        <v>0</v>
      </c>
    </row>
    <row r="5924" customFormat="false" ht="13.5" hidden="false" customHeight="false" outlineLevel="0" collapsed="false">
      <c r="A5924" s="3" t="n">
        <v>38204.665474537</v>
      </c>
      <c r="B5924" s="4"/>
      <c r="C5924" s="0" t="n">
        <f aca="false">(A5924-$A$2)*(24*3600)</f>
        <v>46687.000000407</v>
      </c>
      <c r="D5924" s="5" t="n">
        <v>3.40353</v>
      </c>
      <c r="E5924" s="0" t="n">
        <v>0</v>
      </c>
    </row>
    <row r="5925" customFormat="false" ht="13.5" hidden="false" customHeight="false" outlineLevel="0" collapsed="false">
      <c r="A5925" s="3" t="n">
        <v>38204.6654861111</v>
      </c>
      <c r="B5925" s="4"/>
      <c r="C5925" s="0" t="n">
        <f aca="false">(A5925-$A$2)*(24*3600)</f>
        <v>46688.0000000121</v>
      </c>
      <c r="D5925" s="5" t="n">
        <v>3.40353</v>
      </c>
      <c r="E5925" s="0" t="n">
        <v>0</v>
      </c>
    </row>
    <row r="5926" customFormat="false" ht="13.5" hidden="false" customHeight="false" outlineLevel="0" collapsed="false">
      <c r="A5926" s="3" t="n">
        <v>38204.6654976852</v>
      </c>
      <c r="B5926" s="4"/>
      <c r="C5926" s="0" t="n">
        <f aca="false">(A5926-$A$2)*(24*3600)</f>
        <v>46689.0000002459</v>
      </c>
      <c r="D5926" s="5" t="n">
        <v>3.40351</v>
      </c>
      <c r="E5926" s="0" t="n">
        <v>0</v>
      </c>
    </row>
    <row r="5927" customFormat="false" ht="13.5" hidden="false" customHeight="false" outlineLevel="0" collapsed="false">
      <c r="A5927" s="3" t="n">
        <v>38204.6655092593</v>
      </c>
      <c r="B5927" s="4"/>
      <c r="C5927" s="0" t="n">
        <f aca="false">(A5927-$A$2)*(24*3600)</f>
        <v>46690.0000004796</v>
      </c>
      <c r="D5927" s="5" t="n">
        <v>3.40353</v>
      </c>
      <c r="E5927" s="0" t="n">
        <v>0</v>
      </c>
    </row>
    <row r="5928" customFormat="false" ht="13.5" hidden="false" customHeight="false" outlineLevel="0" collapsed="false">
      <c r="A5928" s="3" t="n">
        <v>38204.6655208333</v>
      </c>
      <c r="B5928" s="4"/>
      <c r="C5928" s="0" t="n">
        <f aca="false">(A5928-$A$2)*(24*3600)</f>
        <v>46691.0000000848</v>
      </c>
      <c r="D5928" s="5" t="n">
        <v>3.40353</v>
      </c>
      <c r="E5928" s="0" t="n">
        <v>0</v>
      </c>
    </row>
    <row r="5929" customFormat="false" ht="13.5" hidden="false" customHeight="false" outlineLevel="0" collapsed="false">
      <c r="A5929" s="3" t="n">
        <v>38204.6655324074</v>
      </c>
      <c r="B5929" s="4"/>
      <c r="C5929" s="0" t="n">
        <f aca="false">(A5929-$A$2)*(24*3600)</f>
        <v>46692.0000003185</v>
      </c>
      <c r="D5929" s="5" t="n">
        <v>3.40353</v>
      </c>
      <c r="E5929" s="0" t="n">
        <v>0</v>
      </c>
    </row>
    <row r="5930" customFormat="false" ht="13.5" hidden="false" customHeight="false" outlineLevel="0" collapsed="false">
      <c r="A5930" s="3" t="n">
        <v>38204.6655439815</v>
      </c>
      <c r="B5930" s="4"/>
      <c r="C5930" s="0" t="n">
        <f aca="false">(A5930-$A$2)*(24*3600)</f>
        <v>46692.9999999236</v>
      </c>
      <c r="D5930" s="5" t="n">
        <v>3.40353</v>
      </c>
      <c r="E5930" s="0" t="n">
        <v>0</v>
      </c>
    </row>
    <row r="5931" customFormat="false" ht="13.5" hidden="false" customHeight="false" outlineLevel="0" collapsed="false">
      <c r="A5931" s="3" t="n">
        <v>38204.6655555556</v>
      </c>
      <c r="B5931" s="4"/>
      <c r="C5931" s="0" t="n">
        <f aca="false">(A5931-$A$2)*(24*3600)</f>
        <v>46694.0000001574</v>
      </c>
      <c r="D5931" s="5" t="n">
        <v>3.40343</v>
      </c>
      <c r="E5931" s="0" t="n">
        <v>0</v>
      </c>
    </row>
    <row r="5932" customFormat="false" ht="13.5" hidden="false" customHeight="false" outlineLevel="0" collapsed="false">
      <c r="A5932" s="3" t="n">
        <v>38204.6655671296</v>
      </c>
      <c r="B5932" s="4"/>
      <c r="C5932" s="0" t="n">
        <f aca="false">(A5932-$A$2)*(24*3600)</f>
        <v>46695.0000003912</v>
      </c>
      <c r="D5932" s="5" t="n">
        <v>3.40343</v>
      </c>
      <c r="E5932" s="0" t="n">
        <v>0</v>
      </c>
    </row>
    <row r="5933" customFormat="false" ht="13.5" hidden="false" customHeight="false" outlineLevel="0" collapsed="false">
      <c r="A5933" s="3" t="n">
        <v>38204.6655787037</v>
      </c>
      <c r="B5933" s="4"/>
      <c r="C5933" s="0" t="n">
        <f aca="false">(A5933-$A$2)*(24*3600)</f>
        <v>46695.9999999963</v>
      </c>
      <c r="D5933" s="5" t="n">
        <v>3.40353</v>
      </c>
      <c r="E5933" s="0" t="n">
        <v>0</v>
      </c>
    </row>
    <row r="5934" customFormat="false" ht="13.5" hidden="false" customHeight="false" outlineLevel="0" collapsed="false">
      <c r="A5934" s="3" t="n">
        <v>38204.6655902778</v>
      </c>
      <c r="B5934" s="4"/>
      <c r="C5934" s="0" t="n">
        <f aca="false">(A5934-$A$2)*(24*3600)</f>
        <v>46697.00000023</v>
      </c>
      <c r="D5934" s="5" t="n">
        <v>3.40343</v>
      </c>
      <c r="E5934" s="0" t="n">
        <v>0</v>
      </c>
    </row>
    <row r="5935" customFormat="false" ht="13.5" hidden="false" customHeight="false" outlineLevel="0" collapsed="false">
      <c r="A5935" s="3" t="n">
        <v>38204.6656018519</v>
      </c>
      <c r="B5935" s="4"/>
      <c r="C5935" s="0" t="n">
        <f aca="false">(A5935-$A$2)*(24*3600)</f>
        <v>46698.0000004638</v>
      </c>
      <c r="D5935" s="5" t="n">
        <v>3.40353</v>
      </c>
      <c r="E5935" s="0" t="n">
        <v>0</v>
      </c>
    </row>
    <row r="5936" customFormat="false" ht="13.5" hidden="false" customHeight="false" outlineLevel="0" collapsed="false">
      <c r="A5936" s="3" t="n">
        <v>38204.6656134259</v>
      </c>
      <c r="B5936" s="4"/>
      <c r="C5936" s="0" t="n">
        <f aca="false">(A5936-$A$2)*(24*3600)</f>
        <v>46699.0000000689</v>
      </c>
      <c r="D5936" s="5" t="n">
        <v>3.40353</v>
      </c>
      <c r="E5936" s="0" t="n">
        <v>0</v>
      </c>
    </row>
    <row r="5937" customFormat="false" ht="13.5" hidden="false" customHeight="false" outlineLevel="0" collapsed="false">
      <c r="A5937" s="3" t="n">
        <v>38204.665625</v>
      </c>
      <c r="B5937" s="4"/>
      <c r="C5937" s="0" t="n">
        <f aca="false">(A5937-$A$2)*(24*3600)</f>
        <v>46700.0000003027</v>
      </c>
      <c r="D5937" s="5" t="n">
        <v>3.40353</v>
      </c>
      <c r="E5937" s="0" t="n">
        <v>0</v>
      </c>
    </row>
    <row r="5938" customFormat="false" ht="13.5" hidden="false" customHeight="false" outlineLevel="0" collapsed="false">
      <c r="A5938" s="3" t="n">
        <v>38204.6656365741</v>
      </c>
      <c r="B5938" s="4"/>
      <c r="C5938" s="0" t="n">
        <f aca="false">(A5938-$A$2)*(24*3600)</f>
        <v>46700.9999999078</v>
      </c>
      <c r="D5938" s="5" t="n">
        <v>3.40353</v>
      </c>
      <c r="E5938" s="0" t="n">
        <v>0</v>
      </c>
    </row>
    <row r="5939" customFormat="false" ht="13.5" hidden="false" customHeight="false" outlineLevel="0" collapsed="false">
      <c r="A5939" s="3" t="n">
        <v>38204.6656481482</v>
      </c>
      <c r="B5939" s="4"/>
      <c r="C5939" s="0" t="n">
        <f aca="false">(A5939-$A$2)*(24*3600)</f>
        <v>46702.0000001416</v>
      </c>
      <c r="D5939" s="5" t="n">
        <v>3.40354</v>
      </c>
      <c r="E5939" s="0" t="n">
        <v>0</v>
      </c>
    </row>
    <row r="5940" customFormat="false" ht="13.5" hidden="false" customHeight="false" outlineLevel="0" collapsed="false">
      <c r="A5940" s="3" t="n">
        <v>38204.6656597222</v>
      </c>
      <c r="B5940" s="4"/>
      <c r="C5940" s="0" t="n">
        <f aca="false">(A5940-$A$2)*(24*3600)</f>
        <v>46703.0000003753</v>
      </c>
      <c r="D5940" s="5" t="n">
        <v>3.40351</v>
      </c>
      <c r="E5940" s="0" t="n">
        <v>0</v>
      </c>
    </row>
    <row r="5941" customFormat="false" ht="13.5" hidden="false" customHeight="false" outlineLevel="0" collapsed="false">
      <c r="A5941" s="3" t="n">
        <v>38204.6656712963</v>
      </c>
      <c r="B5941" s="4"/>
      <c r="C5941" s="0" t="n">
        <f aca="false">(A5941-$A$2)*(24*3600)</f>
        <v>46703.9999999804</v>
      </c>
      <c r="D5941" s="5" t="n">
        <v>3.40353</v>
      </c>
      <c r="E5941" s="0" t="n">
        <v>0</v>
      </c>
    </row>
    <row r="5942" customFormat="false" ht="13.5" hidden="false" customHeight="false" outlineLevel="0" collapsed="false">
      <c r="A5942" s="3" t="n">
        <v>38204.6656828704</v>
      </c>
      <c r="B5942" s="4"/>
      <c r="C5942" s="0" t="n">
        <f aca="false">(A5942-$A$2)*(24*3600)</f>
        <v>46705.0000002142</v>
      </c>
      <c r="D5942" s="5" t="n">
        <v>3.40354</v>
      </c>
      <c r="E5942" s="0" t="n">
        <v>0</v>
      </c>
    </row>
    <row r="5943" customFormat="false" ht="13.5" hidden="false" customHeight="false" outlineLevel="0" collapsed="false">
      <c r="A5943" s="3" t="n">
        <v>38204.6656944445</v>
      </c>
      <c r="B5943" s="4"/>
      <c r="C5943" s="0" t="n">
        <f aca="false">(A5943-$A$2)*(24*3600)</f>
        <v>46706.000000448</v>
      </c>
      <c r="D5943" s="5" t="n">
        <v>3.40354</v>
      </c>
      <c r="E5943" s="0" t="n">
        <v>0</v>
      </c>
    </row>
    <row r="5944" customFormat="false" ht="13.5" hidden="false" customHeight="false" outlineLevel="0" collapsed="false">
      <c r="A5944" s="3" t="n">
        <v>38204.6657060185</v>
      </c>
      <c r="B5944" s="4"/>
      <c r="C5944" s="0" t="n">
        <f aca="false">(A5944-$A$2)*(24*3600)</f>
        <v>46707.0000000531</v>
      </c>
      <c r="D5944" s="5" t="n">
        <v>3.40354</v>
      </c>
      <c r="E5944" s="0" t="n">
        <v>0</v>
      </c>
    </row>
    <row r="5945" customFormat="false" ht="13.5" hidden="false" customHeight="false" outlineLevel="0" collapsed="false">
      <c r="A5945" s="3" t="n">
        <v>38204.6657175926</v>
      </c>
      <c r="B5945" s="4"/>
      <c r="C5945" s="0" t="n">
        <f aca="false">(A5945-$A$2)*(24*3600)</f>
        <v>46708.0000002869</v>
      </c>
      <c r="D5945" s="5" t="n">
        <v>3.40353</v>
      </c>
      <c r="E5945" s="0" t="n">
        <v>0</v>
      </c>
    </row>
    <row r="5946" customFormat="false" ht="13.5" hidden="false" customHeight="false" outlineLevel="0" collapsed="false">
      <c r="A5946" s="3" t="n">
        <v>38204.6657291667</v>
      </c>
      <c r="B5946" s="4"/>
      <c r="C5946" s="0" t="n">
        <f aca="false">(A5946-$A$2)*(24*3600)</f>
        <v>46708.999999892</v>
      </c>
      <c r="D5946" s="5" t="n">
        <v>3.40353</v>
      </c>
      <c r="E5946" s="0" t="n">
        <v>0</v>
      </c>
    </row>
    <row r="5947" customFormat="false" ht="13.5" hidden="false" customHeight="false" outlineLevel="0" collapsed="false">
      <c r="A5947" s="3" t="n">
        <v>38204.6657407407</v>
      </c>
      <c r="B5947" s="4"/>
      <c r="C5947" s="0" t="n">
        <f aca="false">(A5947-$A$2)*(24*3600)</f>
        <v>46710.0000001257</v>
      </c>
      <c r="D5947" s="5" t="n">
        <v>3.40353</v>
      </c>
      <c r="E5947" s="0" t="n">
        <v>0</v>
      </c>
    </row>
    <row r="5948" customFormat="false" ht="13.5" hidden="false" customHeight="false" outlineLevel="0" collapsed="false">
      <c r="A5948" s="3" t="n">
        <v>38204.6657523148</v>
      </c>
      <c r="B5948" s="4"/>
      <c r="C5948" s="0" t="n">
        <f aca="false">(A5948-$A$2)*(24*3600)</f>
        <v>46711.0000003595</v>
      </c>
      <c r="D5948" s="5" t="n">
        <v>3.40353</v>
      </c>
      <c r="E5948" s="0" t="n">
        <v>0</v>
      </c>
    </row>
    <row r="5949" customFormat="false" ht="13.5" hidden="false" customHeight="false" outlineLevel="0" collapsed="false">
      <c r="A5949" s="3" t="n">
        <v>38204.6657638889</v>
      </c>
      <c r="B5949" s="4"/>
      <c r="C5949" s="0" t="n">
        <f aca="false">(A5949-$A$2)*(24*3600)</f>
        <v>46711.9999999646</v>
      </c>
      <c r="D5949" s="5" t="n">
        <v>3.40353</v>
      </c>
      <c r="E5949" s="0" t="n">
        <v>0</v>
      </c>
    </row>
    <row r="5950" customFormat="false" ht="13.5" hidden="false" customHeight="false" outlineLevel="0" collapsed="false">
      <c r="A5950" s="3" t="n">
        <v>38204.665775463</v>
      </c>
      <c r="B5950" s="4"/>
      <c r="C5950" s="0" t="n">
        <f aca="false">(A5950-$A$2)*(24*3600)</f>
        <v>46713.0000001984</v>
      </c>
      <c r="D5950" s="5" t="n">
        <v>3.40354</v>
      </c>
      <c r="E5950" s="0" t="n">
        <v>0</v>
      </c>
    </row>
    <row r="5951" customFormat="false" ht="13.5" hidden="false" customHeight="false" outlineLevel="0" collapsed="false">
      <c r="A5951" s="3" t="n">
        <v>38204.665787037</v>
      </c>
      <c r="B5951" s="4"/>
      <c r="C5951" s="0" t="n">
        <f aca="false">(A5951-$A$2)*(24*3600)</f>
        <v>46714.0000004321</v>
      </c>
      <c r="D5951" s="5" t="n">
        <v>3.40353</v>
      </c>
      <c r="E5951" s="0" t="n">
        <v>0</v>
      </c>
    </row>
    <row r="5952" customFormat="false" ht="13.5" hidden="false" customHeight="false" outlineLevel="0" collapsed="false">
      <c r="A5952" s="3" t="n">
        <v>38204.6657986111</v>
      </c>
      <c r="B5952" s="4"/>
      <c r="C5952" s="0" t="n">
        <f aca="false">(A5952-$A$2)*(24*3600)</f>
        <v>46715.0000000373</v>
      </c>
      <c r="D5952" s="5" t="n">
        <v>3.40353</v>
      </c>
      <c r="E5952" s="0" t="n">
        <v>0</v>
      </c>
    </row>
    <row r="5953" customFormat="false" ht="13.5" hidden="false" customHeight="false" outlineLevel="0" collapsed="false">
      <c r="A5953" s="3" t="n">
        <v>38204.6658101852</v>
      </c>
      <c r="B5953" s="4"/>
      <c r="C5953" s="0" t="n">
        <f aca="false">(A5953-$A$2)*(24*3600)</f>
        <v>46716.000000271</v>
      </c>
      <c r="D5953" s="5" t="n">
        <v>3.40354</v>
      </c>
      <c r="E5953" s="0" t="n">
        <v>0</v>
      </c>
    </row>
    <row r="5954" customFormat="false" ht="13.5" hidden="false" customHeight="false" outlineLevel="0" collapsed="false">
      <c r="A5954" s="3" t="n">
        <v>38204.6658217593</v>
      </c>
      <c r="B5954" s="4"/>
      <c r="C5954" s="0" t="n">
        <f aca="false">(A5954-$A$2)*(24*3600)</f>
        <v>46716.9999998761</v>
      </c>
      <c r="D5954" s="5" t="n">
        <v>3.40351</v>
      </c>
      <c r="E5954" s="0" t="n">
        <v>0</v>
      </c>
    </row>
    <row r="5955" customFormat="false" ht="13.5" hidden="false" customHeight="false" outlineLevel="0" collapsed="false">
      <c r="A5955" s="3" t="n">
        <v>38204.6658333333</v>
      </c>
      <c r="B5955" s="4"/>
      <c r="C5955" s="0" t="n">
        <f aca="false">(A5955-$A$2)*(24*3600)</f>
        <v>46718.0000001099</v>
      </c>
      <c r="D5955" s="5" t="n">
        <v>3.40353</v>
      </c>
      <c r="E5955" s="0" t="n">
        <v>0</v>
      </c>
    </row>
    <row r="5956" customFormat="false" ht="13.5" hidden="false" customHeight="false" outlineLevel="0" collapsed="false">
      <c r="A5956" s="3" t="n">
        <v>38204.6658449074</v>
      </c>
      <c r="B5956" s="4"/>
      <c r="C5956" s="0" t="n">
        <f aca="false">(A5956-$A$2)*(24*3600)</f>
        <v>46719.0000003437</v>
      </c>
      <c r="D5956" s="5" t="n">
        <v>3.40353</v>
      </c>
      <c r="E5956" s="0" t="n">
        <v>0</v>
      </c>
    </row>
    <row r="5957" customFormat="false" ht="13.5" hidden="false" customHeight="false" outlineLevel="0" collapsed="false">
      <c r="A5957" s="3" t="n">
        <v>38204.6658564815</v>
      </c>
      <c r="B5957" s="4"/>
      <c r="C5957" s="0" t="n">
        <f aca="false">(A5957-$A$2)*(24*3600)</f>
        <v>46719.9999999488</v>
      </c>
      <c r="D5957" s="5" t="n">
        <v>3.40353</v>
      </c>
      <c r="E5957" s="0" t="n">
        <v>0</v>
      </c>
    </row>
    <row r="5958" customFormat="false" ht="13.5" hidden="false" customHeight="false" outlineLevel="0" collapsed="false">
      <c r="A5958" s="3" t="n">
        <v>38204.6658680556</v>
      </c>
      <c r="B5958" s="4"/>
      <c r="C5958" s="0" t="n">
        <f aca="false">(A5958-$A$2)*(24*3600)</f>
        <v>46721.0000001825</v>
      </c>
      <c r="D5958" s="5" t="n">
        <v>3.40354</v>
      </c>
      <c r="E5958" s="0" t="n">
        <v>0</v>
      </c>
    </row>
    <row r="5959" customFormat="false" ht="13.5" hidden="false" customHeight="false" outlineLevel="0" collapsed="false">
      <c r="A5959" s="3" t="n">
        <v>38204.6658796296</v>
      </c>
      <c r="B5959" s="4"/>
      <c r="C5959" s="0" t="n">
        <f aca="false">(A5959-$A$2)*(24*3600)</f>
        <v>46722.0000004163</v>
      </c>
      <c r="D5959" s="5" t="n">
        <v>3.40343</v>
      </c>
      <c r="E5959" s="0" t="n">
        <v>0</v>
      </c>
    </row>
    <row r="5960" customFormat="false" ht="13.5" hidden="false" customHeight="false" outlineLevel="0" collapsed="false">
      <c r="A5960" s="3" t="n">
        <v>38204.6658912037</v>
      </c>
      <c r="B5960" s="4"/>
      <c r="C5960" s="0" t="n">
        <f aca="false">(A5960-$A$2)*(24*3600)</f>
        <v>46723.0000000214</v>
      </c>
      <c r="D5960" s="5" t="n">
        <v>3.40353</v>
      </c>
      <c r="E5960" s="0" t="n">
        <v>0</v>
      </c>
    </row>
    <row r="5961" customFormat="false" ht="13.5" hidden="false" customHeight="false" outlineLevel="0" collapsed="false">
      <c r="A5961" s="3" t="n">
        <v>38204.6659027778</v>
      </c>
      <c r="B5961" s="4"/>
      <c r="C5961" s="0" t="n">
        <f aca="false">(A5961-$A$2)*(24*3600)</f>
        <v>46724.0000002552</v>
      </c>
      <c r="D5961" s="5" t="n">
        <v>3.40351</v>
      </c>
      <c r="E5961" s="0" t="n">
        <v>0</v>
      </c>
    </row>
    <row r="5962" customFormat="false" ht="13.5" hidden="false" customHeight="false" outlineLevel="0" collapsed="false">
      <c r="A5962" s="3" t="n">
        <v>38204.6659143519</v>
      </c>
      <c r="B5962" s="4"/>
      <c r="C5962" s="0" t="n">
        <f aca="false">(A5962-$A$2)*(24*3600)</f>
        <v>46725.0000004889</v>
      </c>
      <c r="D5962" s="5" t="n">
        <v>3.40343</v>
      </c>
      <c r="E5962" s="0" t="n">
        <v>0</v>
      </c>
    </row>
    <row r="5963" customFormat="false" ht="13.5" hidden="false" customHeight="false" outlineLevel="0" collapsed="false">
      <c r="A5963" s="3" t="n">
        <v>38204.6659259259</v>
      </c>
      <c r="B5963" s="4"/>
      <c r="C5963" s="0" t="n">
        <f aca="false">(A5963-$A$2)*(24*3600)</f>
        <v>46726.0000000941</v>
      </c>
      <c r="D5963" s="5" t="n">
        <v>3.40343</v>
      </c>
      <c r="E5963" s="0" t="n">
        <v>0</v>
      </c>
    </row>
    <row r="5964" customFormat="false" ht="13.5" hidden="false" customHeight="false" outlineLevel="0" collapsed="false">
      <c r="A5964" s="3" t="n">
        <v>38204.6659375</v>
      </c>
      <c r="B5964" s="4"/>
      <c r="C5964" s="0" t="n">
        <f aca="false">(A5964-$A$2)*(24*3600)</f>
        <v>46727.0000003278</v>
      </c>
      <c r="D5964" s="5" t="n">
        <v>3.40353</v>
      </c>
      <c r="E5964" s="0" t="n">
        <v>0</v>
      </c>
    </row>
    <row r="5965" customFormat="false" ht="13.5" hidden="false" customHeight="false" outlineLevel="0" collapsed="false">
      <c r="A5965" s="3" t="n">
        <v>38204.6659490741</v>
      </c>
      <c r="B5965" s="4"/>
      <c r="C5965" s="0" t="n">
        <f aca="false">(A5965-$A$2)*(24*3600)</f>
        <v>46727.9999999329</v>
      </c>
      <c r="D5965" s="5" t="n">
        <v>3.40351</v>
      </c>
      <c r="E5965" s="0" t="n">
        <v>0</v>
      </c>
    </row>
    <row r="5966" customFormat="false" ht="13.5" hidden="false" customHeight="false" outlineLevel="0" collapsed="false">
      <c r="A5966" s="3" t="n">
        <v>38204.6659606482</v>
      </c>
      <c r="B5966" s="4"/>
      <c r="C5966" s="0" t="n">
        <f aca="false">(A5966-$A$2)*(24*3600)</f>
        <v>46729.0000001667</v>
      </c>
      <c r="D5966" s="5" t="n">
        <v>3.40351</v>
      </c>
      <c r="E5966" s="0" t="n">
        <v>0</v>
      </c>
    </row>
    <row r="5967" customFormat="false" ht="13.5" hidden="false" customHeight="false" outlineLevel="0" collapsed="false">
      <c r="A5967" s="3" t="n">
        <v>38204.6659722222</v>
      </c>
      <c r="B5967" s="4"/>
      <c r="C5967" s="0" t="n">
        <f aca="false">(A5967-$A$2)*(24*3600)</f>
        <v>46730.0000004005</v>
      </c>
      <c r="D5967" s="5" t="n">
        <v>3.40353</v>
      </c>
      <c r="E5967" s="0" t="n">
        <v>0</v>
      </c>
    </row>
    <row r="5968" customFormat="false" ht="13.5" hidden="false" customHeight="false" outlineLevel="0" collapsed="false">
      <c r="A5968" s="3" t="n">
        <v>38204.6659837963</v>
      </c>
      <c r="B5968" s="4"/>
      <c r="C5968" s="0" t="n">
        <f aca="false">(A5968-$A$2)*(24*3600)</f>
        <v>46731.0000000056</v>
      </c>
      <c r="D5968" s="5" t="n">
        <v>3.40353</v>
      </c>
      <c r="E5968" s="0" t="n">
        <v>0</v>
      </c>
    </row>
    <row r="5969" customFormat="false" ht="13.5" hidden="false" customHeight="false" outlineLevel="0" collapsed="false">
      <c r="A5969" s="3" t="n">
        <v>38204.6659953704</v>
      </c>
      <c r="B5969" s="4"/>
      <c r="C5969" s="0" t="n">
        <f aca="false">(A5969-$A$2)*(24*3600)</f>
        <v>46732.0000002394</v>
      </c>
      <c r="D5969" s="5" t="n">
        <v>3.40352</v>
      </c>
      <c r="E5969" s="0" t="n">
        <v>0</v>
      </c>
    </row>
    <row r="5970" customFormat="false" ht="13.5" hidden="false" customHeight="false" outlineLevel="0" collapsed="false">
      <c r="A5970" s="3" t="n">
        <v>38204.6660069445</v>
      </c>
      <c r="B5970" s="4"/>
      <c r="C5970" s="0" t="n">
        <f aca="false">(A5970-$A$2)*(24*3600)</f>
        <v>46733.0000004731</v>
      </c>
      <c r="D5970" s="5" t="n">
        <v>3.40352</v>
      </c>
      <c r="E5970" s="0" t="n">
        <v>0</v>
      </c>
    </row>
    <row r="5971" customFormat="false" ht="13.5" hidden="false" customHeight="false" outlineLevel="0" collapsed="false">
      <c r="A5971" s="3" t="n">
        <v>38204.6660185185</v>
      </c>
      <c r="B5971" s="4"/>
      <c r="C5971" s="0" t="n">
        <f aca="false">(A5971-$A$2)*(24*3600)</f>
        <v>46734.0000000782</v>
      </c>
      <c r="D5971" s="5" t="n">
        <v>3.40351</v>
      </c>
      <c r="E5971" s="0" t="n">
        <v>0</v>
      </c>
    </row>
    <row r="5972" customFormat="false" ht="13.5" hidden="false" customHeight="false" outlineLevel="0" collapsed="false">
      <c r="A5972" s="3" t="n">
        <v>38204.6660300926</v>
      </c>
      <c r="B5972" s="4"/>
      <c r="C5972" s="0" t="n">
        <f aca="false">(A5972-$A$2)*(24*3600)</f>
        <v>46735.000000312</v>
      </c>
      <c r="D5972" s="5" t="n">
        <v>3.40352</v>
      </c>
      <c r="E5972" s="0" t="n">
        <v>0</v>
      </c>
    </row>
    <row r="5973" customFormat="false" ht="13.5" hidden="false" customHeight="false" outlineLevel="0" collapsed="false">
      <c r="A5973" s="3" t="n">
        <v>38204.6660416667</v>
      </c>
      <c r="B5973" s="4"/>
      <c r="C5973" s="0" t="n">
        <f aca="false">(A5973-$A$2)*(24*3600)</f>
        <v>46735.9999999171</v>
      </c>
      <c r="D5973" s="5" t="n">
        <v>3.40351</v>
      </c>
      <c r="E5973" s="0" t="n">
        <v>0</v>
      </c>
    </row>
    <row r="5974" customFormat="false" ht="13.5" hidden="false" customHeight="false" outlineLevel="0" collapsed="false">
      <c r="A5974" s="3" t="n">
        <v>38204.6660532407</v>
      </c>
      <c r="B5974" s="4"/>
      <c r="C5974" s="0" t="n">
        <f aca="false">(A5974-$A$2)*(24*3600)</f>
        <v>46737.0000001509</v>
      </c>
      <c r="D5974" s="5" t="n">
        <v>3.40351</v>
      </c>
      <c r="E5974" s="0" t="n">
        <v>0</v>
      </c>
    </row>
    <row r="5975" customFormat="false" ht="13.5" hidden="false" customHeight="false" outlineLevel="0" collapsed="false">
      <c r="A5975" s="3" t="n">
        <v>38204.6660648148</v>
      </c>
      <c r="B5975" s="4"/>
      <c r="C5975" s="0" t="n">
        <f aca="false">(A5975-$A$2)*(24*3600)</f>
        <v>46738.0000003846</v>
      </c>
      <c r="D5975" s="5" t="n">
        <v>3.40352</v>
      </c>
      <c r="E5975" s="0" t="n">
        <v>0</v>
      </c>
    </row>
    <row r="5976" customFormat="false" ht="13.5" hidden="false" customHeight="false" outlineLevel="0" collapsed="false">
      <c r="A5976" s="3" t="n">
        <v>38204.6660763889</v>
      </c>
      <c r="B5976" s="4"/>
      <c r="C5976" s="0" t="n">
        <f aca="false">(A5976-$A$2)*(24*3600)</f>
        <v>46738.9999999898</v>
      </c>
      <c r="D5976" s="5" t="n">
        <v>3.40353</v>
      </c>
      <c r="E5976" s="0" t="n">
        <v>0</v>
      </c>
    </row>
    <row r="5977" customFormat="false" ht="13.5" hidden="false" customHeight="false" outlineLevel="0" collapsed="false">
      <c r="A5977" s="3" t="n">
        <v>38204.666087963</v>
      </c>
      <c r="B5977" s="4"/>
      <c r="C5977" s="0" t="n">
        <f aca="false">(A5977-$A$2)*(24*3600)</f>
        <v>46740.0000002235</v>
      </c>
      <c r="D5977" s="5" t="n">
        <v>3.40353</v>
      </c>
      <c r="E5977" s="0" t="n">
        <v>0</v>
      </c>
    </row>
    <row r="5978" customFormat="false" ht="13.5" hidden="false" customHeight="false" outlineLevel="0" collapsed="false">
      <c r="A5978" s="3" t="n">
        <v>38204.666099537</v>
      </c>
      <c r="B5978" s="4"/>
      <c r="C5978" s="0" t="n">
        <f aca="false">(A5978-$A$2)*(24*3600)</f>
        <v>46741.0000004573</v>
      </c>
      <c r="D5978" s="5" t="n">
        <v>3.40351</v>
      </c>
      <c r="E5978" s="0" t="n">
        <v>0</v>
      </c>
    </row>
    <row r="5979" customFormat="false" ht="13.5" hidden="false" customHeight="false" outlineLevel="0" collapsed="false">
      <c r="A5979" s="3" t="n">
        <v>38204.6661111111</v>
      </c>
      <c r="B5979" s="4"/>
      <c r="C5979" s="0" t="n">
        <f aca="false">(A5979-$A$2)*(24*3600)</f>
        <v>46742.0000000624</v>
      </c>
      <c r="D5979" s="5" t="n">
        <v>3.40352</v>
      </c>
      <c r="E5979" s="0" t="n">
        <v>0</v>
      </c>
    </row>
    <row r="5980" customFormat="false" ht="13.5" hidden="false" customHeight="false" outlineLevel="0" collapsed="false">
      <c r="A5980" s="3" t="n">
        <v>38204.6661226852</v>
      </c>
      <c r="B5980" s="4"/>
      <c r="C5980" s="0" t="n">
        <f aca="false">(A5980-$A$2)*(24*3600)</f>
        <v>46743.0000002962</v>
      </c>
      <c r="D5980" s="5" t="n">
        <v>3.40351</v>
      </c>
      <c r="E5980" s="0" t="n">
        <v>0</v>
      </c>
    </row>
    <row r="5981" customFormat="false" ht="13.5" hidden="false" customHeight="false" outlineLevel="0" collapsed="false">
      <c r="A5981" s="3" t="n">
        <v>38204.6661342593</v>
      </c>
      <c r="B5981" s="4"/>
      <c r="C5981" s="0" t="n">
        <f aca="false">(A5981-$A$2)*(24*3600)</f>
        <v>46743.9999999013</v>
      </c>
      <c r="D5981" s="5" t="n">
        <v>3.40352</v>
      </c>
      <c r="E5981" s="0" t="n">
        <v>0</v>
      </c>
    </row>
    <row r="5982" customFormat="false" ht="13.5" hidden="false" customHeight="false" outlineLevel="0" collapsed="false">
      <c r="A5982" s="3" t="n">
        <v>38204.6661458333</v>
      </c>
      <c r="B5982" s="4"/>
      <c r="C5982" s="0" t="n">
        <f aca="false">(A5982-$A$2)*(24*3600)</f>
        <v>46745.000000135</v>
      </c>
      <c r="D5982" s="5" t="n">
        <v>3.40352</v>
      </c>
      <c r="E5982" s="0" t="n">
        <v>0</v>
      </c>
    </row>
    <row r="5983" customFormat="false" ht="13.5" hidden="false" customHeight="false" outlineLevel="0" collapsed="false">
      <c r="A5983" s="3" t="n">
        <v>38204.6661574074</v>
      </c>
      <c r="B5983" s="4"/>
      <c r="C5983" s="0" t="n">
        <f aca="false">(A5983-$A$2)*(24*3600)</f>
        <v>46746.0000003688</v>
      </c>
      <c r="D5983" s="5" t="n">
        <v>3.40351</v>
      </c>
      <c r="E5983" s="0" t="n">
        <v>0</v>
      </c>
    </row>
    <row r="5984" customFormat="false" ht="13.5" hidden="false" customHeight="false" outlineLevel="0" collapsed="false">
      <c r="A5984" s="3" t="n">
        <v>38204.6661689815</v>
      </c>
      <c r="B5984" s="4"/>
      <c r="C5984" s="0" t="n">
        <f aca="false">(A5984-$A$2)*(24*3600)</f>
        <v>46746.9999999739</v>
      </c>
      <c r="D5984" s="5" t="n">
        <v>3.40353</v>
      </c>
      <c r="E5984" s="0" t="n">
        <v>0</v>
      </c>
    </row>
    <row r="5985" customFormat="false" ht="13.5" hidden="false" customHeight="false" outlineLevel="0" collapsed="false">
      <c r="A5985" s="3" t="n">
        <v>38204.6661805556</v>
      </c>
      <c r="B5985" s="4"/>
      <c r="C5985" s="0" t="n">
        <f aca="false">(A5985-$A$2)*(24*3600)</f>
        <v>46748.0000002077</v>
      </c>
      <c r="D5985" s="5" t="n">
        <v>3.40352</v>
      </c>
      <c r="E5985" s="0" t="n">
        <v>0</v>
      </c>
    </row>
    <row r="5986" customFormat="false" ht="13.5" hidden="false" customHeight="false" outlineLevel="0" collapsed="false">
      <c r="A5986" s="3" t="n">
        <v>38204.6661921296</v>
      </c>
      <c r="B5986" s="4"/>
      <c r="C5986" s="0" t="n">
        <f aca="false">(A5986-$A$2)*(24*3600)</f>
        <v>46749.0000004415</v>
      </c>
      <c r="D5986" s="5" t="n">
        <v>3.40354</v>
      </c>
      <c r="E5986" s="0" t="n">
        <v>0</v>
      </c>
    </row>
    <row r="5987" customFormat="false" ht="13.5" hidden="false" customHeight="false" outlineLevel="0" collapsed="false">
      <c r="A5987" s="3" t="n">
        <v>38204.6662037037</v>
      </c>
      <c r="B5987" s="4"/>
      <c r="C5987" s="0" t="n">
        <f aca="false">(A5987-$A$2)*(24*3600)</f>
        <v>46750.0000000466</v>
      </c>
      <c r="D5987" s="5" t="n">
        <v>3.40352</v>
      </c>
      <c r="E5987" s="0" t="n">
        <v>0</v>
      </c>
    </row>
    <row r="5988" customFormat="false" ht="13.5" hidden="false" customHeight="false" outlineLevel="0" collapsed="false">
      <c r="A5988" s="3" t="n">
        <v>38204.6662152778</v>
      </c>
      <c r="B5988" s="4"/>
      <c r="C5988" s="0" t="n">
        <f aca="false">(A5988-$A$2)*(24*3600)</f>
        <v>46751.0000002803</v>
      </c>
      <c r="D5988" s="5" t="n">
        <v>3.40352</v>
      </c>
      <c r="E5988" s="0" t="n">
        <v>0</v>
      </c>
    </row>
    <row r="5989" customFormat="false" ht="13.5" hidden="false" customHeight="false" outlineLevel="0" collapsed="false">
      <c r="A5989" s="3" t="n">
        <v>38204.6662268519</v>
      </c>
      <c r="B5989" s="4"/>
      <c r="C5989" s="0" t="n">
        <f aca="false">(A5989-$A$2)*(24*3600)</f>
        <v>46751.9999998855</v>
      </c>
      <c r="D5989" s="5" t="n">
        <v>3.40353</v>
      </c>
      <c r="E5989" s="0" t="n">
        <v>0</v>
      </c>
    </row>
    <row r="5990" customFormat="false" ht="13.5" hidden="false" customHeight="false" outlineLevel="0" collapsed="false">
      <c r="A5990" s="3" t="n">
        <v>38204.6662384259</v>
      </c>
      <c r="B5990" s="4"/>
      <c r="C5990" s="0" t="n">
        <f aca="false">(A5990-$A$2)*(24*3600)</f>
        <v>46753.0000001192</v>
      </c>
      <c r="D5990" s="5" t="n">
        <v>3.40352</v>
      </c>
      <c r="E5990" s="0" t="n">
        <v>0</v>
      </c>
    </row>
    <row r="5991" customFormat="false" ht="13.5" hidden="false" customHeight="false" outlineLevel="0" collapsed="false">
      <c r="A5991" s="3" t="n">
        <v>38204.66625</v>
      </c>
      <c r="B5991" s="4"/>
      <c r="C5991" s="0" t="n">
        <f aca="false">(A5991-$A$2)*(24*3600)</f>
        <v>46754.000000353</v>
      </c>
      <c r="D5991" s="5" t="n">
        <v>3.40352</v>
      </c>
      <c r="E5991" s="0" t="n">
        <v>0</v>
      </c>
    </row>
    <row r="5992" customFormat="false" ht="13.5" hidden="false" customHeight="false" outlineLevel="0" collapsed="false">
      <c r="A5992" s="3" t="n">
        <v>38204.6662615741</v>
      </c>
      <c r="B5992" s="4"/>
      <c r="C5992" s="0" t="n">
        <f aca="false">(A5992-$A$2)*(24*3600)</f>
        <v>46754.9999999581</v>
      </c>
      <c r="D5992" s="5" t="n">
        <v>3.40351</v>
      </c>
      <c r="E5992" s="0" t="n">
        <v>0</v>
      </c>
    </row>
    <row r="5993" customFormat="false" ht="13.5" hidden="false" customHeight="false" outlineLevel="0" collapsed="false">
      <c r="A5993" s="3" t="n">
        <v>38204.6662731482</v>
      </c>
      <c r="B5993" s="4"/>
      <c r="C5993" s="0" t="n">
        <f aca="false">(A5993-$A$2)*(24*3600)</f>
        <v>46756.0000001919</v>
      </c>
      <c r="D5993" s="5" t="n">
        <v>3.40343</v>
      </c>
      <c r="E5993" s="0" t="n">
        <v>0</v>
      </c>
    </row>
    <row r="5994" customFormat="false" ht="13.5" hidden="false" customHeight="false" outlineLevel="0" collapsed="false">
      <c r="A5994" s="3" t="n">
        <v>38204.6662847222</v>
      </c>
      <c r="B5994" s="4"/>
      <c r="C5994" s="0" t="n">
        <f aca="false">(A5994-$A$2)*(24*3600)</f>
        <v>46757.0000004256</v>
      </c>
      <c r="D5994" s="5" t="n">
        <v>3.40353</v>
      </c>
      <c r="E5994" s="0" t="n">
        <v>0</v>
      </c>
    </row>
    <row r="5995" customFormat="false" ht="13.5" hidden="false" customHeight="false" outlineLevel="0" collapsed="false">
      <c r="A5995" s="3" t="n">
        <v>38204.6662962963</v>
      </c>
      <c r="B5995" s="4"/>
      <c r="C5995" s="0" t="n">
        <f aca="false">(A5995-$A$2)*(24*3600)</f>
        <v>46758.0000000307</v>
      </c>
      <c r="D5995" s="5" t="n">
        <v>3.40343</v>
      </c>
      <c r="E5995" s="0" t="n">
        <v>0</v>
      </c>
    </row>
    <row r="5996" customFormat="false" ht="13.5" hidden="false" customHeight="false" outlineLevel="0" collapsed="false">
      <c r="A5996" s="3" t="n">
        <v>38204.6663078704</v>
      </c>
      <c r="B5996" s="4"/>
      <c r="C5996" s="0" t="n">
        <f aca="false">(A5996-$A$2)*(24*3600)</f>
        <v>46759.0000002645</v>
      </c>
      <c r="D5996" s="5" t="n">
        <v>3.40352</v>
      </c>
      <c r="E5996" s="0" t="n">
        <v>0</v>
      </c>
    </row>
    <row r="5997" customFormat="false" ht="13.5" hidden="false" customHeight="false" outlineLevel="0" collapsed="false">
      <c r="A5997" s="3" t="n">
        <v>38204.6663194444</v>
      </c>
      <c r="B5997" s="4"/>
      <c r="C5997" s="0" t="n">
        <f aca="false">(A5997-$A$2)*(24*3600)</f>
        <v>46759.9999998696</v>
      </c>
      <c r="D5997" s="5" t="n">
        <v>3.40352</v>
      </c>
      <c r="E5997" s="0" t="n">
        <v>0</v>
      </c>
    </row>
    <row r="5998" customFormat="false" ht="13.5" hidden="false" customHeight="false" outlineLevel="0" collapsed="false">
      <c r="A5998" s="3" t="n">
        <v>38204.6663310185</v>
      </c>
      <c r="B5998" s="4"/>
      <c r="C5998" s="0" t="n">
        <f aca="false">(A5998-$A$2)*(24*3600)</f>
        <v>46761.0000001034</v>
      </c>
      <c r="D5998" s="5" t="n">
        <v>3.40351</v>
      </c>
      <c r="E5998" s="0" t="n">
        <v>0</v>
      </c>
    </row>
    <row r="5999" customFormat="false" ht="13.5" hidden="false" customHeight="false" outlineLevel="0" collapsed="false">
      <c r="A5999" s="3" t="n">
        <v>38204.6663425926</v>
      </c>
      <c r="B5999" s="4"/>
      <c r="C5999" s="0" t="n">
        <f aca="false">(A5999-$A$2)*(24*3600)</f>
        <v>46762.0000003371</v>
      </c>
      <c r="D5999" s="5" t="n">
        <v>3.40353</v>
      </c>
      <c r="E5999" s="0" t="n">
        <v>0</v>
      </c>
    </row>
    <row r="6000" customFormat="false" ht="13.5" hidden="false" customHeight="false" outlineLevel="0" collapsed="false">
      <c r="A6000" s="3" t="n">
        <v>38204.6663541667</v>
      </c>
      <c r="B6000" s="4"/>
      <c r="C6000" s="0" t="n">
        <f aca="false">(A6000-$A$2)*(24*3600)</f>
        <v>46762.9999999423</v>
      </c>
      <c r="D6000" s="5" t="n">
        <v>3.40352</v>
      </c>
      <c r="E6000" s="0" t="n">
        <v>0</v>
      </c>
    </row>
    <row r="6001" customFormat="false" ht="13.5" hidden="false" customHeight="false" outlineLevel="0" collapsed="false">
      <c r="A6001" s="3" t="n">
        <v>38204.6663657407</v>
      </c>
      <c r="B6001" s="4"/>
      <c r="C6001" s="0" t="n">
        <f aca="false">(A6001-$A$2)*(24*3600)</f>
        <v>46764.000000176</v>
      </c>
      <c r="D6001" s="5" t="n">
        <v>3.40353</v>
      </c>
      <c r="E6001" s="0" t="n">
        <v>0</v>
      </c>
    </row>
    <row r="6002" customFormat="false" ht="13.5" hidden="false" customHeight="false" outlineLevel="0" collapsed="false">
      <c r="A6002" s="3" t="n">
        <v>38204.6663773148</v>
      </c>
      <c r="B6002" s="4"/>
      <c r="C6002" s="0" t="n">
        <f aca="false">(A6002-$A$2)*(24*3600)</f>
        <v>46765.0000004098</v>
      </c>
      <c r="D6002" s="5" t="n">
        <v>3.40352</v>
      </c>
      <c r="E6002" s="0" t="n">
        <v>0</v>
      </c>
    </row>
    <row r="6003" customFormat="false" ht="13.5" hidden="false" customHeight="false" outlineLevel="0" collapsed="false">
      <c r="A6003" s="3" t="n">
        <v>38204.6663888889</v>
      </c>
      <c r="B6003" s="4"/>
      <c r="C6003" s="0" t="n">
        <f aca="false">(A6003-$A$2)*(24*3600)</f>
        <v>46766.0000000149</v>
      </c>
      <c r="D6003" s="5" t="n">
        <v>3.40352</v>
      </c>
      <c r="E6003" s="0" t="n">
        <v>0</v>
      </c>
    </row>
    <row r="6004" customFormat="false" ht="13.5" hidden="false" customHeight="false" outlineLevel="0" collapsed="false">
      <c r="A6004" s="3" t="n">
        <v>38204.666400463</v>
      </c>
      <c r="B6004" s="4"/>
      <c r="C6004" s="0" t="n">
        <f aca="false">(A6004-$A$2)*(24*3600)</f>
        <v>46767.0000002487</v>
      </c>
      <c r="D6004" s="5" t="n">
        <v>3.40354</v>
      </c>
      <c r="E6004" s="0" t="n">
        <v>0</v>
      </c>
    </row>
    <row r="6005" customFormat="false" ht="13.5" hidden="false" customHeight="false" outlineLevel="0" collapsed="false">
      <c r="A6005" s="3" t="n">
        <v>38204.666412037</v>
      </c>
      <c r="B6005" s="4"/>
      <c r="C6005" s="0" t="n">
        <f aca="false">(A6005-$A$2)*(24*3600)</f>
        <v>46768.0000004824</v>
      </c>
      <c r="D6005" s="5" t="n">
        <v>3.40351</v>
      </c>
      <c r="E6005" s="0" t="n">
        <v>0</v>
      </c>
    </row>
    <row r="6006" customFormat="false" ht="13.5" hidden="false" customHeight="false" outlineLevel="0" collapsed="false">
      <c r="A6006" s="3" t="n">
        <v>38204.6664236111</v>
      </c>
      <c r="B6006" s="4"/>
      <c r="C6006" s="0" t="n">
        <f aca="false">(A6006-$A$2)*(24*3600)</f>
        <v>46769.0000000875</v>
      </c>
      <c r="D6006" s="5" t="n">
        <v>3.40351</v>
      </c>
      <c r="E6006" s="0" t="n">
        <v>0</v>
      </c>
    </row>
    <row r="6007" customFormat="false" ht="13.5" hidden="false" customHeight="false" outlineLevel="0" collapsed="false">
      <c r="A6007" s="3" t="n">
        <v>38204.6664351852</v>
      </c>
      <c r="B6007" s="4"/>
      <c r="C6007" s="0" t="n">
        <f aca="false">(A6007-$A$2)*(24*3600)</f>
        <v>46770.0000003213</v>
      </c>
      <c r="D6007" s="5" t="n">
        <v>3.40353</v>
      </c>
      <c r="E6007" s="0" t="n">
        <v>0</v>
      </c>
    </row>
    <row r="6008" customFormat="false" ht="13.5" hidden="false" customHeight="false" outlineLevel="0" collapsed="false">
      <c r="A6008" s="3" t="n">
        <v>38204.6664467593</v>
      </c>
      <c r="B6008" s="4"/>
      <c r="C6008" s="0" t="n">
        <f aca="false">(A6008-$A$2)*(24*3600)</f>
        <v>46770.9999999264</v>
      </c>
      <c r="D6008" s="5" t="n">
        <v>3.40352</v>
      </c>
      <c r="E6008" s="0" t="n">
        <v>0</v>
      </c>
    </row>
    <row r="6009" customFormat="false" ht="13.5" hidden="false" customHeight="false" outlineLevel="0" collapsed="false">
      <c r="A6009" s="3" t="n">
        <v>38204.6664583333</v>
      </c>
      <c r="B6009" s="4"/>
      <c r="C6009" s="0" t="n">
        <f aca="false">(A6009-$A$2)*(24*3600)</f>
        <v>46772.0000001602</v>
      </c>
      <c r="D6009" s="5" t="n">
        <v>3.40352</v>
      </c>
      <c r="E6009" s="0" t="n">
        <v>0</v>
      </c>
    </row>
    <row r="6010" customFormat="false" ht="13.5" hidden="false" customHeight="false" outlineLevel="0" collapsed="false">
      <c r="A6010" s="3" t="n">
        <v>38204.6664699074</v>
      </c>
      <c r="B6010" s="4"/>
      <c r="C6010" s="0" t="n">
        <f aca="false">(A6010-$A$2)*(24*3600)</f>
        <v>46773.000000394</v>
      </c>
      <c r="D6010" s="5" t="n">
        <v>3.40354</v>
      </c>
      <c r="E6010" s="0" t="n">
        <v>0</v>
      </c>
    </row>
    <row r="6011" customFormat="false" ht="13.5" hidden="false" customHeight="false" outlineLevel="0" collapsed="false">
      <c r="A6011" s="3" t="n">
        <v>38204.6664814815</v>
      </c>
      <c r="B6011" s="4"/>
      <c r="C6011" s="0" t="n">
        <f aca="false">(A6011-$A$2)*(24*3600)</f>
        <v>46773.9999999991</v>
      </c>
      <c r="D6011" s="5" t="n">
        <v>3.40353</v>
      </c>
      <c r="E6011" s="0" t="n">
        <v>0</v>
      </c>
    </row>
    <row r="6012" customFormat="false" ht="13.5" hidden="false" customHeight="false" outlineLevel="0" collapsed="false">
      <c r="A6012" s="3" t="n">
        <v>38204.6664930556</v>
      </c>
      <c r="B6012" s="4"/>
      <c r="C6012" s="0" t="n">
        <f aca="false">(A6012-$A$2)*(24*3600)</f>
        <v>46775.0000002328</v>
      </c>
      <c r="D6012" s="5" t="n">
        <v>3.40351</v>
      </c>
      <c r="E6012" s="0" t="n">
        <v>0</v>
      </c>
    </row>
    <row r="6013" customFormat="false" ht="13.5" hidden="false" customHeight="false" outlineLevel="0" collapsed="false">
      <c r="A6013" s="3" t="n">
        <v>38204.6665046296</v>
      </c>
      <c r="B6013" s="4"/>
      <c r="C6013" s="0" t="n">
        <f aca="false">(A6013-$A$2)*(24*3600)</f>
        <v>46776.0000004666</v>
      </c>
      <c r="D6013" s="5" t="n">
        <v>3.40353</v>
      </c>
      <c r="E6013" s="0" t="n">
        <v>0</v>
      </c>
    </row>
    <row r="6014" customFormat="false" ht="13.5" hidden="false" customHeight="false" outlineLevel="0" collapsed="false">
      <c r="A6014" s="3" t="n">
        <v>38204.6665162037</v>
      </c>
      <c r="B6014" s="4"/>
      <c r="C6014" s="0" t="n">
        <f aca="false">(A6014-$A$2)*(24*3600)</f>
        <v>46777.0000000717</v>
      </c>
      <c r="D6014" s="5" t="n">
        <v>3.40353</v>
      </c>
      <c r="E6014" s="0" t="n">
        <v>0</v>
      </c>
    </row>
    <row r="6015" customFormat="false" ht="13.5" hidden="false" customHeight="false" outlineLevel="0" collapsed="false">
      <c r="A6015" s="3" t="n">
        <v>38204.6665277778</v>
      </c>
      <c r="B6015" s="4"/>
      <c r="C6015" s="0" t="n">
        <f aca="false">(A6015-$A$2)*(24*3600)</f>
        <v>46778.0000003055</v>
      </c>
      <c r="D6015" s="5" t="n">
        <v>3.40352</v>
      </c>
      <c r="E6015" s="0" t="n">
        <v>0</v>
      </c>
    </row>
    <row r="6016" customFormat="false" ht="13.5" hidden="false" customHeight="false" outlineLevel="0" collapsed="false">
      <c r="A6016" s="3" t="n">
        <v>38204.6665393519</v>
      </c>
      <c r="B6016" s="4"/>
      <c r="C6016" s="0" t="n">
        <f aca="false">(A6016-$A$2)*(24*3600)</f>
        <v>46778.9999999106</v>
      </c>
      <c r="D6016" s="5" t="n">
        <v>3.40353</v>
      </c>
      <c r="E6016" s="0" t="n">
        <v>0</v>
      </c>
    </row>
    <row r="6017" customFormat="false" ht="13.5" hidden="false" customHeight="false" outlineLevel="0" collapsed="false">
      <c r="A6017" s="3" t="n">
        <v>38204.6665509259</v>
      </c>
      <c r="B6017" s="4"/>
      <c r="C6017" s="0" t="n">
        <f aca="false">(A6017-$A$2)*(24*3600)</f>
        <v>46780.0000001444</v>
      </c>
      <c r="D6017" s="5" t="n">
        <v>3.40353</v>
      </c>
      <c r="E6017" s="0" t="n">
        <v>0</v>
      </c>
    </row>
    <row r="6018" customFormat="false" ht="13.5" hidden="false" customHeight="false" outlineLevel="0" collapsed="false">
      <c r="A6018" s="3" t="n">
        <v>38204.6665625</v>
      </c>
      <c r="B6018" s="4"/>
      <c r="C6018" s="0" t="n">
        <f aca="false">(A6018-$A$2)*(24*3600)</f>
        <v>46781.0000003781</v>
      </c>
      <c r="D6018" s="5" t="n">
        <v>3.40352</v>
      </c>
      <c r="E6018" s="0" t="n">
        <v>0</v>
      </c>
    </row>
    <row r="6019" customFormat="false" ht="13.5" hidden="false" customHeight="false" outlineLevel="0" collapsed="false">
      <c r="A6019" s="3" t="n">
        <v>38204.6665740741</v>
      </c>
      <c r="B6019" s="4"/>
      <c r="C6019" s="0" t="n">
        <f aca="false">(A6019-$A$2)*(24*3600)</f>
        <v>46781.9999999832</v>
      </c>
      <c r="D6019" s="5" t="n">
        <v>3.40353</v>
      </c>
      <c r="E6019" s="0" t="n">
        <v>0</v>
      </c>
    </row>
    <row r="6020" customFormat="false" ht="13.5" hidden="false" customHeight="false" outlineLevel="0" collapsed="false">
      <c r="A6020" s="3" t="n">
        <v>38204.6665856482</v>
      </c>
      <c r="B6020" s="4"/>
      <c r="C6020" s="0" t="n">
        <f aca="false">(A6020-$A$2)*(24*3600)</f>
        <v>46783.000000217</v>
      </c>
      <c r="D6020" s="5" t="n">
        <v>3.40351</v>
      </c>
      <c r="E6020" s="0" t="n">
        <v>0</v>
      </c>
    </row>
    <row r="6021" customFormat="false" ht="13.5" hidden="false" customHeight="false" outlineLevel="0" collapsed="false">
      <c r="A6021" s="3" t="n">
        <v>38204.6665972222</v>
      </c>
      <c r="B6021" s="4"/>
      <c r="C6021" s="0" t="n">
        <f aca="false">(A6021-$A$2)*(24*3600)</f>
        <v>46784.0000004508</v>
      </c>
      <c r="D6021" s="5" t="n">
        <v>3.40353</v>
      </c>
      <c r="E6021" s="0" t="n">
        <v>0</v>
      </c>
    </row>
    <row r="6022" customFormat="false" ht="13.5" hidden="false" customHeight="false" outlineLevel="0" collapsed="false">
      <c r="A6022" s="3" t="n">
        <v>38204.6666087963</v>
      </c>
      <c r="B6022" s="4"/>
      <c r="C6022" s="0" t="n">
        <f aca="false">(A6022-$A$2)*(24*3600)</f>
        <v>46785.0000000559</v>
      </c>
      <c r="D6022" s="5" t="n">
        <v>3.40351</v>
      </c>
      <c r="E6022" s="0" t="n">
        <v>0</v>
      </c>
    </row>
    <row r="6023" customFormat="false" ht="13.5" hidden="false" customHeight="false" outlineLevel="0" collapsed="false">
      <c r="A6023" s="3" t="n">
        <v>38204.6666203704</v>
      </c>
      <c r="B6023" s="4"/>
      <c r="C6023" s="0" t="n">
        <f aca="false">(A6023-$A$2)*(24*3600)</f>
        <v>46786.0000002896</v>
      </c>
      <c r="D6023" s="5" t="n">
        <v>3.40353</v>
      </c>
      <c r="E6023" s="0" t="n">
        <v>0</v>
      </c>
    </row>
    <row r="6024" customFormat="false" ht="13.5" hidden="false" customHeight="false" outlineLevel="0" collapsed="false">
      <c r="A6024" s="3" t="n">
        <v>38204.6666319444</v>
      </c>
      <c r="B6024" s="4"/>
      <c r="C6024" s="0" t="n">
        <f aca="false">(A6024-$A$2)*(24*3600)</f>
        <v>46786.9999998948</v>
      </c>
      <c r="D6024" s="5" t="n">
        <v>3.40351</v>
      </c>
      <c r="E6024" s="0" t="n">
        <v>0</v>
      </c>
    </row>
    <row r="6025" customFormat="false" ht="13.5" hidden="false" customHeight="false" outlineLevel="0" collapsed="false">
      <c r="A6025" s="3" t="n">
        <v>38204.6666435185</v>
      </c>
      <c r="B6025" s="4"/>
      <c r="C6025" s="0" t="n">
        <f aca="false">(A6025-$A$2)*(24*3600)</f>
        <v>46788.0000001285</v>
      </c>
      <c r="D6025" s="5" t="n">
        <v>3.40352</v>
      </c>
      <c r="E6025" s="0" t="n">
        <v>0</v>
      </c>
    </row>
    <row r="6026" customFormat="false" ht="13.5" hidden="false" customHeight="false" outlineLevel="0" collapsed="false">
      <c r="A6026" s="3" t="n">
        <v>38204.6666550926</v>
      </c>
      <c r="B6026" s="4"/>
      <c r="C6026" s="0" t="n">
        <f aca="false">(A6026-$A$2)*(24*3600)</f>
        <v>46789.0000003623</v>
      </c>
      <c r="D6026" s="5" t="n">
        <v>3.40353</v>
      </c>
      <c r="E6026" s="0" t="n">
        <v>0</v>
      </c>
    </row>
    <row r="6027" customFormat="false" ht="13.5" hidden="false" customHeight="false" outlineLevel="0" collapsed="false">
      <c r="A6027" s="3" t="n">
        <v>38204.6666666667</v>
      </c>
      <c r="B6027" s="4"/>
      <c r="C6027" s="0" t="n">
        <f aca="false">(A6027-$A$2)*(24*3600)</f>
        <v>46789.9999999674</v>
      </c>
      <c r="D6027" s="5" t="n">
        <v>3.40343</v>
      </c>
      <c r="E6027" s="0" t="n">
        <v>0</v>
      </c>
    </row>
    <row r="6028" customFormat="false" ht="13.5" hidden="false" customHeight="false" outlineLevel="0" collapsed="false">
      <c r="A6028" s="3" t="n">
        <v>38204.6666782407</v>
      </c>
      <c r="B6028" s="4"/>
      <c r="C6028" s="0" t="n">
        <f aca="false">(A6028-$A$2)*(24*3600)</f>
        <v>46791.0000002012</v>
      </c>
      <c r="D6028" s="5" t="n">
        <v>3.40353</v>
      </c>
      <c r="E6028" s="0" t="n">
        <v>0</v>
      </c>
    </row>
    <row r="6029" customFormat="false" ht="13.5" hidden="false" customHeight="false" outlineLevel="0" collapsed="false">
      <c r="A6029" s="3" t="n">
        <v>38204.6666898148</v>
      </c>
      <c r="B6029" s="4"/>
      <c r="C6029" s="0" t="n">
        <f aca="false">(A6029-$A$2)*(24*3600)</f>
        <v>46792.0000004349</v>
      </c>
      <c r="D6029" s="5" t="n">
        <v>3.40352</v>
      </c>
      <c r="E6029" s="0" t="n">
        <v>0</v>
      </c>
    </row>
    <row r="6030" customFormat="false" ht="13.5" hidden="false" customHeight="false" outlineLevel="0" collapsed="false">
      <c r="A6030" s="3" t="n">
        <v>38204.6667013889</v>
      </c>
      <c r="B6030" s="4"/>
      <c r="C6030" s="0" t="n">
        <f aca="false">(A6030-$A$2)*(24*3600)</f>
        <v>46793.0000000401</v>
      </c>
      <c r="D6030" s="5" t="n">
        <v>3.40352</v>
      </c>
      <c r="E6030" s="0" t="n">
        <v>0</v>
      </c>
    </row>
    <row r="6031" customFormat="false" ht="13.5" hidden="false" customHeight="false" outlineLevel="0" collapsed="false">
      <c r="A6031" s="3" t="n">
        <v>38204.666712963</v>
      </c>
      <c r="B6031" s="4"/>
      <c r="C6031" s="0" t="n">
        <f aca="false">(A6031-$A$2)*(24*3600)</f>
        <v>46794.0000002738</v>
      </c>
      <c r="D6031" s="5" t="n">
        <v>3.40352</v>
      </c>
      <c r="E6031" s="0" t="n">
        <v>0</v>
      </c>
    </row>
    <row r="6032" customFormat="false" ht="13.5" hidden="false" customHeight="false" outlineLevel="0" collapsed="false">
      <c r="A6032" s="3" t="n">
        <v>38204.666724537</v>
      </c>
      <c r="B6032" s="4"/>
      <c r="C6032" s="0" t="n">
        <f aca="false">(A6032-$A$2)*(24*3600)</f>
        <v>46794.9999998789</v>
      </c>
      <c r="D6032" s="5" t="n">
        <v>3.4035</v>
      </c>
      <c r="E6032" s="0" t="n">
        <v>0</v>
      </c>
    </row>
    <row r="6033" customFormat="false" ht="13.5" hidden="false" customHeight="false" outlineLevel="0" collapsed="false">
      <c r="A6033" s="3" t="n">
        <v>38204.6667361111</v>
      </c>
      <c r="B6033" s="4"/>
      <c r="C6033" s="0" t="n">
        <f aca="false">(A6033-$A$2)*(24*3600)</f>
        <v>46796.0000001127</v>
      </c>
      <c r="D6033" s="5" t="n">
        <v>3.4035</v>
      </c>
      <c r="E6033" s="0" t="n">
        <v>0</v>
      </c>
    </row>
    <row r="6034" customFormat="false" ht="13.5" hidden="false" customHeight="false" outlineLevel="0" collapsed="false">
      <c r="A6034" s="3" t="n">
        <v>38204.6667476852</v>
      </c>
      <c r="B6034" s="4"/>
      <c r="C6034" s="0" t="n">
        <f aca="false">(A6034-$A$2)*(24*3600)</f>
        <v>46797.0000003465</v>
      </c>
      <c r="D6034" s="5" t="n">
        <v>3.4035</v>
      </c>
      <c r="E6034" s="0" t="n">
        <v>0</v>
      </c>
    </row>
    <row r="6035" customFormat="false" ht="13.5" hidden="false" customHeight="false" outlineLevel="0" collapsed="false">
      <c r="A6035" s="3" t="n">
        <v>38204.6667592593</v>
      </c>
      <c r="B6035" s="4"/>
      <c r="C6035" s="0" t="n">
        <f aca="false">(A6035-$A$2)*(24*3600)</f>
        <v>46797.9999999516</v>
      </c>
      <c r="D6035" s="5" t="n">
        <v>3.40351</v>
      </c>
      <c r="E6035" s="0" t="n">
        <v>0</v>
      </c>
    </row>
    <row r="6036" customFormat="false" ht="13.5" hidden="false" customHeight="false" outlineLevel="0" collapsed="false">
      <c r="A6036" s="3" t="n">
        <v>38204.6667708333</v>
      </c>
      <c r="B6036" s="4"/>
      <c r="C6036" s="0" t="n">
        <f aca="false">(A6036-$A$2)*(24*3600)</f>
        <v>46799.0000001853</v>
      </c>
      <c r="D6036" s="5" t="n">
        <v>3.40351</v>
      </c>
      <c r="E6036" s="0" t="n">
        <v>0</v>
      </c>
    </row>
    <row r="6037" customFormat="false" ht="13.5" hidden="false" customHeight="false" outlineLevel="0" collapsed="false">
      <c r="A6037" s="3" t="n">
        <v>38204.6667824074</v>
      </c>
      <c r="B6037" s="4"/>
      <c r="C6037" s="0" t="n">
        <f aca="false">(A6037-$A$2)*(24*3600)</f>
        <v>46800.0000004191</v>
      </c>
      <c r="D6037" s="5" t="n">
        <v>3.4035</v>
      </c>
      <c r="E6037" s="0" t="n">
        <v>0</v>
      </c>
    </row>
    <row r="6038" customFormat="false" ht="13.5" hidden="false" customHeight="false" outlineLevel="0" collapsed="false">
      <c r="A6038" s="3" t="n">
        <v>38204.6667939815</v>
      </c>
      <c r="B6038" s="4"/>
      <c r="C6038" s="0" t="n">
        <f aca="false">(A6038-$A$2)*(24*3600)</f>
        <v>46801.0000000242</v>
      </c>
      <c r="D6038" s="5" t="n">
        <v>3.4035</v>
      </c>
      <c r="E6038" s="0" t="n">
        <v>0</v>
      </c>
    </row>
    <row r="6039" customFormat="false" ht="13.5" hidden="false" customHeight="false" outlineLevel="0" collapsed="false">
      <c r="A6039" s="3" t="n">
        <v>38204.6668055556</v>
      </c>
      <c r="B6039" s="4"/>
      <c r="C6039" s="0" t="n">
        <f aca="false">(A6039-$A$2)*(24*3600)</f>
        <v>46802.000000258</v>
      </c>
      <c r="D6039" s="5" t="n">
        <v>3.4035</v>
      </c>
      <c r="E6039" s="0" t="n">
        <v>0</v>
      </c>
    </row>
    <row r="6040" customFormat="false" ht="13.5" hidden="false" customHeight="false" outlineLevel="0" collapsed="false">
      <c r="A6040" s="3" t="n">
        <v>38204.6668171296</v>
      </c>
      <c r="B6040" s="4"/>
      <c r="C6040" s="0" t="n">
        <f aca="false">(A6040-$A$2)*(24*3600)</f>
        <v>46802.9999998631</v>
      </c>
      <c r="D6040" s="5" t="n">
        <v>3.4035</v>
      </c>
      <c r="E6040" s="0" t="n">
        <v>0</v>
      </c>
    </row>
    <row r="6041" customFormat="false" ht="13.5" hidden="false" customHeight="false" outlineLevel="0" collapsed="false">
      <c r="A6041" s="3" t="n">
        <v>38204.6668287037</v>
      </c>
      <c r="B6041" s="4"/>
      <c r="C6041" s="0" t="n">
        <f aca="false">(A6041-$A$2)*(24*3600)</f>
        <v>46804.0000000969</v>
      </c>
      <c r="D6041" s="5" t="n">
        <v>3.4035</v>
      </c>
      <c r="E6041" s="0" t="n">
        <v>0</v>
      </c>
    </row>
    <row r="6042" customFormat="false" ht="13.5" hidden="false" customHeight="false" outlineLevel="0" collapsed="false">
      <c r="A6042" s="3" t="n">
        <v>38204.6668402778</v>
      </c>
      <c r="B6042" s="4"/>
      <c r="C6042" s="0" t="n">
        <f aca="false">(A6042-$A$2)*(24*3600)</f>
        <v>46805.0000003306</v>
      </c>
      <c r="D6042" s="5" t="n">
        <v>3.4035</v>
      </c>
      <c r="E6042" s="0" t="n">
        <v>0</v>
      </c>
    </row>
    <row r="6043" customFormat="false" ht="13.5" hidden="false" customHeight="false" outlineLevel="0" collapsed="false">
      <c r="A6043" s="3" t="n">
        <v>38204.6668518519</v>
      </c>
      <c r="B6043" s="4"/>
      <c r="C6043" s="0" t="n">
        <f aca="false">(A6043-$A$2)*(24*3600)</f>
        <v>46805.9999999357</v>
      </c>
      <c r="D6043" s="5" t="n">
        <v>3.40351</v>
      </c>
      <c r="E6043" s="0" t="n">
        <v>0</v>
      </c>
    </row>
    <row r="6044" customFormat="false" ht="13.5" hidden="false" customHeight="false" outlineLevel="0" collapsed="false">
      <c r="A6044" s="3" t="n">
        <v>38204.6668634259</v>
      </c>
      <c r="B6044" s="4"/>
      <c r="C6044" s="0" t="n">
        <f aca="false">(A6044-$A$2)*(24*3600)</f>
        <v>46807.0000001695</v>
      </c>
      <c r="D6044" s="5" t="n">
        <v>3.40351</v>
      </c>
      <c r="E6044" s="0" t="n">
        <v>0</v>
      </c>
    </row>
    <row r="6045" customFormat="false" ht="13.5" hidden="false" customHeight="false" outlineLevel="0" collapsed="false">
      <c r="A6045" s="3" t="n">
        <v>38204.666875</v>
      </c>
      <c r="B6045" s="4" t="s">
        <v>10</v>
      </c>
      <c r="C6045" s="0" t="n">
        <f aca="false">(A6045-$A$2)*(24*3600)</f>
        <v>46808.0000004033</v>
      </c>
      <c r="D6045" s="5" t="n">
        <v>3.4035</v>
      </c>
      <c r="E6045" s="0" t="n">
        <v>0</v>
      </c>
    </row>
    <row r="6046" customFormat="false" ht="13.5" hidden="false" customHeight="false" outlineLevel="0" collapsed="false">
      <c r="A6046" s="3" t="n">
        <v>38204.6668865741</v>
      </c>
      <c r="B6046" s="4" t="s">
        <v>7</v>
      </c>
      <c r="C6046" s="0" t="n">
        <f aca="false">(A6046-$A$2)*(24*3600)</f>
        <v>46809.0000000084</v>
      </c>
      <c r="D6046" s="5" t="n">
        <v>3.40148</v>
      </c>
      <c r="E6046" s="0" t="n">
        <v>14.2</v>
      </c>
    </row>
    <row r="6047" customFormat="false" ht="13.5" hidden="false" customHeight="false" outlineLevel="0" collapsed="false">
      <c r="A6047" s="3" t="n">
        <v>38204.6668981482</v>
      </c>
      <c r="B6047" s="4"/>
      <c r="C6047" s="0" t="n">
        <f aca="false">(A6047-$A$2)*(24*3600)</f>
        <v>46810.0000002421</v>
      </c>
      <c r="D6047" s="5" t="n">
        <v>3.3983</v>
      </c>
      <c r="E6047" s="0" t="n">
        <v>14.2</v>
      </c>
    </row>
    <row r="6048" customFormat="false" ht="13.5" hidden="false" customHeight="false" outlineLevel="0" collapsed="false">
      <c r="A6048" s="3" t="n">
        <v>38204.6669097222</v>
      </c>
      <c r="B6048" s="4"/>
      <c r="C6048" s="0" t="n">
        <f aca="false">(A6048-$A$2)*(24*3600)</f>
        <v>46811.0000004759</v>
      </c>
      <c r="D6048" s="5" t="n">
        <v>3.40155</v>
      </c>
      <c r="E6048" s="0" t="n">
        <v>14.2</v>
      </c>
    </row>
    <row r="6049" customFormat="false" ht="13.5" hidden="false" customHeight="false" outlineLevel="0" collapsed="false">
      <c r="A6049" s="3" t="n">
        <v>38204.6669212963</v>
      </c>
      <c r="B6049" s="4"/>
      <c r="C6049" s="0" t="n">
        <f aca="false">(A6049-$A$2)*(24*3600)</f>
        <v>46812.000000081</v>
      </c>
      <c r="D6049" s="5" t="n">
        <v>3.40087</v>
      </c>
      <c r="E6049" s="0" t="n">
        <v>14.2</v>
      </c>
    </row>
    <row r="6050" customFormat="false" ht="13.5" hidden="false" customHeight="false" outlineLevel="0" collapsed="false">
      <c r="A6050" s="3" t="n">
        <v>38204.6669328704</v>
      </c>
      <c r="B6050" s="4"/>
      <c r="C6050" s="0" t="n">
        <f aca="false">(A6050-$A$2)*(24*3600)</f>
        <v>46813.0000003148</v>
      </c>
      <c r="D6050" s="5" t="n">
        <v>3.4</v>
      </c>
      <c r="E6050" s="0" t="n">
        <v>14.2</v>
      </c>
    </row>
    <row r="6051" customFormat="false" ht="13.5" hidden="false" customHeight="false" outlineLevel="0" collapsed="false">
      <c r="A6051" s="3" t="n">
        <v>38204.6669444444</v>
      </c>
      <c r="B6051" s="4"/>
      <c r="C6051" s="0" t="n">
        <f aca="false">(A6051-$A$2)*(24*3600)</f>
        <v>46813.9999999199</v>
      </c>
      <c r="D6051" s="5" t="n">
        <v>3.39938</v>
      </c>
      <c r="E6051" s="0" t="n">
        <v>14.2</v>
      </c>
    </row>
    <row r="6052" customFormat="false" ht="13.5" hidden="false" customHeight="false" outlineLevel="0" collapsed="false">
      <c r="A6052" s="3" t="n">
        <v>38204.6669560185</v>
      </c>
      <c r="B6052" s="4"/>
      <c r="C6052" s="0" t="n">
        <f aca="false">(A6052-$A$2)*(24*3600)</f>
        <v>46815.0000001537</v>
      </c>
      <c r="D6052" s="5" t="n">
        <v>3.3989</v>
      </c>
      <c r="E6052" s="0" t="n">
        <v>14.2</v>
      </c>
    </row>
    <row r="6053" customFormat="false" ht="13.5" hidden="false" customHeight="false" outlineLevel="0" collapsed="false">
      <c r="A6053" s="3" t="n">
        <v>38204.6669675926</v>
      </c>
      <c r="B6053" s="4"/>
      <c r="C6053" s="0" t="n">
        <f aca="false">(A6053-$A$2)*(24*3600)</f>
        <v>46816.0000003874</v>
      </c>
      <c r="D6053" s="5" t="n">
        <v>3.3985</v>
      </c>
      <c r="E6053" s="0" t="n">
        <v>12</v>
      </c>
    </row>
    <row r="6054" customFormat="false" ht="13.5" hidden="false" customHeight="false" outlineLevel="0" collapsed="false">
      <c r="A6054" s="3" t="n">
        <v>38204.6669791667</v>
      </c>
      <c r="B6054" s="4"/>
      <c r="C6054" s="0" t="n">
        <f aca="false">(A6054-$A$2)*(24*3600)</f>
        <v>46816.9999999926</v>
      </c>
      <c r="D6054" s="5" t="n">
        <v>3.39825</v>
      </c>
      <c r="E6054" s="0" t="n">
        <v>12</v>
      </c>
    </row>
    <row r="6055" customFormat="false" ht="13.5" hidden="false" customHeight="false" outlineLevel="0" collapsed="false">
      <c r="A6055" s="3" t="n">
        <v>38204.6669907407</v>
      </c>
      <c r="B6055" s="4"/>
      <c r="C6055" s="0" t="n">
        <f aca="false">(A6055-$A$2)*(24*3600)</f>
        <v>46818.0000002263</v>
      </c>
      <c r="D6055" s="5" t="n">
        <v>3.39777</v>
      </c>
      <c r="E6055" s="0" t="n">
        <v>12</v>
      </c>
    </row>
    <row r="6056" customFormat="false" ht="13.5" hidden="false" customHeight="false" outlineLevel="0" collapsed="false">
      <c r="A6056" s="3" t="n">
        <v>38204.6670023148</v>
      </c>
      <c r="B6056" s="4"/>
      <c r="C6056" s="0" t="n">
        <f aca="false">(A6056-$A$2)*(24*3600)</f>
        <v>46819.0000004601</v>
      </c>
      <c r="D6056" s="5" t="n">
        <v>3.39695</v>
      </c>
      <c r="E6056" s="0" t="n">
        <v>12</v>
      </c>
    </row>
    <row r="6057" customFormat="false" ht="13.5" hidden="false" customHeight="false" outlineLevel="0" collapsed="false">
      <c r="A6057" s="3" t="n">
        <v>38204.6670138889</v>
      </c>
      <c r="B6057" s="4"/>
      <c r="C6057" s="0" t="n">
        <f aca="false">(A6057-$A$2)*(24*3600)</f>
        <v>46820.0000000652</v>
      </c>
      <c r="D6057" s="5" t="n">
        <v>3.39584</v>
      </c>
      <c r="E6057" s="0" t="n">
        <v>12</v>
      </c>
    </row>
    <row r="6058" customFormat="false" ht="13.5" hidden="false" customHeight="false" outlineLevel="0" collapsed="false">
      <c r="A6058" s="3" t="n">
        <v>38204.667025463</v>
      </c>
      <c r="B6058" s="4"/>
      <c r="C6058" s="0" t="n">
        <f aca="false">(A6058-$A$2)*(24*3600)</f>
        <v>46821.000000299</v>
      </c>
      <c r="D6058" s="5" t="n">
        <v>3.39544</v>
      </c>
      <c r="E6058" s="0" t="n">
        <v>12</v>
      </c>
    </row>
    <row r="6059" customFormat="false" ht="13.5" hidden="false" customHeight="false" outlineLevel="0" collapsed="false">
      <c r="A6059" s="3" t="n">
        <v>38204.667037037</v>
      </c>
      <c r="B6059" s="4"/>
      <c r="C6059" s="0" t="n">
        <f aca="false">(A6059-$A$2)*(24*3600)</f>
        <v>46821.9999999041</v>
      </c>
      <c r="D6059" s="5" t="n">
        <v>3.39539</v>
      </c>
      <c r="E6059" s="0" t="n">
        <v>6.8</v>
      </c>
    </row>
    <row r="6060" customFormat="false" ht="13.5" hidden="false" customHeight="false" outlineLevel="0" collapsed="false">
      <c r="A6060" s="3" t="n">
        <v>38204.6670486111</v>
      </c>
      <c r="B6060" s="4"/>
      <c r="C6060" s="0" t="n">
        <f aca="false">(A6060-$A$2)*(24*3600)</f>
        <v>46823.0000001378</v>
      </c>
      <c r="D6060" s="5" t="n">
        <v>3.39547</v>
      </c>
      <c r="E6060" s="0" t="n">
        <v>6.8</v>
      </c>
    </row>
    <row r="6061" customFormat="false" ht="13.5" hidden="false" customHeight="false" outlineLevel="0" collapsed="false">
      <c r="A6061" s="3" t="n">
        <v>38204.6670601852</v>
      </c>
      <c r="B6061" s="4"/>
      <c r="C6061" s="0" t="n">
        <f aca="false">(A6061-$A$2)*(24*3600)</f>
        <v>46824.0000003716</v>
      </c>
      <c r="D6061" s="5" t="n">
        <v>3.39526</v>
      </c>
      <c r="E6061" s="0" t="n">
        <v>6.8</v>
      </c>
    </row>
    <row r="6062" customFormat="false" ht="13.5" hidden="false" customHeight="false" outlineLevel="0" collapsed="false">
      <c r="A6062" s="3" t="n">
        <v>38204.6670717593</v>
      </c>
      <c r="B6062" s="4"/>
      <c r="C6062" s="0" t="n">
        <f aca="false">(A6062-$A$2)*(24*3600)</f>
        <v>46824.9999999767</v>
      </c>
      <c r="D6062" s="5" t="n">
        <v>3.39453</v>
      </c>
      <c r="E6062" s="0" t="n">
        <v>6.8</v>
      </c>
    </row>
    <row r="6063" customFormat="false" ht="13.5" hidden="false" customHeight="false" outlineLevel="0" collapsed="false">
      <c r="A6063" s="3" t="n">
        <v>38204.6670833333</v>
      </c>
      <c r="B6063" s="4"/>
      <c r="C6063" s="0" t="n">
        <f aca="false">(A6063-$A$2)*(24*3600)</f>
        <v>46826.0000002105</v>
      </c>
      <c r="D6063" s="5" t="n">
        <v>3.39388</v>
      </c>
      <c r="E6063" s="0" t="n">
        <v>4.285</v>
      </c>
    </row>
    <row r="6064" customFormat="false" ht="13.5" hidden="false" customHeight="false" outlineLevel="0" collapsed="false">
      <c r="A6064" s="3" t="n">
        <v>38204.6670949074</v>
      </c>
      <c r="B6064" s="4"/>
      <c r="C6064" s="0" t="n">
        <f aca="false">(A6064-$A$2)*(24*3600)</f>
        <v>46827.0000004442</v>
      </c>
      <c r="D6064" s="5" t="n">
        <v>3.39365</v>
      </c>
      <c r="E6064" s="0" t="n">
        <v>4.285</v>
      </c>
    </row>
    <row r="6065" customFormat="false" ht="13.5" hidden="false" customHeight="false" outlineLevel="0" collapsed="false">
      <c r="A6065" s="3" t="n">
        <v>38204.6671064815</v>
      </c>
      <c r="B6065" s="4"/>
      <c r="C6065" s="0" t="n">
        <f aca="false">(A6065-$A$2)*(24*3600)</f>
        <v>46828.0000000494</v>
      </c>
      <c r="D6065" s="5" t="n">
        <v>3.39385</v>
      </c>
      <c r="E6065" s="0" t="n">
        <v>4.285</v>
      </c>
    </row>
    <row r="6066" customFormat="false" ht="13.5" hidden="false" customHeight="false" outlineLevel="0" collapsed="false">
      <c r="A6066" s="3" t="n">
        <v>38204.6671180556</v>
      </c>
      <c r="B6066" s="4"/>
      <c r="C6066" s="0" t="n">
        <f aca="false">(A6066-$A$2)*(24*3600)</f>
        <v>46829.0000002831</v>
      </c>
      <c r="D6066" s="5" t="n">
        <v>3.39329</v>
      </c>
      <c r="E6066" s="0" t="n">
        <v>4.285</v>
      </c>
    </row>
    <row r="6067" customFormat="false" ht="13.5" hidden="false" customHeight="false" outlineLevel="0" collapsed="false">
      <c r="A6067" s="3" t="n">
        <v>38204.6671296296</v>
      </c>
      <c r="B6067" s="4"/>
      <c r="C6067" s="0" t="n">
        <f aca="false">(A6067-$A$2)*(24*3600)</f>
        <v>46829.9999998882</v>
      </c>
      <c r="D6067" s="5" t="n">
        <v>3.39283</v>
      </c>
      <c r="E6067" s="0" t="n">
        <v>4.285</v>
      </c>
    </row>
    <row r="6068" customFormat="false" ht="13.5" hidden="false" customHeight="false" outlineLevel="0" collapsed="false">
      <c r="A6068" s="3" t="n">
        <v>38204.6671412037</v>
      </c>
      <c r="B6068" s="4"/>
      <c r="C6068" s="0" t="n">
        <f aca="false">(A6068-$A$2)*(24*3600)</f>
        <v>46831.000000122</v>
      </c>
      <c r="D6068" s="5" t="n">
        <v>3.39282</v>
      </c>
      <c r="E6068" s="0" t="n">
        <v>4.285</v>
      </c>
    </row>
    <row r="6069" customFormat="false" ht="13.5" hidden="false" customHeight="false" outlineLevel="0" collapsed="false">
      <c r="A6069" s="3" t="n">
        <v>38204.6671527778</v>
      </c>
      <c r="B6069" s="4"/>
      <c r="C6069" s="0" t="n">
        <f aca="false">(A6069-$A$2)*(24*3600)</f>
        <v>46832.0000003558</v>
      </c>
      <c r="D6069" s="5" t="n">
        <v>3.39281</v>
      </c>
      <c r="E6069" s="0" t="n">
        <v>4.285</v>
      </c>
    </row>
    <row r="6070" customFormat="false" ht="13.5" hidden="false" customHeight="false" outlineLevel="0" collapsed="false">
      <c r="A6070" s="3" t="n">
        <v>38204.6671643519</v>
      </c>
      <c r="B6070" s="4"/>
      <c r="C6070" s="0" t="n">
        <f aca="false">(A6070-$A$2)*(24*3600)</f>
        <v>46832.9999999609</v>
      </c>
      <c r="D6070" s="5" t="n">
        <v>3.39255</v>
      </c>
      <c r="E6070" s="0" t="n">
        <v>4.285</v>
      </c>
    </row>
    <row r="6071" customFormat="false" ht="13.5" hidden="false" customHeight="false" outlineLevel="0" collapsed="false">
      <c r="A6071" s="3" t="n">
        <v>38204.6671759259</v>
      </c>
      <c r="B6071" s="4"/>
      <c r="C6071" s="0" t="n">
        <f aca="false">(A6071-$A$2)*(24*3600)</f>
        <v>46834.0000001947</v>
      </c>
      <c r="D6071" s="5" t="n">
        <v>3.3924</v>
      </c>
      <c r="E6071" s="0" t="n">
        <v>4.285</v>
      </c>
    </row>
    <row r="6072" customFormat="false" ht="13.5" hidden="false" customHeight="false" outlineLevel="0" collapsed="false">
      <c r="A6072" s="3" t="n">
        <v>38204.6671875</v>
      </c>
      <c r="B6072" s="4"/>
      <c r="C6072" s="0" t="n">
        <f aca="false">(A6072-$A$2)*(24*3600)</f>
        <v>46835.0000004284</v>
      </c>
      <c r="D6072" s="5" t="n">
        <v>3.39219</v>
      </c>
      <c r="E6072" s="0" t="n">
        <v>4.285</v>
      </c>
    </row>
    <row r="6073" customFormat="false" ht="13.5" hidden="false" customHeight="false" outlineLevel="0" collapsed="false">
      <c r="A6073" s="3" t="n">
        <v>38204.6671990741</v>
      </c>
      <c r="B6073" s="4"/>
      <c r="C6073" s="0" t="n">
        <f aca="false">(A6073-$A$2)*(24*3600)</f>
        <v>46836.0000000335</v>
      </c>
      <c r="D6073" s="5" t="n">
        <v>3.39195</v>
      </c>
      <c r="E6073" s="0" t="n">
        <v>4.285</v>
      </c>
    </row>
    <row r="6074" customFormat="false" ht="13.5" hidden="false" customHeight="false" outlineLevel="0" collapsed="false">
      <c r="A6074" s="3" t="n">
        <v>38204.6672106482</v>
      </c>
      <c r="B6074" s="4"/>
      <c r="C6074" s="0" t="n">
        <f aca="false">(A6074-$A$2)*(24*3600)</f>
        <v>46837.0000002673</v>
      </c>
      <c r="D6074" s="5" t="n">
        <v>3.39192</v>
      </c>
      <c r="E6074" s="0" t="n">
        <v>4.285</v>
      </c>
    </row>
    <row r="6075" customFormat="false" ht="13.5" hidden="false" customHeight="false" outlineLevel="0" collapsed="false">
      <c r="A6075" s="3" t="n">
        <v>38204.6672222222</v>
      </c>
      <c r="B6075" s="4"/>
      <c r="C6075" s="0" t="n">
        <f aca="false">(A6075-$A$2)*(24*3600)</f>
        <v>46837.9999998724</v>
      </c>
      <c r="D6075" s="5" t="n">
        <v>3.39169</v>
      </c>
      <c r="E6075" s="0" t="n">
        <v>5.217</v>
      </c>
    </row>
    <row r="6076" customFormat="false" ht="13.5" hidden="false" customHeight="false" outlineLevel="0" collapsed="false">
      <c r="A6076" s="3" t="n">
        <v>38204.6672337963</v>
      </c>
      <c r="B6076" s="4"/>
      <c r="C6076" s="0" t="n">
        <f aca="false">(A6076-$A$2)*(24*3600)</f>
        <v>46839.0000001062</v>
      </c>
      <c r="D6076" s="5" t="n">
        <v>3.39149</v>
      </c>
      <c r="E6076" s="0" t="n">
        <v>5.217</v>
      </c>
    </row>
    <row r="6077" customFormat="false" ht="13.5" hidden="false" customHeight="false" outlineLevel="0" collapsed="false">
      <c r="A6077" s="3" t="n">
        <v>38204.6672453704</v>
      </c>
      <c r="B6077" s="4"/>
      <c r="C6077" s="0" t="n">
        <f aca="false">(A6077-$A$2)*(24*3600)</f>
        <v>46840.0000003399</v>
      </c>
      <c r="D6077" s="5" t="n">
        <v>3.39112</v>
      </c>
      <c r="E6077" s="0" t="n">
        <v>5.217</v>
      </c>
    </row>
    <row r="6078" customFormat="false" ht="13.5" hidden="false" customHeight="false" outlineLevel="0" collapsed="false">
      <c r="A6078" s="3" t="n">
        <v>38204.6672569444</v>
      </c>
      <c r="B6078" s="4"/>
      <c r="C6078" s="0" t="n">
        <f aca="false">(A6078-$A$2)*(24*3600)</f>
        <v>46840.9999999451</v>
      </c>
      <c r="D6078" s="5" t="n">
        <v>3.39124</v>
      </c>
      <c r="E6078" s="0" t="n">
        <v>5.217</v>
      </c>
    </row>
    <row r="6079" customFormat="false" ht="13.5" hidden="false" customHeight="false" outlineLevel="0" collapsed="false">
      <c r="A6079" s="3" t="n">
        <v>38204.6672685185</v>
      </c>
      <c r="B6079" s="4"/>
      <c r="C6079" s="0" t="n">
        <f aca="false">(A6079-$A$2)*(24*3600)</f>
        <v>46842.0000001788</v>
      </c>
      <c r="D6079" s="5" t="n">
        <v>3.39086</v>
      </c>
      <c r="E6079" s="0" t="n">
        <v>5.217</v>
      </c>
    </row>
    <row r="6080" customFormat="false" ht="13.5" hidden="false" customHeight="false" outlineLevel="0" collapsed="false">
      <c r="A6080" s="3" t="n">
        <v>38204.6672800926</v>
      </c>
      <c r="B6080" s="4"/>
      <c r="C6080" s="0" t="n">
        <f aca="false">(A6080-$A$2)*(24*3600)</f>
        <v>46843.0000004126</v>
      </c>
      <c r="D6080" s="5" t="n">
        <v>3.3908</v>
      </c>
      <c r="E6080" s="0" t="n">
        <v>5.217</v>
      </c>
    </row>
    <row r="6081" customFormat="false" ht="13.5" hidden="false" customHeight="false" outlineLevel="0" collapsed="false">
      <c r="A6081" s="3" t="n">
        <v>38204.6672916667</v>
      </c>
      <c r="B6081" s="4"/>
      <c r="C6081" s="0" t="n">
        <f aca="false">(A6081-$A$2)*(24*3600)</f>
        <v>46844.0000000177</v>
      </c>
      <c r="D6081" s="5" t="n">
        <v>3.39059</v>
      </c>
      <c r="E6081" s="0" t="n">
        <v>5.217</v>
      </c>
    </row>
    <row r="6082" customFormat="false" ht="13.5" hidden="false" customHeight="false" outlineLevel="0" collapsed="false">
      <c r="A6082" s="3" t="n">
        <v>38204.6673032407</v>
      </c>
      <c r="B6082" s="4"/>
      <c r="C6082" s="0" t="n">
        <f aca="false">(A6082-$A$2)*(24*3600)</f>
        <v>46845.0000002515</v>
      </c>
      <c r="D6082" s="5" t="n">
        <v>3.39037</v>
      </c>
      <c r="E6082" s="0" t="n">
        <v>5.217</v>
      </c>
    </row>
    <row r="6083" customFormat="false" ht="13.5" hidden="false" customHeight="false" outlineLevel="0" collapsed="false">
      <c r="A6083" s="3" t="n">
        <v>38204.6673148148</v>
      </c>
      <c r="B6083" s="4"/>
      <c r="C6083" s="0" t="n">
        <f aca="false">(A6083-$A$2)*(24*3600)</f>
        <v>46846.0000004852</v>
      </c>
      <c r="D6083" s="5" t="n">
        <v>3.39018</v>
      </c>
      <c r="E6083" s="0" t="n">
        <v>5.217</v>
      </c>
    </row>
    <row r="6084" customFormat="false" ht="13.5" hidden="false" customHeight="false" outlineLevel="0" collapsed="false">
      <c r="A6084" s="3" t="n">
        <v>38204.6673263889</v>
      </c>
      <c r="B6084" s="4"/>
      <c r="C6084" s="0" t="n">
        <f aca="false">(A6084-$A$2)*(24*3600)</f>
        <v>46847.0000000903</v>
      </c>
      <c r="D6084" s="5" t="n">
        <v>3.39017</v>
      </c>
      <c r="E6084" s="0" t="n">
        <v>5.217</v>
      </c>
    </row>
    <row r="6085" customFormat="false" ht="13.5" hidden="false" customHeight="false" outlineLevel="0" collapsed="false">
      <c r="A6085" s="3" t="n">
        <v>38204.667337963</v>
      </c>
      <c r="B6085" s="4"/>
      <c r="C6085" s="0" t="n">
        <f aca="false">(A6085-$A$2)*(24*3600)</f>
        <v>46848.0000003241</v>
      </c>
      <c r="D6085" s="5" t="n">
        <v>3.38981</v>
      </c>
      <c r="E6085" s="0" t="n">
        <v>5.217</v>
      </c>
    </row>
    <row r="6086" customFormat="false" ht="13.5" hidden="false" customHeight="false" outlineLevel="0" collapsed="false">
      <c r="A6086" s="3" t="n">
        <v>38204.667349537</v>
      </c>
      <c r="B6086" s="4"/>
      <c r="C6086" s="0" t="n">
        <f aca="false">(A6086-$A$2)*(24*3600)</f>
        <v>46848.9999999292</v>
      </c>
      <c r="D6086" s="5" t="n">
        <v>3.38972</v>
      </c>
      <c r="E6086" s="0" t="n">
        <v>5.217</v>
      </c>
    </row>
    <row r="6087" customFormat="false" ht="13.5" hidden="false" customHeight="false" outlineLevel="0" collapsed="false">
      <c r="A6087" s="3" t="n">
        <v>38204.6673611111</v>
      </c>
      <c r="B6087" s="4"/>
      <c r="C6087" s="0" t="n">
        <f aca="false">(A6087-$A$2)*(24*3600)</f>
        <v>46850.000000163</v>
      </c>
      <c r="D6087" s="5" t="n">
        <v>3.38935</v>
      </c>
      <c r="E6087" s="0" t="n">
        <v>5.217</v>
      </c>
    </row>
    <row r="6088" customFormat="false" ht="13.5" hidden="false" customHeight="false" outlineLevel="0" collapsed="false">
      <c r="A6088" s="3" t="n">
        <v>38204.6673726852</v>
      </c>
      <c r="B6088" s="4"/>
      <c r="C6088" s="0" t="n">
        <f aca="false">(A6088-$A$2)*(24*3600)</f>
        <v>46851.0000003967</v>
      </c>
      <c r="D6088" s="5" t="n">
        <v>3.38928</v>
      </c>
      <c r="E6088" s="0" t="n">
        <v>5.217</v>
      </c>
    </row>
    <row r="6089" customFormat="false" ht="13.5" hidden="false" customHeight="false" outlineLevel="0" collapsed="false">
      <c r="A6089" s="3" t="n">
        <v>38204.6673842593</v>
      </c>
      <c r="B6089" s="4"/>
      <c r="C6089" s="0" t="n">
        <f aca="false">(A6089-$A$2)*(24*3600)</f>
        <v>46852.0000000019</v>
      </c>
      <c r="D6089" s="5" t="n">
        <v>3.38909</v>
      </c>
      <c r="E6089" s="0" t="n">
        <v>5.217</v>
      </c>
    </row>
    <row r="6090" customFormat="false" ht="13.5" hidden="false" customHeight="false" outlineLevel="0" collapsed="false">
      <c r="A6090" s="3" t="n">
        <v>38204.6673958333</v>
      </c>
      <c r="B6090" s="4"/>
      <c r="C6090" s="0" t="n">
        <f aca="false">(A6090-$A$2)*(24*3600)</f>
        <v>46853.0000002356</v>
      </c>
      <c r="D6090" s="5" t="n">
        <v>3.38889</v>
      </c>
      <c r="E6090" s="0" t="n">
        <v>5.217</v>
      </c>
    </row>
    <row r="6091" customFormat="false" ht="13.5" hidden="false" customHeight="false" outlineLevel="0" collapsed="false">
      <c r="A6091" s="3" t="n">
        <v>38204.6674074074</v>
      </c>
      <c r="B6091" s="4"/>
      <c r="C6091" s="0" t="n">
        <f aca="false">(A6091-$A$2)*(24*3600)</f>
        <v>46854.0000004694</v>
      </c>
      <c r="D6091" s="5" t="n">
        <v>3.38873</v>
      </c>
      <c r="E6091" s="0" t="n">
        <v>5.217</v>
      </c>
    </row>
    <row r="6092" customFormat="false" ht="13.5" hidden="false" customHeight="false" outlineLevel="0" collapsed="false">
      <c r="A6092" s="3" t="n">
        <v>38204.6674189815</v>
      </c>
      <c r="B6092" s="4"/>
      <c r="C6092" s="0" t="n">
        <f aca="false">(A6092-$A$2)*(24*3600)</f>
        <v>46855.0000000745</v>
      </c>
      <c r="D6092" s="5" t="n">
        <v>3.38863</v>
      </c>
      <c r="E6092" s="0" t="n">
        <v>5.217</v>
      </c>
    </row>
    <row r="6093" customFormat="false" ht="13.5" hidden="false" customHeight="false" outlineLevel="0" collapsed="false">
      <c r="A6093" s="3" t="n">
        <v>38204.6674305556</v>
      </c>
      <c r="B6093" s="4"/>
      <c r="C6093" s="0" t="n">
        <f aca="false">(A6093-$A$2)*(24*3600)</f>
        <v>46856.0000003083</v>
      </c>
      <c r="D6093" s="5" t="n">
        <v>3.38844</v>
      </c>
      <c r="E6093" s="0" t="n">
        <v>5.217</v>
      </c>
    </row>
    <row r="6094" customFormat="false" ht="13.5" hidden="false" customHeight="false" outlineLevel="0" collapsed="false">
      <c r="A6094" s="3" t="n">
        <v>38204.6674421296</v>
      </c>
      <c r="B6094" s="4"/>
      <c r="C6094" s="0" t="n">
        <f aca="false">(A6094-$A$2)*(24*3600)</f>
        <v>46856.9999999134</v>
      </c>
      <c r="D6094" s="5" t="n">
        <v>3.38804</v>
      </c>
      <c r="E6094" s="0" t="n">
        <v>5.217</v>
      </c>
    </row>
    <row r="6095" customFormat="false" ht="13.5" hidden="false" customHeight="false" outlineLevel="0" collapsed="false">
      <c r="A6095" s="3" t="n">
        <v>38204.6674537037</v>
      </c>
      <c r="B6095" s="4"/>
      <c r="C6095" s="0" t="n">
        <f aca="false">(A6095-$A$2)*(24*3600)</f>
        <v>46858.0000001472</v>
      </c>
      <c r="D6095" s="5" t="n">
        <v>3.38783</v>
      </c>
      <c r="E6095" s="0" t="n">
        <v>5</v>
      </c>
    </row>
    <row r="6096" customFormat="false" ht="13.5" hidden="false" customHeight="false" outlineLevel="0" collapsed="false">
      <c r="A6096" s="3" t="n">
        <v>38204.6674652778</v>
      </c>
      <c r="B6096" s="4"/>
      <c r="C6096" s="0" t="n">
        <f aca="false">(A6096-$A$2)*(24*3600)</f>
        <v>46859.0000003809</v>
      </c>
      <c r="D6096" s="5" t="n">
        <v>3.38764</v>
      </c>
      <c r="E6096" s="0" t="n">
        <v>5</v>
      </c>
    </row>
    <row r="6097" customFormat="false" ht="13.5" hidden="false" customHeight="false" outlineLevel="0" collapsed="false">
      <c r="A6097" s="3" t="n">
        <v>38204.6674768519</v>
      </c>
      <c r="B6097" s="4"/>
      <c r="C6097" s="0" t="n">
        <f aca="false">(A6097-$A$2)*(24*3600)</f>
        <v>46859.999999986</v>
      </c>
      <c r="D6097" s="5" t="n">
        <v>3.3876</v>
      </c>
      <c r="E6097" s="0" t="n">
        <v>5</v>
      </c>
    </row>
    <row r="6098" customFormat="false" ht="13.5" hidden="false" customHeight="false" outlineLevel="0" collapsed="false">
      <c r="A6098" s="3" t="n">
        <v>38204.6674884259</v>
      </c>
      <c r="B6098" s="4"/>
      <c r="C6098" s="0" t="n">
        <f aca="false">(A6098-$A$2)*(24*3600)</f>
        <v>46861.0000002198</v>
      </c>
      <c r="D6098" s="5" t="n">
        <v>3.38735</v>
      </c>
      <c r="E6098" s="0" t="n">
        <v>5</v>
      </c>
    </row>
    <row r="6099" customFormat="false" ht="13.5" hidden="false" customHeight="false" outlineLevel="0" collapsed="false">
      <c r="A6099" s="3" t="n">
        <v>38204.6675</v>
      </c>
      <c r="B6099" s="4"/>
      <c r="C6099" s="0" t="n">
        <f aca="false">(A6099-$A$2)*(24*3600)</f>
        <v>46862.0000004536</v>
      </c>
      <c r="D6099" s="5" t="n">
        <v>3.3872</v>
      </c>
      <c r="E6099" s="0" t="n">
        <v>5.217</v>
      </c>
    </row>
    <row r="6100" customFormat="false" ht="13.5" hidden="false" customHeight="false" outlineLevel="0" collapsed="false">
      <c r="A6100" s="3" t="n">
        <v>38204.6675115741</v>
      </c>
      <c r="B6100" s="4"/>
      <c r="C6100" s="0" t="n">
        <f aca="false">(A6100-$A$2)*(24*3600)</f>
        <v>46863.0000000587</v>
      </c>
      <c r="D6100" s="5" t="n">
        <v>3.38696</v>
      </c>
      <c r="E6100" s="0" t="n">
        <v>5.217</v>
      </c>
    </row>
    <row r="6101" customFormat="false" ht="13.5" hidden="false" customHeight="false" outlineLevel="0" collapsed="false">
      <c r="A6101" s="3" t="n">
        <v>38204.6675231482</v>
      </c>
      <c r="B6101" s="4"/>
      <c r="C6101" s="0" t="n">
        <f aca="false">(A6101-$A$2)*(24*3600)</f>
        <v>46864.0000002924</v>
      </c>
      <c r="D6101" s="5" t="n">
        <v>3.38693</v>
      </c>
      <c r="E6101" s="0" t="n">
        <v>5.217</v>
      </c>
    </row>
    <row r="6102" customFormat="false" ht="13.5" hidden="false" customHeight="false" outlineLevel="0" collapsed="false">
      <c r="A6102" s="3" t="n">
        <v>38204.6675347222</v>
      </c>
      <c r="B6102" s="4"/>
      <c r="C6102" s="0" t="n">
        <f aca="false">(A6102-$A$2)*(24*3600)</f>
        <v>46864.9999998976</v>
      </c>
      <c r="D6102" s="5" t="n">
        <v>3.38652</v>
      </c>
      <c r="E6102" s="0" t="n">
        <v>5.217</v>
      </c>
    </row>
    <row r="6103" customFormat="false" ht="13.5" hidden="false" customHeight="false" outlineLevel="0" collapsed="false">
      <c r="A6103" s="3" t="n">
        <v>38204.6675462963</v>
      </c>
      <c r="B6103" s="4"/>
      <c r="C6103" s="0" t="n">
        <f aca="false">(A6103-$A$2)*(24*3600)</f>
        <v>46866.0000001313</v>
      </c>
      <c r="D6103" s="5" t="n">
        <v>3.38628</v>
      </c>
      <c r="E6103" s="0" t="n">
        <v>5.217</v>
      </c>
    </row>
    <row r="6104" customFormat="false" ht="13.5" hidden="false" customHeight="false" outlineLevel="0" collapsed="false">
      <c r="A6104" s="3" t="n">
        <v>38204.6675578704</v>
      </c>
      <c r="B6104" s="4"/>
      <c r="C6104" s="0" t="n">
        <f aca="false">(A6104-$A$2)*(24*3600)</f>
        <v>46867.0000003651</v>
      </c>
      <c r="D6104" s="5" t="n">
        <v>3.38625</v>
      </c>
      <c r="E6104" s="0" t="n">
        <v>5.217</v>
      </c>
    </row>
    <row r="6105" customFormat="false" ht="13.5" hidden="false" customHeight="false" outlineLevel="0" collapsed="false">
      <c r="A6105" s="3" t="n">
        <v>38204.6675694444</v>
      </c>
      <c r="B6105" s="4"/>
      <c r="C6105" s="0" t="n">
        <f aca="false">(A6105-$A$2)*(24*3600)</f>
        <v>46867.9999999702</v>
      </c>
      <c r="D6105" s="5" t="n">
        <v>3.38607</v>
      </c>
      <c r="E6105" s="0" t="n">
        <v>5.217</v>
      </c>
    </row>
    <row r="6106" customFormat="false" ht="13.5" hidden="false" customHeight="false" outlineLevel="0" collapsed="false">
      <c r="A6106" s="3" t="n">
        <v>38204.6675810185</v>
      </c>
      <c r="B6106" s="4"/>
      <c r="C6106" s="0" t="n">
        <f aca="false">(A6106-$A$2)*(24*3600)</f>
        <v>46869.000000204</v>
      </c>
      <c r="D6106" s="5" t="n">
        <v>3.38583</v>
      </c>
      <c r="E6106" s="0" t="n">
        <v>5.217</v>
      </c>
    </row>
    <row r="6107" customFormat="false" ht="13.5" hidden="false" customHeight="false" outlineLevel="0" collapsed="false">
      <c r="A6107" s="3" t="n">
        <v>38204.6675925926</v>
      </c>
      <c r="B6107" s="4"/>
      <c r="C6107" s="0" t="n">
        <f aca="false">(A6107-$A$2)*(24*3600)</f>
        <v>46870.0000004377</v>
      </c>
      <c r="D6107" s="5" t="n">
        <v>3.38564</v>
      </c>
      <c r="E6107" s="0" t="n">
        <v>5</v>
      </c>
    </row>
    <row r="6108" customFormat="false" ht="13.5" hidden="false" customHeight="false" outlineLevel="0" collapsed="false">
      <c r="A6108" s="3" t="n">
        <v>38204.6676041667</v>
      </c>
      <c r="B6108" s="4"/>
      <c r="C6108" s="0" t="n">
        <f aca="false">(A6108-$A$2)*(24*3600)</f>
        <v>46871.0000000428</v>
      </c>
      <c r="D6108" s="5" t="n">
        <v>3.38545</v>
      </c>
      <c r="E6108" s="0" t="n">
        <v>5</v>
      </c>
    </row>
    <row r="6109" customFormat="false" ht="13.5" hidden="false" customHeight="false" outlineLevel="0" collapsed="false">
      <c r="A6109" s="3" t="n">
        <v>38204.6676157407</v>
      </c>
      <c r="B6109" s="4"/>
      <c r="C6109" s="0" t="n">
        <f aca="false">(A6109-$A$2)*(24*3600)</f>
        <v>46872.0000002766</v>
      </c>
      <c r="D6109" s="5" t="n">
        <v>3.38515</v>
      </c>
      <c r="E6109" s="0" t="n">
        <v>5</v>
      </c>
    </row>
    <row r="6110" customFormat="false" ht="13.5" hidden="false" customHeight="false" outlineLevel="0" collapsed="false">
      <c r="A6110" s="3" t="n">
        <v>38204.6676273148</v>
      </c>
      <c r="B6110" s="4"/>
      <c r="C6110" s="0" t="n">
        <f aca="false">(A6110-$A$2)*(24*3600)</f>
        <v>46872.9999998817</v>
      </c>
      <c r="D6110" s="5" t="n">
        <v>3.38497</v>
      </c>
      <c r="E6110" s="0" t="n">
        <v>5</v>
      </c>
    </row>
    <row r="6111" customFormat="false" ht="13.5" hidden="false" customHeight="false" outlineLevel="0" collapsed="false">
      <c r="A6111" s="3" t="n">
        <v>38204.6676388889</v>
      </c>
      <c r="B6111" s="4"/>
      <c r="C6111" s="0" t="n">
        <f aca="false">(A6111-$A$2)*(24*3600)</f>
        <v>46874.0000001155</v>
      </c>
      <c r="D6111" s="5" t="n">
        <v>3.38493</v>
      </c>
      <c r="E6111" s="0" t="n">
        <v>5</v>
      </c>
    </row>
    <row r="6112" customFormat="false" ht="13.5" hidden="false" customHeight="false" outlineLevel="0" collapsed="false">
      <c r="A6112" s="3" t="n">
        <v>38204.667650463</v>
      </c>
      <c r="B6112" s="4"/>
      <c r="C6112" s="0" t="n">
        <f aca="false">(A6112-$A$2)*(24*3600)</f>
        <v>46875.0000003492</v>
      </c>
      <c r="D6112" s="5" t="n">
        <v>3.38476</v>
      </c>
      <c r="E6112" s="0" t="n">
        <v>5.217</v>
      </c>
    </row>
    <row r="6113" customFormat="false" ht="13.5" hidden="false" customHeight="false" outlineLevel="0" collapsed="false">
      <c r="A6113" s="3" t="n">
        <v>38204.667662037</v>
      </c>
      <c r="B6113" s="4"/>
      <c r="C6113" s="0" t="n">
        <f aca="false">(A6113-$A$2)*(24*3600)</f>
        <v>46875.9999999544</v>
      </c>
      <c r="D6113" s="5" t="n">
        <v>3.38451</v>
      </c>
      <c r="E6113" s="0" t="n">
        <v>5.217</v>
      </c>
    </row>
    <row r="6114" customFormat="false" ht="13.5" hidden="false" customHeight="false" outlineLevel="0" collapsed="false">
      <c r="A6114" s="3" t="n">
        <v>38204.6676736111</v>
      </c>
      <c r="B6114" s="4"/>
      <c r="C6114" s="0" t="n">
        <f aca="false">(A6114-$A$2)*(24*3600)</f>
        <v>46877.0000001881</v>
      </c>
      <c r="D6114" s="5" t="n">
        <v>3.38429</v>
      </c>
      <c r="E6114" s="0" t="n">
        <v>5.217</v>
      </c>
    </row>
    <row r="6115" customFormat="false" ht="13.5" hidden="false" customHeight="false" outlineLevel="0" collapsed="false">
      <c r="A6115" s="3" t="n">
        <v>38204.6676851852</v>
      </c>
      <c r="B6115" s="4"/>
      <c r="C6115" s="0" t="n">
        <f aca="false">(A6115-$A$2)*(24*3600)</f>
        <v>46878.0000004219</v>
      </c>
      <c r="D6115" s="5" t="n">
        <v>3.38429</v>
      </c>
      <c r="E6115" s="0" t="n">
        <v>5.217</v>
      </c>
    </row>
    <row r="6116" customFormat="false" ht="13.5" hidden="false" customHeight="false" outlineLevel="0" collapsed="false">
      <c r="A6116" s="3" t="n">
        <v>38204.6676967593</v>
      </c>
      <c r="B6116" s="4"/>
      <c r="C6116" s="0" t="n">
        <f aca="false">(A6116-$A$2)*(24*3600)</f>
        <v>46879.000000027</v>
      </c>
      <c r="D6116" s="5" t="n">
        <v>3.3841</v>
      </c>
      <c r="E6116" s="0" t="n">
        <v>5.217</v>
      </c>
    </row>
    <row r="6117" customFormat="false" ht="13.5" hidden="false" customHeight="false" outlineLevel="0" collapsed="false">
      <c r="A6117" s="3" t="n">
        <v>38204.6677083333</v>
      </c>
      <c r="B6117" s="4"/>
      <c r="C6117" s="0" t="n">
        <f aca="false">(A6117-$A$2)*(24*3600)</f>
        <v>46880.0000002608</v>
      </c>
      <c r="D6117" s="5" t="n">
        <v>3.38384</v>
      </c>
      <c r="E6117" s="0" t="n">
        <v>5.217</v>
      </c>
    </row>
    <row r="6118" customFormat="false" ht="13.5" hidden="false" customHeight="false" outlineLevel="0" collapsed="false">
      <c r="A6118" s="3" t="n">
        <v>38204.6677199074</v>
      </c>
      <c r="B6118" s="4"/>
      <c r="C6118" s="0" t="n">
        <f aca="false">(A6118-$A$2)*(24*3600)</f>
        <v>46880.9999998659</v>
      </c>
      <c r="D6118" s="5" t="n">
        <v>3.38365</v>
      </c>
      <c r="E6118" s="0" t="n">
        <v>5.217</v>
      </c>
    </row>
    <row r="6119" customFormat="false" ht="13.5" hidden="false" customHeight="false" outlineLevel="0" collapsed="false">
      <c r="A6119" s="3" t="n">
        <v>38204.6677314815</v>
      </c>
      <c r="B6119" s="4"/>
      <c r="C6119" s="0" t="n">
        <f aca="false">(A6119-$A$2)*(24*3600)</f>
        <v>46882.0000000997</v>
      </c>
      <c r="D6119" s="5" t="n">
        <v>3.38341</v>
      </c>
      <c r="E6119" s="0" t="n">
        <v>4.8</v>
      </c>
    </row>
    <row r="6120" customFormat="false" ht="13.5" hidden="false" customHeight="false" outlineLevel="0" collapsed="false">
      <c r="A6120" s="3" t="n">
        <v>38204.6677430556</v>
      </c>
      <c r="B6120" s="4"/>
      <c r="C6120" s="0" t="n">
        <f aca="false">(A6120-$A$2)*(24*3600)</f>
        <v>46883.0000003334</v>
      </c>
      <c r="D6120" s="5" t="n">
        <v>3.38328</v>
      </c>
      <c r="E6120" s="0" t="n">
        <v>4.8</v>
      </c>
    </row>
    <row r="6121" customFormat="false" ht="13.5" hidden="false" customHeight="false" outlineLevel="0" collapsed="false">
      <c r="A6121" s="3" t="n">
        <v>38204.6677546296</v>
      </c>
      <c r="B6121" s="4"/>
      <c r="C6121" s="0" t="n">
        <f aca="false">(A6121-$A$2)*(24*3600)</f>
        <v>46883.9999999385</v>
      </c>
      <c r="D6121" s="5" t="n">
        <v>3.38324</v>
      </c>
      <c r="E6121" s="0" t="n">
        <v>4.8</v>
      </c>
    </row>
    <row r="6122" customFormat="false" ht="13.5" hidden="false" customHeight="false" outlineLevel="0" collapsed="false">
      <c r="A6122" s="3" t="n">
        <v>38204.6677662037</v>
      </c>
      <c r="B6122" s="4"/>
      <c r="C6122" s="0" t="n">
        <f aca="false">(A6122-$A$2)*(24*3600)</f>
        <v>46885.0000001723</v>
      </c>
      <c r="D6122" s="5" t="n">
        <v>3.38301</v>
      </c>
      <c r="E6122" s="0" t="n">
        <v>4.8</v>
      </c>
    </row>
    <row r="6123" customFormat="false" ht="13.5" hidden="false" customHeight="false" outlineLevel="0" collapsed="false">
      <c r="A6123" s="3" t="n">
        <v>38204.6677777778</v>
      </c>
      <c r="B6123" s="4"/>
      <c r="C6123" s="0" t="n">
        <f aca="false">(A6123-$A$2)*(24*3600)</f>
        <v>46886.0000004061</v>
      </c>
      <c r="D6123" s="5" t="n">
        <v>3.3828</v>
      </c>
      <c r="E6123" s="0" t="n">
        <v>5</v>
      </c>
    </row>
    <row r="6124" customFormat="false" ht="13.5" hidden="false" customHeight="false" outlineLevel="0" collapsed="false">
      <c r="A6124" s="3" t="n">
        <v>38204.6677893519</v>
      </c>
      <c r="B6124" s="4"/>
      <c r="C6124" s="0" t="n">
        <f aca="false">(A6124-$A$2)*(24*3600)</f>
        <v>46887.0000000112</v>
      </c>
      <c r="D6124" s="5" t="n">
        <v>3.38261</v>
      </c>
      <c r="E6124" s="0" t="n">
        <v>5</v>
      </c>
    </row>
    <row r="6125" customFormat="false" ht="13.5" hidden="false" customHeight="false" outlineLevel="0" collapsed="false">
      <c r="A6125" s="3" t="n">
        <v>38204.6678009259</v>
      </c>
      <c r="B6125" s="4"/>
      <c r="C6125" s="0" t="n">
        <f aca="false">(A6125-$A$2)*(24*3600)</f>
        <v>46888.0000002449</v>
      </c>
      <c r="D6125" s="5" t="n">
        <v>3.38235</v>
      </c>
      <c r="E6125" s="0" t="n">
        <v>5</v>
      </c>
    </row>
    <row r="6126" customFormat="false" ht="13.5" hidden="false" customHeight="false" outlineLevel="0" collapsed="false">
      <c r="A6126" s="3" t="n">
        <v>38204.6678125</v>
      </c>
      <c r="B6126" s="4"/>
      <c r="C6126" s="0" t="n">
        <f aca="false">(A6126-$A$2)*(24*3600)</f>
        <v>46889.0000004787</v>
      </c>
      <c r="D6126" s="5" t="n">
        <v>3.38217</v>
      </c>
      <c r="E6126" s="0" t="n">
        <v>5</v>
      </c>
    </row>
    <row r="6127" customFormat="false" ht="13.5" hidden="false" customHeight="false" outlineLevel="0" collapsed="false">
      <c r="A6127" s="3" t="n">
        <v>38204.6678240741</v>
      </c>
      <c r="B6127" s="4"/>
      <c r="C6127" s="0" t="n">
        <f aca="false">(A6127-$A$2)*(24*3600)</f>
        <v>46890.0000000838</v>
      </c>
      <c r="D6127" s="5" t="n">
        <v>3.38213</v>
      </c>
      <c r="E6127" s="0" t="n">
        <v>4.8</v>
      </c>
    </row>
    <row r="6128" customFormat="false" ht="13.5" hidden="false" customHeight="false" outlineLevel="0" collapsed="false">
      <c r="A6128" s="3" t="n">
        <v>38204.6678356482</v>
      </c>
      <c r="B6128" s="4"/>
      <c r="C6128" s="0" t="n">
        <f aca="false">(A6128-$A$2)*(24*3600)</f>
        <v>46891.0000003176</v>
      </c>
      <c r="D6128" s="5" t="n">
        <v>3.38191</v>
      </c>
      <c r="E6128" s="0" t="n">
        <v>4.8</v>
      </c>
    </row>
    <row r="6129" customFormat="false" ht="13.5" hidden="false" customHeight="false" outlineLevel="0" collapsed="false">
      <c r="A6129" s="3" t="n">
        <v>38204.6678472222</v>
      </c>
      <c r="B6129" s="4"/>
      <c r="C6129" s="0" t="n">
        <f aca="false">(A6129-$A$2)*(24*3600)</f>
        <v>46891.9999999227</v>
      </c>
      <c r="D6129" s="5" t="n">
        <v>3.38174</v>
      </c>
      <c r="E6129" s="0" t="n">
        <v>4.8</v>
      </c>
    </row>
    <row r="6130" customFormat="false" ht="13.5" hidden="false" customHeight="false" outlineLevel="0" collapsed="false">
      <c r="A6130" s="3" t="n">
        <v>38204.6678587963</v>
      </c>
      <c r="B6130" s="4"/>
      <c r="C6130" s="0" t="n">
        <f aca="false">(A6130-$A$2)*(24*3600)</f>
        <v>46893.0000001565</v>
      </c>
      <c r="D6130" s="5" t="n">
        <v>3.3817</v>
      </c>
      <c r="E6130" s="0" t="n">
        <v>4.8</v>
      </c>
    </row>
    <row r="6131" customFormat="false" ht="13.5" hidden="false" customHeight="false" outlineLevel="0" collapsed="false">
      <c r="A6131" s="3" t="n">
        <v>38204.6678703704</v>
      </c>
      <c r="B6131" s="4"/>
      <c r="C6131" s="0" t="n">
        <f aca="false">(A6131-$A$2)*(24*3600)</f>
        <v>46894.0000003902</v>
      </c>
      <c r="D6131" s="5" t="n">
        <v>3.38145</v>
      </c>
      <c r="E6131" s="0" t="n">
        <v>4.8</v>
      </c>
    </row>
    <row r="6132" customFormat="false" ht="13.5" hidden="false" customHeight="false" outlineLevel="0" collapsed="false">
      <c r="A6132" s="3" t="n">
        <v>38204.6678819444</v>
      </c>
      <c r="B6132" s="4"/>
      <c r="C6132" s="0" t="n">
        <f aca="false">(A6132-$A$2)*(24*3600)</f>
        <v>46894.9999999953</v>
      </c>
      <c r="D6132" s="5" t="n">
        <v>3.38124</v>
      </c>
      <c r="E6132" s="0" t="n">
        <v>4.8</v>
      </c>
    </row>
    <row r="6133" customFormat="false" ht="13.5" hidden="false" customHeight="false" outlineLevel="0" collapsed="false">
      <c r="A6133" s="3" t="n">
        <v>38204.6678935185</v>
      </c>
      <c r="B6133" s="4"/>
      <c r="C6133" s="0" t="n">
        <f aca="false">(A6133-$A$2)*(24*3600)</f>
        <v>46896.0000002291</v>
      </c>
      <c r="D6133" s="5" t="n">
        <v>3.38104</v>
      </c>
      <c r="E6133" s="0" t="n">
        <v>5</v>
      </c>
    </row>
    <row r="6134" customFormat="false" ht="13.5" hidden="false" customHeight="false" outlineLevel="0" collapsed="false">
      <c r="A6134" s="3" t="n">
        <v>38204.6679050926</v>
      </c>
      <c r="B6134" s="4"/>
      <c r="C6134" s="0" t="n">
        <f aca="false">(A6134-$A$2)*(24*3600)</f>
        <v>46897.0000004629</v>
      </c>
      <c r="D6134" s="5" t="n">
        <v>3.38086</v>
      </c>
      <c r="E6134" s="0" t="n">
        <v>5</v>
      </c>
    </row>
    <row r="6135" customFormat="false" ht="13.5" hidden="false" customHeight="false" outlineLevel="0" collapsed="false">
      <c r="A6135" s="3" t="n">
        <v>38204.6679166667</v>
      </c>
      <c r="B6135" s="4"/>
      <c r="C6135" s="0" t="n">
        <f aca="false">(A6135-$A$2)*(24*3600)</f>
        <v>46898.000000068</v>
      </c>
      <c r="D6135" s="5" t="n">
        <v>3.38087</v>
      </c>
      <c r="E6135" s="0" t="n">
        <v>5</v>
      </c>
    </row>
    <row r="6136" customFormat="false" ht="13.5" hidden="false" customHeight="false" outlineLevel="0" collapsed="false">
      <c r="A6136" s="3" t="n">
        <v>38204.6679282407</v>
      </c>
      <c r="B6136" s="4"/>
      <c r="C6136" s="0" t="n">
        <f aca="false">(A6136-$A$2)*(24*3600)</f>
        <v>46899.0000003018</v>
      </c>
      <c r="D6136" s="5" t="n">
        <v>3.38062</v>
      </c>
      <c r="E6136" s="0" t="n">
        <v>5</v>
      </c>
    </row>
    <row r="6137" customFormat="false" ht="13.5" hidden="false" customHeight="false" outlineLevel="0" collapsed="false">
      <c r="A6137" s="3" t="n">
        <v>38204.6679398148</v>
      </c>
      <c r="B6137" s="4"/>
      <c r="C6137" s="0" t="n">
        <f aca="false">(A6137-$A$2)*(24*3600)</f>
        <v>46899.9999999069</v>
      </c>
      <c r="D6137" s="5" t="n">
        <v>3.38044</v>
      </c>
      <c r="E6137" s="0" t="n">
        <v>5</v>
      </c>
    </row>
    <row r="6138" customFormat="false" ht="13.5" hidden="false" customHeight="false" outlineLevel="0" collapsed="false">
      <c r="A6138" s="3" t="n">
        <v>38204.6679513889</v>
      </c>
      <c r="B6138" s="4"/>
      <c r="C6138" s="0" t="n">
        <f aca="false">(A6138-$A$2)*(24*3600)</f>
        <v>46901.0000001406</v>
      </c>
      <c r="D6138" s="5" t="n">
        <v>3.38043</v>
      </c>
      <c r="E6138" s="0" t="n">
        <v>5</v>
      </c>
    </row>
    <row r="6139" customFormat="false" ht="13.5" hidden="false" customHeight="false" outlineLevel="0" collapsed="false">
      <c r="A6139" s="3" t="n">
        <v>38204.667962963</v>
      </c>
      <c r="B6139" s="4"/>
      <c r="C6139" s="0" t="n">
        <f aca="false">(A6139-$A$2)*(24*3600)</f>
        <v>46902.0000003744</v>
      </c>
      <c r="D6139" s="5" t="n">
        <v>3.38019</v>
      </c>
      <c r="E6139" s="0" t="n">
        <v>5</v>
      </c>
    </row>
    <row r="6140" customFormat="false" ht="13.5" hidden="false" customHeight="false" outlineLevel="0" collapsed="false">
      <c r="A6140" s="3" t="n">
        <v>38204.667974537</v>
      </c>
      <c r="B6140" s="4"/>
      <c r="C6140" s="0" t="n">
        <f aca="false">(A6140-$A$2)*(24*3600)</f>
        <v>46902.9999999795</v>
      </c>
      <c r="D6140" s="5" t="n">
        <v>3.37998</v>
      </c>
      <c r="E6140" s="0" t="n">
        <v>5</v>
      </c>
    </row>
    <row r="6141" customFormat="false" ht="13.5" hidden="false" customHeight="false" outlineLevel="0" collapsed="false">
      <c r="A6141" s="3" t="n">
        <v>38204.6679861111</v>
      </c>
      <c r="B6141" s="4"/>
      <c r="C6141" s="0" t="n">
        <f aca="false">(A6141-$A$2)*(24*3600)</f>
        <v>46904.0000002133</v>
      </c>
      <c r="D6141" s="5" t="n">
        <v>3.37979</v>
      </c>
      <c r="E6141" s="0" t="n">
        <v>5</v>
      </c>
    </row>
    <row r="6142" customFormat="false" ht="13.5" hidden="false" customHeight="false" outlineLevel="0" collapsed="false">
      <c r="A6142" s="3" t="n">
        <v>38204.6679976852</v>
      </c>
      <c r="B6142" s="4"/>
      <c r="C6142" s="0" t="n">
        <f aca="false">(A6142-$A$2)*(24*3600)</f>
        <v>46905.000000447</v>
      </c>
      <c r="D6142" s="5" t="n">
        <v>3.37957</v>
      </c>
      <c r="E6142" s="0" t="n">
        <v>4.8</v>
      </c>
    </row>
    <row r="6143" customFormat="false" ht="13.5" hidden="false" customHeight="false" outlineLevel="0" collapsed="false">
      <c r="A6143" s="3" t="n">
        <v>38204.6680092593</v>
      </c>
      <c r="B6143" s="4"/>
      <c r="C6143" s="0" t="n">
        <f aca="false">(A6143-$A$2)*(24*3600)</f>
        <v>46906.0000000522</v>
      </c>
      <c r="D6143" s="5" t="n">
        <v>3.37954</v>
      </c>
      <c r="E6143" s="0" t="n">
        <v>4.8</v>
      </c>
    </row>
    <row r="6144" customFormat="false" ht="13.5" hidden="false" customHeight="false" outlineLevel="0" collapsed="false">
      <c r="A6144" s="3" t="n">
        <v>38204.6680208333</v>
      </c>
      <c r="B6144" s="4"/>
      <c r="C6144" s="0" t="n">
        <f aca="false">(A6144-$A$2)*(24*3600)</f>
        <v>46907.0000002859</v>
      </c>
      <c r="D6144" s="5" t="n">
        <v>3.3795</v>
      </c>
      <c r="E6144" s="0" t="n">
        <v>4.8</v>
      </c>
    </row>
    <row r="6145" customFormat="false" ht="13.5" hidden="false" customHeight="false" outlineLevel="0" collapsed="false">
      <c r="A6145" s="3" t="n">
        <v>38204.6680324074</v>
      </c>
      <c r="B6145" s="4"/>
      <c r="C6145" s="0" t="n">
        <f aca="false">(A6145-$A$2)*(24*3600)</f>
        <v>46907.999999891</v>
      </c>
      <c r="D6145" s="5" t="n">
        <v>3.3793</v>
      </c>
      <c r="E6145" s="0" t="n">
        <v>4.8</v>
      </c>
    </row>
    <row r="6146" customFormat="false" ht="13.5" hidden="false" customHeight="false" outlineLevel="0" collapsed="false">
      <c r="A6146" s="3" t="n">
        <v>38204.6680439815</v>
      </c>
      <c r="B6146" s="4"/>
      <c r="C6146" s="0" t="n">
        <f aca="false">(A6146-$A$2)*(24*3600)</f>
        <v>46909.0000001248</v>
      </c>
      <c r="D6146" s="5" t="n">
        <v>3.37915</v>
      </c>
      <c r="E6146" s="0" t="n">
        <v>5</v>
      </c>
    </row>
    <row r="6147" customFormat="false" ht="13.5" hidden="false" customHeight="false" outlineLevel="0" collapsed="false">
      <c r="A6147" s="3" t="n">
        <v>38204.6680555556</v>
      </c>
      <c r="B6147" s="4"/>
      <c r="C6147" s="0" t="n">
        <f aca="false">(A6147-$A$2)*(24*3600)</f>
        <v>46910.0000003586</v>
      </c>
      <c r="D6147" s="5" t="n">
        <v>3.37885</v>
      </c>
      <c r="E6147" s="0" t="n">
        <v>5</v>
      </c>
    </row>
    <row r="6148" customFormat="false" ht="13.5" hidden="false" customHeight="false" outlineLevel="0" collapsed="false">
      <c r="A6148" s="3" t="n">
        <v>38204.6680671296</v>
      </c>
      <c r="B6148" s="4"/>
      <c r="C6148" s="0" t="n">
        <f aca="false">(A6148-$A$2)*(24*3600)</f>
        <v>46910.9999999637</v>
      </c>
      <c r="D6148" s="5" t="n">
        <v>3.37864</v>
      </c>
      <c r="E6148" s="0" t="n">
        <v>5</v>
      </c>
    </row>
    <row r="6149" customFormat="false" ht="13.5" hidden="false" customHeight="false" outlineLevel="0" collapsed="false">
      <c r="A6149" s="3" t="n">
        <v>38204.6680787037</v>
      </c>
      <c r="B6149" s="4"/>
      <c r="C6149" s="0" t="n">
        <f aca="false">(A6149-$A$2)*(24*3600)</f>
        <v>46912.0000001974</v>
      </c>
      <c r="D6149" s="5" t="n">
        <v>3.37862</v>
      </c>
      <c r="E6149" s="0" t="n">
        <v>5</v>
      </c>
    </row>
    <row r="6150" customFormat="false" ht="13.5" hidden="false" customHeight="false" outlineLevel="0" collapsed="false">
      <c r="A6150" s="3" t="n">
        <v>38204.6680902778</v>
      </c>
      <c r="B6150" s="4"/>
      <c r="C6150" s="0" t="n">
        <f aca="false">(A6150-$A$2)*(24*3600)</f>
        <v>46913.0000004312</v>
      </c>
      <c r="D6150" s="5" t="n">
        <v>3.37843</v>
      </c>
      <c r="E6150" s="0" t="n">
        <v>4.8</v>
      </c>
    </row>
    <row r="6151" customFormat="false" ht="13.5" hidden="false" customHeight="false" outlineLevel="0" collapsed="false">
      <c r="A6151" s="3" t="n">
        <v>38204.6681018519</v>
      </c>
      <c r="B6151" s="4"/>
      <c r="C6151" s="0" t="n">
        <f aca="false">(A6151-$A$2)*(24*3600)</f>
        <v>46914.0000000363</v>
      </c>
      <c r="D6151" s="5" t="n">
        <v>3.37821</v>
      </c>
      <c r="E6151" s="0" t="n">
        <v>4.8</v>
      </c>
    </row>
    <row r="6152" customFormat="false" ht="13.5" hidden="false" customHeight="false" outlineLevel="0" collapsed="false">
      <c r="A6152" s="3" t="n">
        <v>38204.6681134259</v>
      </c>
      <c r="B6152" s="4"/>
      <c r="C6152" s="0" t="n">
        <f aca="false">(A6152-$A$2)*(24*3600)</f>
        <v>46915.0000002701</v>
      </c>
      <c r="D6152" s="5" t="n">
        <v>3.37819</v>
      </c>
      <c r="E6152" s="0" t="n">
        <v>4.8</v>
      </c>
    </row>
    <row r="6153" customFormat="false" ht="13.5" hidden="false" customHeight="false" outlineLevel="0" collapsed="false">
      <c r="A6153" s="3" t="n">
        <v>38204.668125</v>
      </c>
      <c r="B6153" s="4"/>
      <c r="C6153" s="0" t="n">
        <f aca="false">(A6153-$A$2)*(24*3600)</f>
        <v>46915.9999998752</v>
      </c>
      <c r="D6153" s="5" t="n">
        <v>3.37802</v>
      </c>
      <c r="E6153" s="0" t="n">
        <v>4.8</v>
      </c>
    </row>
    <row r="6154" customFormat="false" ht="13.5" hidden="false" customHeight="false" outlineLevel="0" collapsed="false">
      <c r="A6154" s="3" t="n">
        <v>38204.6681365741</v>
      </c>
      <c r="B6154" s="4"/>
      <c r="C6154" s="0" t="n">
        <f aca="false">(A6154-$A$2)*(24*3600)</f>
        <v>46917.000000109</v>
      </c>
      <c r="D6154" s="5" t="n">
        <v>3.37779</v>
      </c>
      <c r="E6154" s="0" t="n">
        <v>4.8</v>
      </c>
    </row>
    <row r="6155" customFormat="false" ht="13.5" hidden="false" customHeight="false" outlineLevel="0" collapsed="false">
      <c r="A6155" s="3" t="n">
        <v>38204.6681481482</v>
      </c>
      <c r="B6155" s="4"/>
      <c r="C6155" s="0" t="n">
        <f aca="false">(A6155-$A$2)*(24*3600)</f>
        <v>46918.0000003427</v>
      </c>
      <c r="D6155" s="5" t="n">
        <v>3.37762</v>
      </c>
      <c r="E6155" s="0" t="n">
        <v>5</v>
      </c>
    </row>
    <row r="6156" customFormat="false" ht="13.5" hidden="false" customHeight="false" outlineLevel="0" collapsed="false">
      <c r="A6156" s="3" t="n">
        <v>38204.6681597222</v>
      </c>
      <c r="B6156" s="4"/>
      <c r="C6156" s="0" t="n">
        <f aca="false">(A6156-$A$2)*(24*3600)</f>
        <v>46918.9999999478</v>
      </c>
      <c r="D6156" s="5" t="n">
        <v>3.3774</v>
      </c>
      <c r="E6156" s="0" t="n">
        <v>5</v>
      </c>
    </row>
    <row r="6157" customFormat="false" ht="13.5" hidden="false" customHeight="false" outlineLevel="0" collapsed="false">
      <c r="A6157" s="3" t="n">
        <v>38204.6681712963</v>
      </c>
      <c r="B6157" s="4"/>
      <c r="C6157" s="0" t="n">
        <f aca="false">(A6157-$A$2)*(24*3600)</f>
        <v>46920.0000001816</v>
      </c>
      <c r="D6157" s="5" t="n">
        <v>3.37718</v>
      </c>
      <c r="E6157" s="0" t="n">
        <v>5</v>
      </c>
    </row>
    <row r="6158" customFormat="false" ht="13.5" hidden="false" customHeight="false" outlineLevel="0" collapsed="false">
      <c r="A6158" s="3" t="n">
        <v>38204.6681828704</v>
      </c>
      <c r="B6158" s="4"/>
      <c r="C6158" s="0" t="n">
        <f aca="false">(A6158-$A$2)*(24*3600)</f>
        <v>46921.0000004154</v>
      </c>
      <c r="D6158" s="5" t="n">
        <v>3.37713</v>
      </c>
      <c r="E6158" s="0" t="n">
        <v>5</v>
      </c>
    </row>
    <row r="6159" customFormat="false" ht="13.5" hidden="false" customHeight="false" outlineLevel="0" collapsed="false">
      <c r="A6159" s="3" t="n">
        <v>38204.6681944444</v>
      </c>
      <c r="B6159" s="4"/>
      <c r="C6159" s="0" t="n">
        <f aca="false">(A6159-$A$2)*(24*3600)</f>
        <v>46922.0000000205</v>
      </c>
      <c r="D6159" s="5" t="n">
        <v>3.37693</v>
      </c>
      <c r="E6159" s="0" t="n">
        <v>5</v>
      </c>
    </row>
    <row r="6160" customFormat="false" ht="13.5" hidden="false" customHeight="false" outlineLevel="0" collapsed="false">
      <c r="A6160" s="3" t="n">
        <v>38204.6682060185</v>
      </c>
      <c r="B6160" s="4"/>
      <c r="C6160" s="0" t="n">
        <f aca="false">(A6160-$A$2)*(24*3600)</f>
        <v>46923.0000002543</v>
      </c>
      <c r="D6160" s="5" t="n">
        <v>3.37676</v>
      </c>
      <c r="E6160" s="0" t="n">
        <v>4.8</v>
      </c>
    </row>
    <row r="6161" customFormat="false" ht="13.5" hidden="false" customHeight="false" outlineLevel="0" collapsed="false">
      <c r="A6161" s="3" t="n">
        <v>38204.6682175926</v>
      </c>
      <c r="B6161" s="4"/>
      <c r="C6161" s="0" t="n">
        <f aca="false">(A6161-$A$2)*(24*3600)</f>
        <v>46924.000000488</v>
      </c>
      <c r="D6161" s="5" t="n">
        <v>3.37644</v>
      </c>
      <c r="E6161" s="0" t="n">
        <v>4.8</v>
      </c>
    </row>
    <row r="6162" customFormat="false" ht="13.5" hidden="false" customHeight="false" outlineLevel="0" collapsed="false">
      <c r="A6162" s="3" t="n">
        <v>38204.6682291667</v>
      </c>
      <c r="B6162" s="4"/>
      <c r="C6162" s="0" t="n">
        <f aca="false">(A6162-$A$2)*(24*3600)</f>
        <v>46925.0000000931</v>
      </c>
      <c r="D6162" s="5" t="n">
        <v>3.37631</v>
      </c>
      <c r="E6162" s="0" t="n">
        <v>4.8</v>
      </c>
    </row>
    <row r="6163" customFormat="false" ht="13.5" hidden="false" customHeight="false" outlineLevel="0" collapsed="false">
      <c r="A6163" s="3" t="n">
        <v>38204.6682407407</v>
      </c>
      <c r="B6163" s="4"/>
      <c r="C6163" s="0" t="n">
        <f aca="false">(A6163-$A$2)*(24*3600)</f>
        <v>46926.0000003269</v>
      </c>
      <c r="D6163" s="5" t="n">
        <v>3.37605</v>
      </c>
      <c r="E6163" s="0" t="n">
        <v>4.8</v>
      </c>
    </row>
    <row r="6164" customFormat="false" ht="13.5" hidden="false" customHeight="false" outlineLevel="0" collapsed="false">
      <c r="A6164" s="3" t="n">
        <v>38204.6682523148</v>
      </c>
      <c r="B6164" s="4"/>
      <c r="C6164" s="0" t="n">
        <f aca="false">(A6164-$A$2)*(24*3600)</f>
        <v>46926.999999932</v>
      </c>
      <c r="D6164" s="5" t="n">
        <v>3.37604</v>
      </c>
      <c r="E6164" s="0" t="n">
        <v>4.8</v>
      </c>
    </row>
    <row r="6165" customFormat="false" ht="13.5" hidden="false" customHeight="false" outlineLevel="0" collapsed="false">
      <c r="A6165" s="3" t="n">
        <v>38204.6682638889</v>
      </c>
      <c r="B6165" s="4"/>
      <c r="C6165" s="0" t="n">
        <f aca="false">(A6165-$A$2)*(24*3600)</f>
        <v>46928.0000001658</v>
      </c>
      <c r="D6165" s="5" t="n">
        <v>3.37585</v>
      </c>
      <c r="E6165" s="0" t="n">
        <v>5</v>
      </c>
    </row>
    <row r="6166" customFormat="false" ht="13.5" hidden="false" customHeight="false" outlineLevel="0" collapsed="false">
      <c r="A6166" s="3" t="n">
        <v>38204.668275463</v>
      </c>
      <c r="B6166" s="4"/>
      <c r="C6166" s="0" t="n">
        <f aca="false">(A6166-$A$2)*(24*3600)</f>
        <v>46929.0000003995</v>
      </c>
      <c r="D6166" s="5" t="n">
        <v>3.37562</v>
      </c>
      <c r="E6166" s="0" t="n">
        <v>5</v>
      </c>
    </row>
    <row r="6167" customFormat="false" ht="13.5" hidden="false" customHeight="false" outlineLevel="0" collapsed="false">
      <c r="A6167" s="3" t="n">
        <v>38204.668287037</v>
      </c>
      <c r="B6167" s="4"/>
      <c r="C6167" s="0" t="n">
        <f aca="false">(A6167-$A$2)*(24*3600)</f>
        <v>46930.0000000047</v>
      </c>
      <c r="D6167" s="5" t="n">
        <v>3.37558</v>
      </c>
      <c r="E6167" s="0" t="n">
        <v>5</v>
      </c>
    </row>
    <row r="6168" customFormat="false" ht="13.5" hidden="false" customHeight="false" outlineLevel="0" collapsed="false">
      <c r="A6168" s="3" t="n">
        <v>38204.6682986111</v>
      </c>
      <c r="B6168" s="4"/>
      <c r="C6168" s="0" t="n">
        <f aca="false">(A6168-$A$2)*(24*3600)</f>
        <v>46931.0000002384</v>
      </c>
      <c r="D6168" s="5" t="n">
        <v>3.37537</v>
      </c>
      <c r="E6168" s="0" t="n">
        <v>5</v>
      </c>
    </row>
    <row r="6169" customFormat="false" ht="13.5" hidden="false" customHeight="false" outlineLevel="0" collapsed="false">
      <c r="A6169" s="3" t="n">
        <v>38204.6683101852</v>
      </c>
      <c r="B6169" s="4"/>
      <c r="C6169" s="0" t="n">
        <f aca="false">(A6169-$A$2)*(24*3600)</f>
        <v>46932.0000004722</v>
      </c>
      <c r="D6169" s="5" t="n">
        <v>3.37521</v>
      </c>
      <c r="E6169" s="0" t="n">
        <v>5</v>
      </c>
    </row>
    <row r="6170" customFormat="false" ht="13.5" hidden="false" customHeight="false" outlineLevel="0" collapsed="false">
      <c r="A6170" s="3" t="n">
        <v>38204.6683217593</v>
      </c>
      <c r="B6170" s="4"/>
      <c r="C6170" s="0" t="n">
        <f aca="false">(A6170-$A$2)*(24*3600)</f>
        <v>46933.0000000773</v>
      </c>
      <c r="D6170" s="5" t="n">
        <v>3.37492</v>
      </c>
      <c r="E6170" s="0" t="n">
        <v>5</v>
      </c>
    </row>
    <row r="6171" customFormat="false" ht="13.5" hidden="false" customHeight="false" outlineLevel="0" collapsed="false">
      <c r="A6171" s="3" t="n">
        <v>38204.6683333333</v>
      </c>
      <c r="B6171" s="4"/>
      <c r="C6171" s="0" t="n">
        <f aca="false">(A6171-$A$2)*(24*3600)</f>
        <v>46934.0000003111</v>
      </c>
      <c r="D6171" s="5" t="n">
        <v>3.37494</v>
      </c>
      <c r="E6171" s="0" t="n">
        <v>5</v>
      </c>
    </row>
    <row r="6172" customFormat="false" ht="13.5" hidden="false" customHeight="false" outlineLevel="0" collapsed="false">
      <c r="A6172" s="3" t="n">
        <v>38204.6683449074</v>
      </c>
      <c r="B6172" s="4"/>
      <c r="C6172" s="0" t="n">
        <f aca="false">(A6172-$A$2)*(24*3600)</f>
        <v>46934.9999999162</v>
      </c>
      <c r="D6172" s="5" t="n">
        <v>3.37471</v>
      </c>
      <c r="E6172" s="0" t="n">
        <v>5</v>
      </c>
    </row>
    <row r="6173" customFormat="false" ht="13.5" hidden="false" customHeight="false" outlineLevel="0" collapsed="false">
      <c r="A6173" s="3" t="n">
        <v>38204.6683564815</v>
      </c>
      <c r="B6173" s="4"/>
      <c r="C6173" s="0" t="n">
        <f aca="false">(A6173-$A$2)*(24*3600)</f>
        <v>46936.0000001499</v>
      </c>
      <c r="D6173" s="5" t="n">
        <v>3.37458</v>
      </c>
      <c r="E6173" s="0" t="n">
        <v>5</v>
      </c>
    </row>
    <row r="6174" customFormat="false" ht="13.5" hidden="false" customHeight="false" outlineLevel="0" collapsed="false">
      <c r="A6174" s="3" t="n">
        <v>38204.6683680556</v>
      </c>
      <c r="B6174" s="4"/>
      <c r="C6174" s="0" t="n">
        <f aca="false">(A6174-$A$2)*(24*3600)</f>
        <v>46937.0000003837</v>
      </c>
      <c r="D6174" s="5" t="n">
        <v>3.37449</v>
      </c>
      <c r="E6174" s="0" t="n">
        <v>4.8</v>
      </c>
    </row>
    <row r="6175" customFormat="false" ht="13.5" hidden="false" customHeight="false" outlineLevel="0" collapsed="false">
      <c r="A6175" s="3" t="n">
        <v>38204.6683796296</v>
      </c>
      <c r="B6175" s="4"/>
      <c r="C6175" s="0" t="n">
        <f aca="false">(A6175-$A$2)*(24*3600)</f>
        <v>46937.9999999888</v>
      </c>
      <c r="D6175" s="5" t="n">
        <v>3.37437</v>
      </c>
      <c r="E6175" s="0" t="n">
        <v>4.8</v>
      </c>
    </row>
    <row r="6176" customFormat="false" ht="13.5" hidden="false" customHeight="false" outlineLevel="0" collapsed="false">
      <c r="A6176" s="3" t="n">
        <v>38204.6683912037</v>
      </c>
      <c r="B6176" s="4"/>
      <c r="C6176" s="0" t="n">
        <f aca="false">(A6176-$A$2)*(24*3600)</f>
        <v>46939.0000002226</v>
      </c>
      <c r="D6176" s="5" t="n">
        <v>3.37411</v>
      </c>
      <c r="E6176" s="0" t="n">
        <v>4.8</v>
      </c>
    </row>
    <row r="6177" customFormat="false" ht="13.5" hidden="false" customHeight="false" outlineLevel="0" collapsed="false">
      <c r="A6177" s="3" t="n">
        <v>38204.6684027778</v>
      </c>
      <c r="B6177" s="4"/>
      <c r="C6177" s="0" t="n">
        <f aca="false">(A6177-$A$2)*(24*3600)</f>
        <v>46940.0000004564</v>
      </c>
      <c r="D6177" s="5" t="n">
        <v>3.37389</v>
      </c>
      <c r="E6177" s="0" t="n">
        <v>4.8</v>
      </c>
    </row>
    <row r="6178" customFormat="false" ht="13.5" hidden="false" customHeight="false" outlineLevel="0" collapsed="false">
      <c r="A6178" s="3" t="n">
        <v>38204.6684143519</v>
      </c>
      <c r="B6178" s="4"/>
      <c r="C6178" s="0" t="n">
        <f aca="false">(A6178-$A$2)*(24*3600)</f>
        <v>46941.0000000615</v>
      </c>
      <c r="D6178" s="5" t="n">
        <v>3.37384</v>
      </c>
      <c r="E6178" s="0" t="n">
        <v>5</v>
      </c>
    </row>
    <row r="6179" customFormat="false" ht="13.5" hidden="false" customHeight="false" outlineLevel="0" collapsed="false">
      <c r="A6179" s="3" t="n">
        <v>38204.6684259259</v>
      </c>
      <c r="B6179" s="4"/>
      <c r="C6179" s="0" t="n">
        <f aca="false">(A6179-$A$2)*(24*3600)</f>
        <v>46942.0000002952</v>
      </c>
      <c r="D6179" s="5" t="n">
        <v>3.37364</v>
      </c>
      <c r="E6179" s="0" t="n">
        <v>5</v>
      </c>
    </row>
    <row r="6180" customFormat="false" ht="13.5" hidden="false" customHeight="false" outlineLevel="0" collapsed="false">
      <c r="A6180" s="3" t="n">
        <v>38204.6684375</v>
      </c>
      <c r="B6180" s="4"/>
      <c r="C6180" s="0" t="n">
        <f aca="false">(A6180-$A$2)*(24*3600)</f>
        <v>46942.9999999004</v>
      </c>
      <c r="D6180" s="5" t="n">
        <v>3.37348</v>
      </c>
      <c r="E6180" s="0" t="n">
        <v>5</v>
      </c>
    </row>
    <row r="6181" customFormat="false" ht="13.5" hidden="false" customHeight="false" outlineLevel="0" collapsed="false">
      <c r="A6181" s="3" t="n">
        <v>38204.6684490741</v>
      </c>
      <c r="B6181" s="4"/>
      <c r="C6181" s="0" t="n">
        <f aca="false">(A6181-$A$2)*(24*3600)</f>
        <v>46944.0000001341</v>
      </c>
      <c r="D6181" s="5" t="n">
        <v>3.3735</v>
      </c>
      <c r="E6181" s="0" t="n">
        <v>5</v>
      </c>
    </row>
    <row r="6182" customFormat="false" ht="13.5" hidden="false" customHeight="false" outlineLevel="0" collapsed="false">
      <c r="A6182" s="3" t="n">
        <v>38204.6684606482</v>
      </c>
      <c r="B6182" s="4"/>
      <c r="C6182" s="0" t="n">
        <f aca="false">(A6182-$A$2)*(24*3600)</f>
        <v>46945.0000003679</v>
      </c>
      <c r="D6182" s="5" t="n">
        <v>3.37325</v>
      </c>
      <c r="E6182" s="0" t="n">
        <v>5</v>
      </c>
    </row>
    <row r="6183" customFormat="false" ht="13.5" hidden="false" customHeight="false" outlineLevel="0" collapsed="false">
      <c r="A6183" s="3" t="n">
        <v>38204.6684722222</v>
      </c>
      <c r="B6183" s="4"/>
      <c r="C6183" s="0" t="n">
        <f aca="false">(A6183-$A$2)*(24*3600)</f>
        <v>46945.999999973</v>
      </c>
      <c r="D6183" s="5" t="n">
        <v>3.37319</v>
      </c>
      <c r="E6183" s="0" t="n">
        <v>5</v>
      </c>
    </row>
    <row r="6184" customFormat="false" ht="13.5" hidden="false" customHeight="false" outlineLevel="0" collapsed="false">
      <c r="A6184" s="3" t="n">
        <v>38204.6684837963</v>
      </c>
      <c r="B6184" s="4"/>
      <c r="C6184" s="0" t="n">
        <f aca="false">(A6184-$A$2)*(24*3600)</f>
        <v>46947.0000002068</v>
      </c>
      <c r="D6184" s="5" t="n">
        <v>3.3728</v>
      </c>
      <c r="E6184" s="0" t="n">
        <v>5</v>
      </c>
    </row>
    <row r="6185" customFormat="false" ht="13.5" hidden="false" customHeight="false" outlineLevel="0" collapsed="false">
      <c r="A6185" s="3" t="n">
        <v>38204.6684953704</v>
      </c>
      <c r="B6185" s="4"/>
      <c r="C6185" s="0" t="n">
        <f aca="false">(A6185-$A$2)*(24*3600)</f>
        <v>46948.0000004405</v>
      </c>
      <c r="D6185" s="5" t="n">
        <v>3.37281</v>
      </c>
      <c r="E6185" s="0" t="n">
        <v>5</v>
      </c>
    </row>
    <row r="6186" customFormat="false" ht="13.5" hidden="false" customHeight="false" outlineLevel="0" collapsed="false">
      <c r="A6186" s="3" t="n">
        <v>38204.6685069444</v>
      </c>
      <c r="B6186" s="4"/>
      <c r="C6186" s="0" t="n">
        <f aca="false">(A6186-$A$2)*(24*3600)</f>
        <v>46949.0000000456</v>
      </c>
      <c r="D6186" s="5" t="n">
        <v>3.37275</v>
      </c>
      <c r="E6186" s="0" t="n">
        <v>4.8</v>
      </c>
    </row>
    <row r="6187" customFormat="false" ht="13.5" hidden="false" customHeight="false" outlineLevel="0" collapsed="false">
      <c r="A6187" s="3" t="n">
        <v>38204.6685185185</v>
      </c>
      <c r="B6187" s="4"/>
      <c r="C6187" s="0" t="n">
        <f aca="false">(A6187-$A$2)*(24*3600)</f>
        <v>46950.0000002794</v>
      </c>
      <c r="D6187" s="5" t="n">
        <v>3.37238</v>
      </c>
      <c r="E6187" s="0" t="n">
        <v>4.8</v>
      </c>
    </row>
    <row r="6188" customFormat="false" ht="13.5" hidden="false" customHeight="false" outlineLevel="0" collapsed="false">
      <c r="A6188" s="3" t="n">
        <v>38204.6685300926</v>
      </c>
      <c r="B6188" s="4"/>
      <c r="C6188" s="0" t="n">
        <f aca="false">(A6188-$A$2)*(24*3600)</f>
        <v>46950.9999998845</v>
      </c>
      <c r="D6188" s="5" t="n">
        <v>3.37241</v>
      </c>
      <c r="E6188" s="0" t="n">
        <v>4.8</v>
      </c>
    </row>
    <row r="6189" customFormat="false" ht="13.5" hidden="false" customHeight="false" outlineLevel="0" collapsed="false">
      <c r="A6189" s="3" t="n">
        <v>38204.6685416667</v>
      </c>
      <c r="B6189" s="4"/>
      <c r="C6189" s="0" t="n">
        <f aca="false">(A6189-$A$2)*(24*3600)</f>
        <v>46952.0000001183</v>
      </c>
      <c r="D6189" s="5" t="n">
        <v>3.37233</v>
      </c>
      <c r="E6189" s="0" t="n">
        <v>4.8</v>
      </c>
    </row>
    <row r="6190" customFormat="false" ht="13.5" hidden="false" customHeight="false" outlineLevel="0" collapsed="false">
      <c r="A6190" s="3" t="n">
        <v>38204.6685532407</v>
      </c>
      <c r="B6190" s="4"/>
      <c r="C6190" s="0" t="n">
        <f aca="false">(A6190-$A$2)*(24*3600)</f>
        <v>46953.000000352</v>
      </c>
      <c r="D6190" s="5" t="n">
        <v>3.37214</v>
      </c>
      <c r="E6190" s="0" t="n">
        <v>4.8</v>
      </c>
    </row>
    <row r="6191" customFormat="false" ht="13.5" hidden="false" customHeight="false" outlineLevel="0" collapsed="false">
      <c r="A6191" s="3" t="n">
        <v>38204.6685648148</v>
      </c>
      <c r="B6191" s="4"/>
      <c r="C6191" s="0" t="n">
        <f aca="false">(A6191-$A$2)*(24*3600)</f>
        <v>46953.9999999572</v>
      </c>
      <c r="D6191" s="5" t="n">
        <v>3.37192</v>
      </c>
      <c r="E6191" s="0" t="n">
        <v>4.8</v>
      </c>
    </row>
    <row r="6192" customFormat="false" ht="13.5" hidden="false" customHeight="false" outlineLevel="0" collapsed="false">
      <c r="A6192" s="3" t="n">
        <v>38204.6685763889</v>
      </c>
      <c r="B6192" s="4"/>
      <c r="C6192" s="0" t="n">
        <f aca="false">(A6192-$A$2)*(24*3600)</f>
        <v>46955.0000001909</v>
      </c>
      <c r="D6192" s="5" t="n">
        <v>3.37166</v>
      </c>
      <c r="E6192" s="0" t="n">
        <v>4.8</v>
      </c>
    </row>
    <row r="6193" customFormat="false" ht="13.5" hidden="false" customHeight="false" outlineLevel="0" collapsed="false">
      <c r="A6193" s="3" t="n">
        <v>38204.668587963</v>
      </c>
      <c r="B6193" s="4"/>
      <c r="C6193" s="0" t="n">
        <f aca="false">(A6193-$A$2)*(24*3600)</f>
        <v>46956.0000004247</v>
      </c>
      <c r="D6193" s="5" t="n">
        <v>3.3715</v>
      </c>
      <c r="E6193" s="0" t="n">
        <v>4.8</v>
      </c>
    </row>
    <row r="6194" customFormat="false" ht="13.5" hidden="false" customHeight="false" outlineLevel="0" collapsed="false">
      <c r="A6194" s="3" t="n">
        <v>38204.668599537</v>
      </c>
      <c r="B6194" s="4"/>
      <c r="C6194" s="0" t="n">
        <f aca="false">(A6194-$A$2)*(24*3600)</f>
        <v>46957.0000000298</v>
      </c>
      <c r="D6194" s="5" t="n">
        <v>3.37146</v>
      </c>
      <c r="E6194" s="0" t="n">
        <v>4.8</v>
      </c>
    </row>
    <row r="6195" customFormat="false" ht="13.5" hidden="false" customHeight="false" outlineLevel="0" collapsed="false">
      <c r="A6195" s="3" t="n">
        <v>38204.6686111111</v>
      </c>
      <c r="B6195" s="4"/>
      <c r="C6195" s="0" t="n">
        <f aca="false">(A6195-$A$2)*(24*3600)</f>
        <v>46958.0000002636</v>
      </c>
      <c r="D6195" s="5" t="n">
        <v>3.37125</v>
      </c>
      <c r="E6195" s="0" t="n">
        <v>4.8</v>
      </c>
    </row>
    <row r="6196" customFormat="false" ht="13.5" hidden="false" customHeight="false" outlineLevel="0" collapsed="false">
      <c r="A6196" s="3" t="n">
        <v>38204.6686226852</v>
      </c>
      <c r="B6196" s="4"/>
      <c r="C6196" s="0" t="n">
        <f aca="false">(A6196-$A$2)*(24*3600)</f>
        <v>46958.9999998687</v>
      </c>
      <c r="D6196" s="5" t="n">
        <v>3.37125</v>
      </c>
      <c r="E6196" s="0" t="n">
        <v>4.8</v>
      </c>
    </row>
    <row r="6197" customFormat="false" ht="13.5" hidden="false" customHeight="false" outlineLevel="0" collapsed="false">
      <c r="A6197" s="3" t="n">
        <v>38204.6686342593</v>
      </c>
      <c r="B6197" s="4"/>
      <c r="C6197" s="0" t="n">
        <f aca="false">(A6197-$A$2)*(24*3600)</f>
        <v>46960.0000001024</v>
      </c>
      <c r="D6197" s="5" t="n">
        <v>3.3711</v>
      </c>
      <c r="E6197" s="0" t="n">
        <v>4.8</v>
      </c>
    </row>
    <row r="6198" customFormat="false" ht="13.5" hidden="false" customHeight="false" outlineLevel="0" collapsed="false">
      <c r="A6198" s="3" t="n">
        <v>38204.6686458333</v>
      </c>
      <c r="B6198" s="4"/>
      <c r="C6198" s="0" t="n">
        <f aca="false">(A6198-$A$2)*(24*3600)</f>
        <v>46961.0000003362</v>
      </c>
      <c r="D6198" s="5" t="n">
        <v>3.37102</v>
      </c>
      <c r="E6198" s="0" t="n">
        <v>4.8</v>
      </c>
    </row>
    <row r="6199" customFormat="false" ht="13.5" hidden="false" customHeight="false" outlineLevel="0" collapsed="false">
      <c r="A6199" s="3" t="n">
        <v>38204.6686574074</v>
      </c>
      <c r="B6199" s="4"/>
      <c r="C6199" s="0" t="n">
        <f aca="false">(A6199-$A$2)*(24*3600)</f>
        <v>46961.9999999413</v>
      </c>
      <c r="D6199" s="5" t="n">
        <v>3.37067</v>
      </c>
      <c r="E6199" s="0" t="n">
        <v>4.8</v>
      </c>
    </row>
    <row r="6200" customFormat="false" ht="13.5" hidden="false" customHeight="false" outlineLevel="0" collapsed="false">
      <c r="A6200" s="3" t="n">
        <v>38204.6686689815</v>
      </c>
      <c r="B6200" s="4"/>
      <c r="C6200" s="0" t="n">
        <f aca="false">(A6200-$A$2)*(24*3600)</f>
        <v>46963.0000001751</v>
      </c>
      <c r="D6200" s="5" t="n">
        <v>3.3706</v>
      </c>
      <c r="E6200" s="0" t="n">
        <v>4.8</v>
      </c>
    </row>
    <row r="6201" customFormat="false" ht="13.5" hidden="false" customHeight="false" outlineLevel="0" collapsed="false">
      <c r="A6201" s="3" t="n">
        <v>38204.6686805556</v>
      </c>
      <c r="B6201" s="4"/>
      <c r="C6201" s="0" t="n">
        <f aca="false">(A6201-$A$2)*(24*3600)</f>
        <v>46964.0000004089</v>
      </c>
      <c r="D6201" s="5" t="n">
        <v>3.37045</v>
      </c>
      <c r="E6201" s="0" t="n">
        <v>4.8</v>
      </c>
    </row>
    <row r="6202" customFormat="false" ht="13.5" hidden="false" customHeight="false" outlineLevel="0" collapsed="false">
      <c r="A6202" s="3" t="n">
        <v>38204.6686921296</v>
      </c>
      <c r="B6202" s="4"/>
      <c r="C6202" s="0" t="n">
        <f aca="false">(A6202-$A$2)*(24*3600)</f>
        <v>46965.000000014</v>
      </c>
      <c r="D6202" s="5" t="n">
        <v>3.37037</v>
      </c>
      <c r="E6202" s="0" t="n">
        <v>4.8</v>
      </c>
    </row>
    <row r="6203" customFormat="false" ht="13.5" hidden="false" customHeight="false" outlineLevel="0" collapsed="false">
      <c r="A6203" s="3" t="n">
        <v>38204.6687037037</v>
      </c>
      <c r="B6203" s="4"/>
      <c r="C6203" s="0" t="n">
        <f aca="false">(A6203-$A$2)*(24*3600)</f>
        <v>46966.0000002477</v>
      </c>
      <c r="D6203" s="5" t="n">
        <v>3.37018</v>
      </c>
      <c r="E6203" s="0" t="n">
        <v>4.8</v>
      </c>
    </row>
    <row r="6204" customFormat="false" ht="13.5" hidden="false" customHeight="false" outlineLevel="0" collapsed="false">
      <c r="A6204" s="3" t="n">
        <v>38204.6687152778</v>
      </c>
      <c r="B6204" s="4"/>
      <c r="C6204" s="0" t="n">
        <f aca="false">(A6204-$A$2)*(24*3600)</f>
        <v>46967.0000004815</v>
      </c>
      <c r="D6204" s="5" t="n">
        <v>3.37</v>
      </c>
      <c r="E6204" s="0" t="n">
        <v>4.8</v>
      </c>
    </row>
    <row r="6205" customFormat="false" ht="13.5" hidden="false" customHeight="false" outlineLevel="0" collapsed="false">
      <c r="A6205" s="3" t="n">
        <v>38204.6687268519</v>
      </c>
      <c r="B6205" s="4"/>
      <c r="C6205" s="0" t="n">
        <f aca="false">(A6205-$A$2)*(24*3600)</f>
        <v>46968.0000000866</v>
      </c>
      <c r="D6205" s="5" t="n">
        <v>3.37</v>
      </c>
      <c r="E6205" s="0" t="n">
        <v>4.8</v>
      </c>
    </row>
    <row r="6206" customFormat="false" ht="13.5" hidden="false" customHeight="false" outlineLevel="0" collapsed="false">
      <c r="A6206" s="3" t="n">
        <v>38204.6687384259</v>
      </c>
      <c r="B6206" s="4"/>
      <c r="C6206" s="0" t="n">
        <f aca="false">(A6206-$A$2)*(24*3600)</f>
        <v>46969.0000003204</v>
      </c>
      <c r="D6206" s="5" t="n">
        <v>3.36977</v>
      </c>
      <c r="E6206" s="0" t="n">
        <v>4.8</v>
      </c>
    </row>
    <row r="6207" customFormat="false" ht="13.5" hidden="false" customHeight="false" outlineLevel="0" collapsed="false">
      <c r="A6207" s="3" t="n">
        <v>38204.66875</v>
      </c>
      <c r="B6207" s="4"/>
      <c r="C6207" s="0" t="n">
        <f aca="false">(A6207-$A$2)*(24*3600)</f>
        <v>46969.9999999255</v>
      </c>
      <c r="D6207" s="5" t="n">
        <v>3.36951</v>
      </c>
      <c r="E6207" s="0" t="n">
        <v>4.8</v>
      </c>
    </row>
    <row r="6208" customFormat="false" ht="13.5" hidden="false" customHeight="false" outlineLevel="0" collapsed="false">
      <c r="A6208" s="3" t="n">
        <v>38204.6687615741</v>
      </c>
      <c r="B6208" s="4"/>
      <c r="C6208" s="0" t="n">
        <f aca="false">(A6208-$A$2)*(24*3600)</f>
        <v>46971.0000001593</v>
      </c>
      <c r="D6208" s="5" t="n">
        <v>3.36951</v>
      </c>
      <c r="E6208" s="0" t="n">
        <v>4.8</v>
      </c>
    </row>
    <row r="6209" customFormat="false" ht="13.5" hidden="false" customHeight="false" outlineLevel="0" collapsed="false">
      <c r="A6209" s="3" t="n">
        <v>38204.6687731482</v>
      </c>
      <c r="B6209" s="4"/>
      <c r="C6209" s="0" t="n">
        <f aca="false">(A6209-$A$2)*(24*3600)</f>
        <v>46972.000000393</v>
      </c>
      <c r="D6209" s="5" t="n">
        <v>3.3693</v>
      </c>
      <c r="E6209" s="0" t="n">
        <v>4.8</v>
      </c>
    </row>
    <row r="6210" customFormat="false" ht="13.5" hidden="false" customHeight="false" outlineLevel="0" collapsed="false">
      <c r="A6210" s="3" t="n">
        <v>38204.6687847222</v>
      </c>
      <c r="B6210" s="4"/>
      <c r="C6210" s="0" t="n">
        <f aca="false">(A6210-$A$2)*(24*3600)</f>
        <v>46972.9999999981</v>
      </c>
      <c r="D6210" s="5" t="n">
        <v>3.36927</v>
      </c>
      <c r="E6210" s="0" t="n">
        <v>4.8</v>
      </c>
    </row>
    <row r="6211" customFormat="false" ht="13.5" hidden="false" customHeight="false" outlineLevel="0" collapsed="false">
      <c r="A6211" s="3" t="n">
        <v>38204.6687962963</v>
      </c>
      <c r="B6211" s="4"/>
      <c r="C6211" s="0" t="n">
        <f aca="false">(A6211-$A$2)*(24*3600)</f>
        <v>46974.0000002319</v>
      </c>
      <c r="D6211" s="5" t="n">
        <v>3.36907</v>
      </c>
      <c r="E6211" s="0" t="n">
        <v>4.8</v>
      </c>
    </row>
    <row r="6212" customFormat="false" ht="13.5" hidden="false" customHeight="false" outlineLevel="0" collapsed="false">
      <c r="A6212" s="3" t="n">
        <v>38204.6688078704</v>
      </c>
      <c r="B6212" s="4"/>
      <c r="C6212" s="0" t="n">
        <f aca="false">(A6212-$A$2)*(24*3600)</f>
        <v>46975.0000004657</v>
      </c>
      <c r="D6212" s="5" t="n">
        <v>3.36886</v>
      </c>
      <c r="E6212" s="0" t="n">
        <v>4.8</v>
      </c>
    </row>
    <row r="6213" customFormat="false" ht="13.5" hidden="false" customHeight="false" outlineLevel="0" collapsed="false">
      <c r="A6213" s="3" t="n">
        <v>38204.6688194444</v>
      </c>
      <c r="B6213" s="4"/>
      <c r="C6213" s="0" t="n">
        <f aca="false">(A6213-$A$2)*(24*3600)</f>
        <v>46976.0000000708</v>
      </c>
      <c r="D6213" s="5" t="n">
        <v>3.36892</v>
      </c>
      <c r="E6213" s="0" t="n">
        <v>4.8</v>
      </c>
    </row>
    <row r="6214" customFormat="false" ht="13.5" hidden="false" customHeight="false" outlineLevel="0" collapsed="false">
      <c r="A6214" s="3" t="n">
        <v>38204.6688310185</v>
      </c>
      <c r="B6214" s="4"/>
      <c r="C6214" s="0" t="n">
        <f aca="false">(A6214-$A$2)*(24*3600)</f>
        <v>46977.0000003045</v>
      </c>
      <c r="D6214" s="5" t="n">
        <v>3.36863</v>
      </c>
      <c r="E6214" s="0" t="n">
        <v>4.8</v>
      </c>
    </row>
    <row r="6215" customFormat="false" ht="13.5" hidden="false" customHeight="false" outlineLevel="0" collapsed="false">
      <c r="A6215" s="3" t="n">
        <v>38204.6688425926</v>
      </c>
      <c r="B6215" s="4"/>
      <c r="C6215" s="0" t="n">
        <f aca="false">(A6215-$A$2)*(24*3600)</f>
        <v>46977.9999999097</v>
      </c>
      <c r="D6215" s="5" t="n">
        <v>3.36841</v>
      </c>
      <c r="E6215" s="0" t="n">
        <v>4.8</v>
      </c>
    </row>
    <row r="6216" customFormat="false" ht="13.5" hidden="false" customHeight="false" outlineLevel="0" collapsed="false">
      <c r="A6216" s="3" t="n">
        <v>38204.6688541667</v>
      </c>
      <c r="B6216" s="4"/>
      <c r="C6216" s="0" t="n">
        <f aca="false">(A6216-$A$2)*(24*3600)</f>
        <v>46979.0000001434</v>
      </c>
      <c r="D6216" s="5" t="n">
        <v>3.36841</v>
      </c>
      <c r="E6216" s="0" t="n">
        <v>4.8</v>
      </c>
    </row>
    <row r="6217" customFormat="false" ht="13.5" hidden="false" customHeight="false" outlineLevel="0" collapsed="false">
      <c r="A6217" s="3" t="n">
        <v>38204.6688657407</v>
      </c>
      <c r="B6217" s="4"/>
      <c r="C6217" s="0" t="n">
        <f aca="false">(A6217-$A$2)*(24*3600)</f>
        <v>46980.0000003772</v>
      </c>
      <c r="D6217" s="5" t="n">
        <v>3.36828</v>
      </c>
      <c r="E6217" s="0" t="n">
        <v>4.8</v>
      </c>
    </row>
    <row r="6218" customFormat="false" ht="13.5" hidden="false" customHeight="false" outlineLevel="0" collapsed="false">
      <c r="A6218" s="3" t="n">
        <v>38204.6688773148</v>
      </c>
      <c r="B6218" s="4"/>
      <c r="C6218" s="0" t="n">
        <f aca="false">(A6218-$A$2)*(24*3600)</f>
        <v>46980.9999999823</v>
      </c>
      <c r="D6218" s="5" t="n">
        <v>3.368</v>
      </c>
      <c r="E6218" s="0" t="n">
        <v>4.8</v>
      </c>
    </row>
    <row r="6219" customFormat="false" ht="13.5" hidden="false" customHeight="false" outlineLevel="0" collapsed="false">
      <c r="A6219" s="3" t="n">
        <v>38204.6688888889</v>
      </c>
      <c r="B6219" s="4"/>
      <c r="C6219" s="0" t="n">
        <f aca="false">(A6219-$A$2)*(24*3600)</f>
        <v>46982.0000002161</v>
      </c>
      <c r="D6219" s="5" t="n">
        <v>3.36803</v>
      </c>
      <c r="E6219" s="0" t="n">
        <v>4.8</v>
      </c>
    </row>
    <row r="6220" customFormat="false" ht="13.5" hidden="false" customHeight="false" outlineLevel="0" collapsed="false">
      <c r="A6220" s="3" t="n">
        <v>38204.668900463</v>
      </c>
      <c r="B6220" s="4"/>
      <c r="C6220" s="0" t="n">
        <f aca="false">(A6220-$A$2)*(24*3600)</f>
        <v>46983.0000004498</v>
      </c>
      <c r="D6220" s="5" t="n">
        <v>3.36775</v>
      </c>
      <c r="E6220" s="0" t="n">
        <v>4.8</v>
      </c>
    </row>
    <row r="6221" customFormat="false" ht="13.5" hidden="false" customHeight="false" outlineLevel="0" collapsed="false">
      <c r="A6221" s="3" t="n">
        <v>38204.668912037</v>
      </c>
      <c r="B6221" s="4"/>
      <c r="C6221" s="0" t="n">
        <f aca="false">(A6221-$A$2)*(24*3600)</f>
        <v>46984.000000055</v>
      </c>
      <c r="D6221" s="5" t="n">
        <v>3.36754</v>
      </c>
      <c r="E6221" s="0" t="n">
        <v>4.8</v>
      </c>
    </row>
    <row r="6222" customFormat="false" ht="13.5" hidden="false" customHeight="false" outlineLevel="0" collapsed="false">
      <c r="A6222" s="3" t="n">
        <v>38204.6689236111</v>
      </c>
      <c r="B6222" s="4"/>
      <c r="C6222" s="0" t="n">
        <f aca="false">(A6222-$A$2)*(24*3600)</f>
        <v>46985.0000002887</v>
      </c>
      <c r="D6222" s="5" t="n">
        <v>3.36735</v>
      </c>
      <c r="E6222" s="0" t="n">
        <v>5</v>
      </c>
    </row>
    <row r="6223" customFormat="false" ht="13.5" hidden="false" customHeight="false" outlineLevel="0" collapsed="false">
      <c r="A6223" s="3" t="n">
        <v>38204.6689351852</v>
      </c>
      <c r="B6223" s="4"/>
      <c r="C6223" s="0" t="n">
        <f aca="false">(A6223-$A$2)*(24*3600)</f>
        <v>46985.9999998938</v>
      </c>
      <c r="D6223" s="5" t="n">
        <v>3.36732</v>
      </c>
      <c r="E6223" s="0" t="n">
        <v>5</v>
      </c>
    </row>
    <row r="6224" customFormat="false" ht="13.5" hidden="false" customHeight="false" outlineLevel="0" collapsed="false">
      <c r="A6224" s="3" t="n">
        <v>38204.6689467593</v>
      </c>
      <c r="B6224" s="4"/>
      <c r="C6224" s="0" t="n">
        <f aca="false">(A6224-$A$2)*(24*3600)</f>
        <v>46987.0000001276</v>
      </c>
      <c r="D6224" s="5" t="n">
        <v>3.36717</v>
      </c>
      <c r="E6224" s="0" t="n">
        <v>5</v>
      </c>
    </row>
    <row r="6225" customFormat="false" ht="13.5" hidden="false" customHeight="false" outlineLevel="0" collapsed="false">
      <c r="A6225" s="3" t="n">
        <v>38204.6689583333</v>
      </c>
      <c r="B6225" s="4"/>
      <c r="C6225" s="0" t="n">
        <f aca="false">(A6225-$A$2)*(24*3600)</f>
        <v>46988.0000003614</v>
      </c>
      <c r="D6225" s="5" t="n">
        <v>3.36712</v>
      </c>
      <c r="E6225" s="0" t="n">
        <v>5</v>
      </c>
    </row>
    <row r="6226" customFormat="false" ht="13.5" hidden="false" customHeight="false" outlineLevel="0" collapsed="false">
      <c r="A6226" s="3" t="n">
        <v>38204.6689699074</v>
      </c>
      <c r="B6226" s="4"/>
      <c r="C6226" s="0" t="n">
        <f aca="false">(A6226-$A$2)*(24*3600)</f>
        <v>46988.9999999665</v>
      </c>
      <c r="D6226" s="5" t="n">
        <v>3.3669</v>
      </c>
      <c r="E6226" s="0" t="n">
        <v>5.217</v>
      </c>
    </row>
    <row r="6227" customFormat="false" ht="13.5" hidden="false" customHeight="false" outlineLevel="0" collapsed="false">
      <c r="A6227" s="3" t="n">
        <v>38204.6689814815</v>
      </c>
      <c r="B6227" s="4"/>
      <c r="C6227" s="0" t="n">
        <f aca="false">(A6227-$A$2)*(24*3600)</f>
        <v>46990.0000002002</v>
      </c>
      <c r="D6227" s="5" t="n">
        <v>3.36688</v>
      </c>
      <c r="E6227" s="0" t="n">
        <v>5.217</v>
      </c>
    </row>
    <row r="6228" customFormat="false" ht="13.5" hidden="false" customHeight="false" outlineLevel="0" collapsed="false">
      <c r="A6228" s="3" t="n">
        <v>38204.6689930556</v>
      </c>
      <c r="B6228" s="4"/>
      <c r="C6228" s="0" t="n">
        <f aca="false">(A6228-$A$2)*(24*3600)</f>
        <v>46991.000000434</v>
      </c>
      <c r="D6228" s="5" t="n">
        <v>3.36668</v>
      </c>
      <c r="E6228" s="0" t="n">
        <v>5.217</v>
      </c>
    </row>
    <row r="6229" customFormat="false" ht="13.5" hidden="false" customHeight="false" outlineLevel="0" collapsed="false">
      <c r="A6229" s="3" t="n">
        <v>38204.6690046296</v>
      </c>
      <c r="B6229" s="4"/>
      <c r="C6229" s="0" t="n">
        <f aca="false">(A6229-$A$2)*(24*3600)</f>
        <v>46992.0000000391</v>
      </c>
      <c r="D6229" s="5" t="n">
        <v>3.36645</v>
      </c>
      <c r="E6229" s="0" t="n">
        <v>5.217</v>
      </c>
    </row>
    <row r="6230" customFormat="false" ht="13.5" hidden="false" customHeight="false" outlineLevel="0" collapsed="false">
      <c r="A6230" s="3" t="n">
        <v>38204.6690162037</v>
      </c>
      <c r="B6230" s="4"/>
      <c r="C6230" s="0" t="n">
        <f aca="false">(A6230-$A$2)*(24*3600)</f>
        <v>46993.0000002729</v>
      </c>
      <c r="D6230" s="5" t="n">
        <v>3.36628</v>
      </c>
      <c r="E6230" s="0" t="n">
        <v>5.217</v>
      </c>
    </row>
    <row r="6231" customFormat="false" ht="13.5" hidden="false" customHeight="false" outlineLevel="0" collapsed="false">
      <c r="A6231" s="3" t="n">
        <v>38204.6690277778</v>
      </c>
      <c r="B6231" s="4"/>
      <c r="C6231" s="0" t="n">
        <f aca="false">(A6231-$A$2)*(24*3600)</f>
        <v>46993.999999878</v>
      </c>
      <c r="D6231" s="5" t="n">
        <v>3.36602</v>
      </c>
      <c r="E6231" s="0" t="n">
        <v>5.217</v>
      </c>
    </row>
    <row r="6232" customFormat="false" ht="13.5" hidden="false" customHeight="false" outlineLevel="0" collapsed="false">
      <c r="A6232" s="3" t="n">
        <v>38204.6690393519</v>
      </c>
      <c r="B6232" s="4"/>
      <c r="C6232" s="0" t="n">
        <f aca="false">(A6232-$A$2)*(24*3600)</f>
        <v>46995.0000001118</v>
      </c>
      <c r="D6232" s="5" t="n">
        <v>3.36603</v>
      </c>
      <c r="E6232" s="0" t="n">
        <v>5</v>
      </c>
    </row>
    <row r="6233" customFormat="false" ht="13.5" hidden="false" customHeight="false" outlineLevel="0" collapsed="false">
      <c r="A6233" s="3" t="n">
        <v>38204.6690509259</v>
      </c>
      <c r="B6233" s="4"/>
      <c r="C6233" s="0" t="n">
        <f aca="false">(A6233-$A$2)*(24*3600)</f>
        <v>46996.0000003455</v>
      </c>
      <c r="D6233" s="5" t="n">
        <v>3.36587</v>
      </c>
      <c r="E6233" s="0" t="n">
        <v>5</v>
      </c>
    </row>
    <row r="6234" customFormat="false" ht="13.5" hidden="false" customHeight="false" outlineLevel="0" collapsed="false">
      <c r="A6234" s="3" t="n">
        <v>38204.6690625</v>
      </c>
      <c r="B6234" s="4"/>
      <c r="C6234" s="0" t="n">
        <f aca="false">(A6234-$A$2)*(24*3600)</f>
        <v>46996.9999999506</v>
      </c>
      <c r="D6234" s="5" t="n">
        <v>3.36564</v>
      </c>
      <c r="E6234" s="0" t="n">
        <v>5</v>
      </c>
    </row>
    <row r="6235" customFormat="false" ht="13.5" hidden="false" customHeight="false" outlineLevel="0" collapsed="false">
      <c r="A6235" s="3" t="n">
        <v>38204.6690740741</v>
      </c>
      <c r="B6235" s="4"/>
      <c r="C6235" s="0" t="n">
        <f aca="false">(A6235-$A$2)*(24*3600)</f>
        <v>46998.0000001844</v>
      </c>
      <c r="D6235" s="5" t="n">
        <v>3.36557</v>
      </c>
      <c r="E6235" s="0" t="n">
        <v>5</v>
      </c>
    </row>
    <row r="6236" customFormat="false" ht="13.5" hidden="false" customHeight="false" outlineLevel="0" collapsed="false">
      <c r="A6236" s="3" t="n">
        <v>38204.6690856482</v>
      </c>
      <c r="B6236" s="4"/>
      <c r="C6236" s="0" t="n">
        <f aca="false">(A6236-$A$2)*(24*3600)</f>
        <v>46999.0000004182</v>
      </c>
      <c r="D6236" s="5" t="n">
        <v>3.36538</v>
      </c>
      <c r="E6236" s="0" t="n">
        <v>5.217</v>
      </c>
    </row>
    <row r="6237" customFormat="false" ht="13.5" hidden="false" customHeight="false" outlineLevel="0" collapsed="false">
      <c r="A6237" s="3" t="n">
        <v>38204.6690972222</v>
      </c>
      <c r="B6237" s="4"/>
      <c r="C6237" s="0" t="n">
        <f aca="false">(A6237-$A$2)*(24*3600)</f>
        <v>47000.0000000233</v>
      </c>
      <c r="D6237" s="5" t="n">
        <v>3.36515</v>
      </c>
      <c r="E6237" s="0" t="n">
        <v>5.217</v>
      </c>
    </row>
    <row r="6238" customFormat="false" ht="13.5" hidden="false" customHeight="false" outlineLevel="0" collapsed="false">
      <c r="A6238" s="3" t="n">
        <v>38204.6691087963</v>
      </c>
      <c r="B6238" s="4"/>
      <c r="C6238" s="0" t="n">
        <f aca="false">(A6238-$A$2)*(24*3600)</f>
        <v>47001.000000257</v>
      </c>
      <c r="D6238" s="5" t="n">
        <v>3.36497</v>
      </c>
      <c r="E6238" s="0" t="n">
        <v>5.217</v>
      </c>
    </row>
    <row r="6239" customFormat="false" ht="13.5" hidden="false" customHeight="false" outlineLevel="0" collapsed="false">
      <c r="A6239" s="3" t="n">
        <v>38204.6691203704</v>
      </c>
      <c r="B6239" s="4"/>
      <c r="C6239" s="0" t="n">
        <f aca="false">(A6239-$A$2)*(24*3600)</f>
        <v>47002.0000004908</v>
      </c>
      <c r="D6239" s="5" t="n">
        <v>3.36492</v>
      </c>
      <c r="E6239" s="0" t="n">
        <v>5.217</v>
      </c>
    </row>
    <row r="6240" customFormat="false" ht="13.5" hidden="false" customHeight="false" outlineLevel="0" collapsed="false">
      <c r="A6240" s="3" t="n">
        <v>38204.6691319444</v>
      </c>
      <c r="B6240" s="4"/>
      <c r="C6240" s="0" t="n">
        <f aca="false">(A6240-$A$2)*(24*3600)</f>
        <v>47003.0000000959</v>
      </c>
      <c r="D6240" s="5" t="n">
        <v>3.36478</v>
      </c>
      <c r="E6240" s="0" t="n">
        <v>5.217</v>
      </c>
    </row>
    <row r="6241" customFormat="false" ht="13.5" hidden="false" customHeight="false" outlineLevel="0" collapsed="false">
      <c r="A6241" s="3" t="n">
        <v>38204.6691435185</v>
      </c>
      <c r="B6241" s="4"/>
      <c r="C6241" s="0" t="n">
        <f aca="false">(A6241-$A$2)*(24*3600)</f>
        <v>47004.0000003297</v>
      </c>
      <c r="D6241" s="5" t="n">
        <v>3.36472</v>
      </c>
      <c r="E6241" s="0" t="n">
        <v>5.217</v>
      </c>
    </row>
    <row r="6242" customFormat="false" ht="13.5" hidden="false" customHeight="false" outlineLevel="0" collapsed="false">
      <c r="A6242" s="3" t="n">
        <v>38204.6691550926</v>
      </c>
      <c r="B6242" s="4"/>
      <c r="C6242" s="0" t="n">
        <f aca="false">(A6242-$A$2)*(24*3600)</f>
        <v>47004.9999999348</v>
      </c>
      <c r="D6242" s="5" t="n">
        <v>3.36458</v>
      </c>
      <c r="E6242" s="0" t="n">
        <v>5.217</v>
      </c>
    </row>
    <row r="6243" customFormat="false" ht="13.5" hidden="false" customHeight="false" outlineLevel="0" collapsed="false">
      <c r="A6243" s="3" t="n">
        <v>38204.6691666667</v>
      </c>
      <c r="B6243" s="4"/>
      <c r="C6243" s="0" t="n">
        <f aca="false">(A6243-$A$2)*(24*3600)</f>
        <v>47006.0000001686</v>
      </c>
      <c r="D6243" s="5" t="n">
        <v>3.36433</v>
      </c>
      <c r="E6243" s="0" t="n">
        <v>5.217</v>
      </c>
    </row>
    <row r="6244" customFormat="false" ht="13.5" hidden="false" customHeight="false" outlineLevel="0" collapsed="false">
      <c r="A6244" s="3" t="n">
        <v>38204.6691782407</v>
      </c>
      <c r="B6244" s="4"/>
      <c r="C6244" s="0" t="n">
        <f aca="false">(A6244-$A$2)*(24*3600)</f>
        <v>47007.0000004023</v>
      </c>
      <c r="D6244" s="5" t="n">
        <v>3.36412</v>
      </c>
      <c r="E6244" s="0" t="n">
        <v>5.217</v>
      </c>
    </row>
    <row r="6245" customFormat="false" ht="13.5" hidden="false" customHeight="false" outlineLevel="0" collapsed="false">
      <c r="A6245" s="3" t="n">
        <v>38204.6691898148</v>
      </c>
      <c r="B6245" s="4"/>
      <c r="C6245" s="0" t="n">
        <f aca="false">(A6245-$A$2)*(24*3600)</f>
        <v>47008.0000000075</v>
      </c>
      <c r="D6245" s="5" t="n">
        <v>3.36405</v>
      </c>
      <c r="E6245" s="0" t="n">
        <v>5.217</v>
      </c>
    </row>
    <row r="6246" customFormat="false" ht="13.5" hidden="false" customHeight="false" outlineLevel="0" collapsed="false">
      <c r="A6246" s="3" t="n">
        <v>38204.6692013889</v>
      </c>
      <c r="B6246" s="4"/>
      <c r="C6246" s="0" t="n">
        <f aca="false">(A6246-$A$2)*(24*3600)</f>
        <v>47009.0000002412</v>
      </c>
      <c r="D6246" s="5" t="n">
        <v>3.36387</v>
      </c>
      <c r="E6246" s="0" t="n">
        <v>5.217</v>
      </c>
    </row>
    <row r="6247" customFormat="false" ht="13.5" hidden="false" customHeight="false" outlineLevel="0" collapsed="false">
      <c r="A6247" s="3" t="n">
        <v>38204.669212963</v>
      </c>
      <c r="B6247" s="4"/>
      <c r="C6247" s="0" t="n">
        <f aca="false">(A6247-$A$2)*(24*3600)</f>
        <v>47010.000000475</v>
      </c>
      <c r="D6247" s="5" t="n">
        <v>3.36371</v>
      </c>
      <c r="E6247" s="0" t="n">
        <v>5.217</v>
      </c>
    </row>
    <row r="6248" customFormat="false" ht="13.5" hidden="false" customHeight="false" outlineLevel="0" collapsed="false">
      <c r="A6248" s="3" t="n">
        <v>38204.669224537</v>
      </c>
      <c r="B6248" s="4"/>
      <c r="C6248" s="0" t="n">
        <f aca="false">(A6248-$A$2)*(24*3600)</f>
        <v>47011.0000000801</v>
      </c>
      <c r="D6248" s="5" t="n">
        <v>3.36367</v>
      </c>
      <c r="E6248" s="0" t="n">
        <v>5.217</v>
      </c>
    </row>
    <row r="6249" customFormat="false" ht="13.5" hidden="false" customHeight="false" outlineLevel="0" collapsed="false">
      <c r="A6249" s="3" t="n">
        <v>38204.6692361111</v>
      </c>
      <c r="B6249" s="4"/>
      <c r="C6249" s="0" t="n">
        <f aca="false">(A6249-$A$2)*(24*3600)</f>
        <v>47012.0000003139</v>
      </c>
      <c r="D6249" s="5" t="n">
        <v>3.3634</v>
      </c>
      <c r="E6249" s="0" t="n">
        <v>5.217</v>
      </c>
    </row>
    <row r="6250" customFormat="false" ht="13.5" hidden="false" customHeight="false" outlineLevel="0" collapsed="false">
      <c r="A6250" s="3" t="n">
        <v>38204.6692476852</v>
      </c>
      <c r="B6250" s="4"/>
      <c r="C6250" s="0" t="n">
        <f aca="false">(A6250-$A$2)*(24*3600)</f>
        <v>47012.999999919</v>
      </c>
      <c r="D6250" s="5" t="n">
        <v>3.36342</v>
      </c>
      <c r="E6250" s="0" t="n">
        <v>5.217</v>
      </c>
    </row>
    <row r="6251" customFormat="false" ht="13.5" hidden="false" customHeight="false" outlineLevel="0" collapsed="false">
      <c r="A6251" s="3" t="n">
        <v>38204.6692592593</v>
      </c>
      <c r="B6251" s="4"/>
      <c r="C6251" s="0" t="n">
        <f aca="false">(A6251-$A$2)*(24*3600)</f>
        <v>47014.0000001527</v>
      </c>
      <c r="D6251" s="5" t="n">
        <v>3.36328</v>
      </c>
      <c r="E6251" s="0" t="n">
        <v>5.217</v>
      </c>
    </row>
    <row r="6252" customFormat="false" ht="13.5" hidden="false" customHeight="false" outlineLevel="0" collapsed="false">
      <c r="A6252" s="3" t="n">
        <v>38204.6692708333</v>
      </c>
      <c r="B6252" s="4"/>
      <c r="C6252" s="0" t="n">
        <f aca="false">(A6252-$A$2)*(24*3600)</f>
        <v>47015.0000003865</v>
      </c>
      <c r="D6252" s="5" t="n">
        <v>3.36302</v>
      </c>
      <c r="E6252" s="0" t="n">
        <v>5.217</v>
      </c>
    </row>
    <row r="6253" customFormat="false" ht="13.5" hidden="false" customHeight="false" outlineLevel="0" collapsed="false">
      <c r="A6253" s="3" t="n">
        <v>38204.6692824074</v>
      </c>
      <c r="B6253" s="4"/>
      <c r="C6253" s="0" t="n">
        <f aca="false">(A6253-$A$2)*(24*3600)</f>
        <v>47015.9999999916</v>
      </c>
      <c r="D6253" s="5" t="n">
        <v>3.36281</v>
      </c>
      <c r="E6253" s="0" t="n">
        <v>5.217</v>
      </c>
    </row>
    <row r="6254" customFormat="false" ht="13.5" hidden="false" customHeight="false" outlineLevel="0" collapsed="false">
      <c r="A6254" s="3" t="n">
        <v>38204.6692939815</v>
      </c>
      <c r="B6254" s="4"/>
      <c r="C6254" s="0" t="n">
        <f aca="false">(A6254-$A$2)*(24*3600)</f>
        <v>47017.0000002254</v>
      </c>
      <c r="D6254" s="5" t="n">
        <v>3.36279</v>
      </c>
      <c r="E6254" s="0" t="n">
        <v>5.217</v>
      </c>
    </row>
    <row r="6255" customFormat="false" ht="13.5" hidden="false" customHeight="false" outlineLevel="0" collapsed="false">
      <c r="A6255" s="3" t="n">
        <v>38204.6693055556</v>
      </c>
      <c r="B6255" s="4"/>
      <c r="C6255" s="0" t="n">
        <f aca="false">(A6255-$A$2)*(24*3600)</f>
        <v>47018.0000004591</v>
      </c>
      <c r="D6255" s="5" t="n">
        <v>3.36262</v>
      </c>
      <c r="E6255" s="0" t="n">
        <v>5.217</v>
      </c>
    </row>
    <row r="6256" customFormat="false" ht="13.5" hidden="false" customHeight="false" outlineLevel="0" collapsed="false">
      <c r="A6256" s="3" t="n">
        <v>38204.6693171296</v>
      </c>
      <c r="B6256" s="4"/>
      <c r="C6256" s="0" t="n">
        <f aca="false">(A6256-$A$2)*(24*3600)</f>
        <v>47019.0000000643</v>
      </c>
      <c r="D6256" s="5" t="n">
        <v>3.3624</v>
      </c>
      <c r="E6256" s="0" t="n">
        <v>5.217</v>
      </c>
    </row>
    <row r="6257" customFormat="false" ht="13.5" hidden="false" customHeight="false" outlineLevel="0" collapsed="false">
      <c r="A6257" s="3" t="n">
        <v>38204.6693287037</v>
      </c>
      <c r="B6257" s="4"/>
      <c r="C6257" s="0" t="n">
        <f aca="false">(A6257-$A$2)*(24*3600)</f>
        <v>47020.000000298</v>
      </c>
      <c r="D6257" s="5" t="n">
        <v>3.36241</v>
      </c>
      <c r="E6257" s="0" t="n">
        <v>5.217</v>
      </c>
    </row>
    <row r="6258" customFormat="false" ht="13.5" hidden="false" customHeight="false" outlineLevel="0" collapsed="false">
      <c r="A6258" s="3" t="n">
        <v>38204.6693402778</v>
      </c>
      <c r="B6258" s="4"/>
      <c r="C6258" s="0" t="n">
        <f aca="false">(A6258-$A$2)*(24*3600)</f>
        <v>47020.9999999031</v>
      </c>
      <c r="D6258" s="5" t="n">
        <v>3.36216</v>
      </c>
      <c r="E6258" s="0" t="n">
        <v>5.217</v>
      </c>
    </row>
    <row r="6259" customFormat="false" ht="13.5" hidden="false" customHeight="false" outlineLevel="0" collapsed="false">
      <c r="A6259" s="3" t="n">
        <v>38204.6693518519</v>
      </c>
      <c r="B6259" s="4"/>
      <c r="C6259" s="0" t="n">
        <f aca="false">(A6259-$A$2)*(24*3600)</f>
        <v>47022.0000001369</v>
      </c>
      <c r="D6259" s="5" t="n">
        <v>3.36196</v>
      </c>
      <c r="E6259" s="0" t="n">
        <v>5.217</v>
      </c>
    </row>
    <row r="6260" customFormat="false" ht="13.5" hidden="false" customHeight="false" outlineLevel="0" collapsed="false">
      <c r="A6260" s="3" t="n">
        <v>38204.6693634259</v>
      </c>
      <c r="B6260" s="4"/>
      <c r="C6260" s="0" t="n">
        <f aca="false">(A6260-$A$2)*(24*3600)</f>
        <v>47023.0000003707</v>
      </c>
      <c r="D6260" s="5" t="n">
        <v>3.36175</v>
      </c>
      <c r="E6260" s="0" t="n">
        <v>5.217</v>
      </c>
    </row>
    <row r="6261" customFormat="false" ht="13.5" hidden="false" customHeight="false" outlineLevel="0" collapsed="false">
      <c r="A6261" s="3" t="n">
        <v>38204.669375</v>
      </c>
      <c r="B6261" s="4"/>
      <c r="C6261" s="0" t="n">
        <f aca="false">(A6261-$A$2)*(24*3600)</f>
        <v>47023.9999999758</v>
      </c>
      <c r="D6261" s="5" t="n">
        <v>3.36168</v>
      </c>
      <c r="E6261" s="0" t="n">
        <v>5.217</v>
      </c>
    </row>
    <row r="6262" customFormat="false" ht="13.5" hidden="false" customHeight="false" outlineLevel="0" collapsed="false">
      <c r="A6262" s="3" t="n">
        <v>38204.6693865741</v>
      </c>
      <c r="B6262" s="4"/>
      <c r="C6262" s="0" t="n">
        <f aca="false">(A6262-$A$2)*(24*3600)</f>
        <v>47025.0000002096</v>
      </c>
      <c r="D6262" s="5" t="n">
        <v>3.3617</v>
      </c>
      <c r="E6262" s="0" t="n">
        <v>5</v>
      </c>
    </row>
    <row r="6263" customFormat="false" ht="13.5" hidden="false" customHeight="false" outlineLevel="0" collapsed="false">
      <c r="A6263" s="3" t="n">
        <v>38204.6693981482</v>
      </c>
      <c r="B6263" s="4"/>
      <c r="C6263" s="0" t="n">
        <f aca="false">(A6263-$A$2)*(24*3600)</f>
        <v>47026.0000004433</v>
      </c>
      <c r="D6263" s="5" t="n">
        <v>3.36152</v>
      </c>
      <c r="E6263" s="0" t="n">
        <v>5</v>
      </c>
    </row>
    <row r="6264" customFormat="false" ht="13.5" hidden="false" customHeight="false" outlineLevel="0" collapsed="false">
      <c r="A6264" s="3" t="n">
        <v>38204.6694097222</v>
      </c>
      <c r="B6264" s="4"/>
      <c r="C6264" s="0" t="n">
        <f aca="false">(A6264-$A$2)*(24*3600)</f>
        <v>47027.0000000484</v>
      </c>
      <c r="D6264" s="5" t="n">
        <v>3.36125</v>
      </c>
      <c r="E6264" s="0" t="n">
        <v>5</v>
      </c>
    </row>
    <row r="6265" customFormat="false" ht="13.5" hidden="false" customHeight="false" outlineLevel="0" collapsed="false">
      <c r="A6265" s="3" t="n">
        <v>38204.6694212963</v>
      </c>
      <c r="B6265" s="4"/>
      <c r="C6265" s="0" t="n">
        <f aca="false">(A6265-$A$2)*(24*3600)</f>
        <v>47028.0000002822</v>
      </c>
      <c r="D6265" s="5" t="n">
        <v>3.36128</v>
      </c>
      <c r="E6265" s="0" t="n">
        <v>5</v>
      </c>
    </row>
    <row r="6266" customFormat="false" ht="13.5" hidden="false" customHeight="false" outlineLevel="0" collapsed="false">
      <c r="A6266" s="3" t="n">
        <v>38204.6694328704</v>
      </c>
      <c r="B6266" s="4"/>
      <c r="C6266" s="0" t="n">
        <f aca="false">(A6266-$A$2)*(24*3600)</f>
        <v>47028.9999998873</v>
      </c>
      <c r="D6266" s="5" t="n">
        <v>3.36103</v>
      </c>
      <c r="E6266" s="0" t="n">
        <v>5.217</v>
      </c>
    </row>
    <row r="6267" customFormat="false" ht="13.5" hidden="false" customHeight="false" outlineLevel="0" collapsed="false">
      <c r="A6267" s="3" t="n">
        <v>38204.6694444444</v>
      </c>
      <c r="B6267" s="4"/>
      <c r="C6267" s="0" t="n">
        <f aca="false">(A6267-$A$2)*(24*3600)</f>
        <v>47030.0000001211</v>
      </c>
      <c r="D6267" s="5" t="n">
        <v>3.36087</v>
      </c>
      <c r="E6267" s="0" t="n">
        <v>5.217</v>
      </c>
    </row>
    <row r="6268" customFormat="false" ht="13.5" hidden="false" customHeight="false" outlineLevel="0" collapsed="false">
      <c r="A6268" s="3" t="n">
        <v>38204.6694560185</v>
      </c>
      <c r="B6268" s="4"/>
      <c r="C6268" s="0" t="n">
        <f aca="false">(A6268-$A$2)*(24*3600)</f>
        <v>47031.0000003548</v>
      </c>
      <c r="D6268" s="5" t="n">
        <v>3.36064</v>
      </c>
      <c r="E6268" s="0" t="n">
        <v>5.217</v>
      </c>
    </row>
    <row r="6269" customFormat="false" ht="13.5" hidden="false" customHeight="false" outlineLevel="0" collapsed="false">
      <c r="A6269" s="3" t="n">
        <v>38204.6694675926</v>
      </c>
      <c r="B6269" s="4"/>
      <c r="C6269" s="0" t="n">
        <f aca="false">(A6269-$A$2)*(24*3600)</f>
        <v>47031.99999996</v>
      </c>
      <c r="D6269" s="5" t="n">
        <v>3.36065</v>
      </c>
      <c r="E6269" s="0" t="n">
        <v>5.217</v>
      </c>
    </row>
    <row r="6270" customFormat="false" ht="13.5" hidden="false" customHeight="false" outlineLevel="0" collapsed="false">
      <c r="A6270" s="3" t="n">
        <v>38204.6694791667</v>
      </c>
      <c r="B6270" s="4"/>
      <c r="C6270" s="0" t="n">
        <f aca="false">(A6270-$A$2)*(24*3600)</f>
        <v>47033.0000001937</v>
      </c>
      <c r="D6270" s="5" t="n">
        <v>3.36035</v>
      </c>
      <c r="E6270" s="0" t="n">
        <v>5.217</v>
      </c>
    </row>
    <row r="6271" customFormat="false" ht="13.5" hidden="false" customHeight="false" outlineLevel="0" collapsed="false">
      <c r="A6271" s="3" t="n">
        <v>38204.6694907407</v>
      </c>
      <c r="B6271" s="4"/>
      <c r="C6271" s="0" t="n">
        <f aca="false">(A6271-$A$2)*(24*3600)</f>
        <v>47034.0000004275</v>
      </c>
      <c r="D6271" s="5" t="n">
        <v>3.36037</v>
      </c>
      <c r="E6271" s="0" t="n">
        <v>5.217</v>
      </c>
    </row>
    <row r="6272" customFormat="false" ht="13.5" hidden="false" customHeight="false" outlineLevel="0" collapsed="false">
      <c r="A6272" s="3" t="n">
        <v>38204.6695023148</v>
      </c>
      <c r="B6272" s="4"/>
      <c r="C6272" s="0" t="n">
        <f aca="false">(A6272-$A$2)*(24*3600)</f>
        <v>47035.0000000326</v>
      </c>
      <c r="D6272" s="5" t="n">
        <v>3.36016</v>
      </c>
      <c r="E6272" s="0" t="n">
        <v>5.217</v>
      </c>
    </row>
    <row r="6273" customFormat="false" ht="13.5" hidden="false" customHeight="false" outlineLevel="0" collapsed="false">
      <c r="A6273" s="3" t="n">
        <v>38204.6695138889</v>
      </c>
      <c r="B6273" s="4"/>
      <c r="C6273" s="0" t="n">
        <f aca="false">(A6273-$A$2)*(24*3600)</f>
        <v>47036.0000002664</v>
      </c>
      <c r="D6273" s="5" t="n">
        <v>3.36013</v>
      </c>
      <c r="E6273" s="0" t="n">
        <v>5.217</v>
      </c>
    </row>
    <row r="6274" customFormat="false" ht="13.5" hidden="false" customHeight="false" outlineLevel="0" collapsed="false">
      <c r="A6274" s="3" t="n">
        <v>38204.669525463</v>
      </c>
      <c r="B6274" s="4"/>
      <c r="C6274" s="0" t="n">
        <f aca="false">(A6274-$A$2)*(24*3600)</f>
        <v>47036.9999998715</v>
      </c>
      <c r="D6274" s="5" t="n">
        <v>3.35993</v>
      </c>
      <c r="E6274" s="0" t="n">
        <v>5.217</v>
      </c>
    </row>
    <row r="6275" customFormat="false" ht="13.5" hidden="false" customHeight="false" outlineLevel="0" collapsed="false">
      <c r="A6275" s="3" t="n">
        <v>38204.669537037</v>
      </c>
      <c r="B6275" s="4"/>
      <c r="C6275" s="0" t="n">
        <f aca="false">(A6275-$A$2)*(24*3600)</f>
        <v>47038.0000001052</v>
      </c>
      <c r="D6275" s="5" t="n">
        <v>3.35974</v>
      </c>
      <c r="E6275" s="0" t="n">
        <v>5.217</v>
      </c>
    </row>
    <row r="6276" customFormat="false" ht="13.5" hidden="false" customHeight="false" outlineLevel="0" collapsed="false">
      <c r="A6276" s="3" t="n">
        <v>38204.6695486111</v>
      </c>
      <c r="B6276" s="4"/>
      <c r="C6276" s="0" t="n">
        <f aca="false">(A6276-$A$2)*(24*3600)</f>
        <v>47039.000000339</v>
      </c>
      <c r="D6276" s="5" t="n">
        <v>3.35954</v>
      </c>
      <c r="E6276" s="0" t="n">
        <v>5.217</v>
      </c>
    </row>
    <row r="6277" customFormat="false" ht="13.5" hidden="false" customHeight="false" outlineLevel="0" collapsed="false">
      <c r="A6277" s="3" t="n">
        <v>38204.6695601852</v>
      </c>
      <c r="B6277" s="4"/>
      <c r="C6277" s="0" t="n">
        <f aca="false">(A6277-$A$2)*(24*3600)</f>
        <v>47039.9999999441</v>
      </c>
      <c r="D6277" s="5" t="n">
        <v>3.3595</v>
      </c>
      <c r="E6277" s="0" t="n">
        <v>5.217</v>
      </c>
    </row>
    <row r="6278" customFormat="false" ht="13.5" hidden="false" customHeight="false" outlineLevel="0" collapsed="false">
      <c r="A6278" s="3" t="n">
        <v>38204.6695717593</v>
      </c>
      <c r="B6278" s="4"/>
      <c r="C6278" s="0" t="n">
        <f aca="false">(A6278-$A$2)*(24*3600)</f>
        <v>47041.0000001779</v>
      </c>
      <c r="D6278" s="5" t="n">
        <v>3.35931</v>
      </c>
      <c r="E6278" s="0" t="n">
        <v>5.217</v>
      </c>
    </row>
    <row r="6279" customFormat="false" ht="13.5" hidden="false" customHeight="false" outlineLevel="0" collapsed="false">
      <c r="A6279" s="3" t="n">
        <v>38204.6695833333</v>
      </c>
      <c r="B6279" s="4"/>
      <c r="C6279" s="0" t="n">
        <f aca="false">(A6279-$A$2)*(24*3600)</f>
        <v>47042.0000004116</v>
      </c>
      <c r="D6279" s="5" t="n">
        <v>3.35913</v>
      </c>
      <c r="E6279" s="0" t="n">
        <v>5.217</v>
      </c>
    </row>
    <row r="6280" customFormat="false" ht="13.5" hidden="false" customHeight="false" outlineLevel="0" collapsed="false">
      <c r="A6280" s="3" t="n">
        <v>38204.6695949074</v>
      </c>
      <c r="B6280" s="4"/>
      <c r="C6280" s="0" t="n">
        <f aca="false">(A6280-$A$2)*(24*3600)</f>
        <v>47043.0000000168</v>
      </c>
      <c r="D6280" s="5" t="n">
        <v>3.35905</v>
      </c>
      <c r="E6280" s="0" t="n">
        <v>5</v>
      </c>
    </row>
    <row r="6281" customFormat="false" ht="13.5" hidden="false" customHeight="false" outlineLevel="0" collapsed="false">
      <c r="A6281" s="3" t="n">
        <v>38204.6696064815</v>
      </c>
      <c r="B6281" s="4"/>
      <c r="C6281" s="0" t="n">
        <f aca="false">(A6281-$A$2)*(24*3600)</f>
        <v>47044.0000002505</v>
      </c>
      <c r="D6281" s="5" t="n">
        <v>3.35884</v>
      </c>
      <c r="E6281" s="0" t="n">
        <v>5</v>
      </c>
    </row>
    <row r="6282" customFormat="false" ht="13.5" hidden="false" customHeight="false" outlineLevel="0" collapsed="false">
      <c r="A6282" s="3" t="n">
        <v>38204.6696180556</v>
      </c>
      <c r="B6282" s="4"/>
      <c r="C6282" s="0" t="n">
        <f aca="false">(A6282-$A$2)*(24*3600)</f>
        <v>47045.0000004843</v>
      </c>
      <c r="D6282" s="5" t="n">
        <v>3.35864</v>
      </c>
      <c r="E6282" s="0" t="n">
        <v>5</v>
      </c>
    </row>
    <row r="6283" customFormat="false" ht="13.5" hidden="false" customHeight="false" outlineLevel="0" collapsed="false">
      <c r="A6283" s="3" t="n">
        <v>38204.6696296296</v>
      </c>
      <c r="B6283" s="4"/>
      <c r="C6283" s="0" t="n">
        <f aca="false">(A6283-$A$2)*(24*3600)</f>
        <v>47046.0000000894</v>
      </c>
      <c r="D6283" s="5" t="n">
        <v>3.35867</v>
      </c>
      <c r="E6283" s="0" t="n">
        <v>5</v>
      </c>
    </row>
    <row r="6284" customFormat="false" ht="13.5" hidden="false" customHeight="false" outlineLevel="0" collapsed="false">
      <c r="A6284" s="3" t="n">
        <v>38204.6696412037</v>
      </c>
      <c r="B6284" s="4"/>
      <c r="C6284" s="0" t="n">
        <f aca="false">(A6284-$A$2)*(24*3600)</f>
        <v>47047.0000003232</v>
      </c>
      <c r="D6284" s="5" t="n">
        <v>3.35847</v>
      </c>
      <c r="E6284" s="0" t="n">
        <v>5</v>
      </c>
    </row>
    <row r="6285" customFormat="false" ht="13.5" hidden="false" customHeight="false" outlineLevel="0" collapsed="false">
      <c r="A6285" s="3" t="n">
        <v>38204.6696527778</v>
      </c>
      <c r="B6285" s="4"/>
      <c r="C6285" s="0" t="n">
        <f aca="false">(A6285-$A$2)*(24*3600)</f>
        <v>47047.9999999283</v>
      </c>
      <c r="D6285" s="5" t="n">
        <v>3.35842</v>
      </c>
      <c r="E6285" s="0" t="n">
        <v>5</v>
      </c>
    </row>
    <row r="6286" customFormat="false" ht="13.5" hidden="false" customHeight="false" outlineLevel="0" collapsed="false">
      <c r="A6286" s="3" t="n">
        <v>38204.6696643519</v>
      </c>
      <c r="B6286" s="4"/>
      <c r="C6286" s="0" t="n">
        <f aca="false">(A6286-$A$2)*(24*3600)</f>
        <v>47049.0000001621</v>
      </c>
      <c r="D6286" s="5" t="n">
        <v>3.35825</v>
      </c>
      <c r="E6286" s="0" t="n">
        <v>5</v>
      </c>
    </row>
    <row r="6287" customFormat="false" ht="13.5" hidden="false" customHeight="false" outlineLevel="0" collapsed="false">
      <c r="A6287" s="3" t="n">
        <v>38204.6696759259</v>
      </c>
      <c r="B6287" s="4"/>
      <c r="C6287" s="0" t="n">
        <f aca="false">(A6287-$A$2)*(24*3600)</f>
        <v>47050.0000003958</v>
      </c>
      <c r="D6287" s="5" t="n">
        <v>3.35819</v>
      </c>
      <c r="E6287" s="0" t="n">
        <v>5</v>
      </c>
    </row>
    <row r="6288" customFormat="false" ht="13.5" hidden="false" customHeight="false" outlineLevel="0" collapsed="false">
      <c r="A6288" s="3" t="n">
        <v>38204.6696875</v>
      </c>
      <c r="B6288" s="4"/>
      <c r="C6288" s="0" t="n">
        <f aca="false">(A6288-$A$2)*(24*3600)</f>
        <v>47051.0000000009</v>
      </c>
      <c r="D6288" s="5" t="n">
        <v>3.35804</v>
      </c>
      <c r="E6288" s="0" t="n">
        <v>5.217</v>
      </c>
    </row>
    <row r="6289" customFormat="false" ht="13.5" hidden="false" customHeight="false" outlineLevel="0" collapsed="false">
      <c r="A6289" s="3" t="n">
        <v>38204.6696990741</v>
      </c>
      <c r="B6289" s="4"/>
      <c r="C6289" s="0" t="n">
        <f aca="false">(A6289-$A$2)*(24*3600)</f>
        <v>47052.0000002347</v>
      </c>
      <c r="D6289" s="5" t="n">
        <v>3.35783</v>
      </c>
      <c r="E6289" s="0" t="n">
        <v>5.217</v>
      </c>
    </row>
    <row r="6290" customFormat="false" ht="13.5" hidden="false" customHeight="false" outlineLevel="0" collapsed="false">
      <c r="A6290" s="3" t="n">
        <v>38204.6697106482</v>
      </c>
      <c r="B6290" s="4"/>
      <c r="C6290" s="0" t="n">
        <f aca="false">(A6290-$A$2)*(24*3600)</f>
        <v>47053.0000004685</v>
      </c>
      <c r="D6290" s="5" t="n">
        <v>3.35754</v>
      </c>
      <c r="E6290" s="0" t="n">
        <v>5.217</v>
      </c>
    </row>
    <row r="6291" customFormat="false" ht="13.5" hidden="false" customHeight="false" outlineLevel="0" collapsed="false">
      <c r="A6291" s="3" t="n">
        <v>38204.6697222222</v>
      </c>
      <c r="B6291" s="4"/>
      <c r="C6291" s="0" t="n">
        <f aca="false">(A6291-$A$2)*(24*3600)</f>
        <v>47054.0000000736</v>
      </c>
      <c r="D6291" s="5" t="n">
        <v>3.35758</v>
      </c>
      <c r="E6291" s="0" t="n">
        <v>5.217</v>
      </c>
    </row>
    <row r="6292" customFormat="false" ht="13.5" hidden="false" customHeight="false" outlineLevel="0" collapsed="false">
      <c r="A6292" s="3" t="n">
        <v>38204.6697337963</v>
      </c>
      <c r="B6292" s="4"/>
      <c r="C6292" s="0" t="n">
        <f aca="false">(A6292-$A$2)*(24*3600)</f>
        <v>47055.0000003073</v>
      </c>
      <c r="D6292" s="5" t="n">
        <v>3.3574</v>
      </c>
      <c r="E6292" s="0" t="n">
        <v>5.217</v>
      </c>
    </row>
    <row r="6293" customFormat="false" ht="13.5" hidden="false" customHeight="false" outlineLevel="0" collapsed="false">
      <c r="A6293" s="3" t="n">
        <v>38204.6697453704</v>
      </c>
      <c r="B6293" s="4"/>
      <c r="C6293" s="0" t="n">
        <f aca="false">(A6293-$A$2)*(24*3600)</f>
        <v>47055.9999999125</v>
      </c>
      <c r="D6293" s="5" t="n">
        <v>3.35717</v>
      </c>
      <c r="E6293" s="0" t="n">
        <v>5.217</v>
      </c>
    </row>
    <row r="6294" customFormat="false" ht="13.5" hidden="false" customHeight="false" outlineLevel="0" collapsed="false">
      <c r="A6294" s="3" t="n">
        <v>38204.6697569444</v>
      </c>
      <c r="B6294" s="4"/>
      <c r="C6294" s="0" t="n">
        <f aca="false">(A6294-$A$2)*(24*3600)</f>
        <v>47057.0000001462</v>
      </c>
      <c r="D6294" s="5" t="n">
        <v>3.35709</v>
      </c>
      <c r="E6294" s="0" t="n">
        <v>5.217</v>
      </c>
    </row>
    <row r="6295" customFormat="false" ht="13.5" hidden="false" customHeight="false" outlineLevel="0" collapsed="false">
      <c r="A6295" s="3" t="n">
        <v>38204.6697685185</v>
      </c>
      <c r="B6295" s="4"/>
      <c r="C6295" s="0" t="n">
        <f aca="false">(A6295-$A$2)*(24*3600)</f>
        <v>47058.00000038</v>
      </c>
      <c r="D6295" s="5" t="n">
        <v>3.35712</v>
      </c>
      <c r="E6295" s="0" t="n">
        <v>5.217</v>
      </c>
    </row>
    <row r="6296" customFormat="false" ht="13.5" hidden="false" customHeight="false" outlineLevel="0" collapsed="false">
      <c r="A6296" s="3" t="n">
        <v>38204.6697800926</v>
      </c>
      <c r="B6296" s="4"/>
      <c r="C6296" s="0" t="n">
        <f aca="false">(A6296-$A$2)*(24*3600)</f>
        <v>47058.9999999851</v>
      </c>
      <c r="D6296" s="5" t="n">
        <v>3.35691</v>
      </c>
      <c r="E6296" s="0" t="n">
        <v>5.217</v>
      </c>
    </row>
    <row r="6297" customFormat="false" ht="13.5" hidden="false" customHeight="false" outlineLevel="0" collapsed="false">
      <c r="A6297" s="3" t="n">
        <v>38204.6697916667</v>
      </c>
      <c r="B6297" s="4"/>
      <c r="C6297" s="0" t="n">
        <f aca="false">(A6297-$A$2)*(24*3600)</f>
        <v>47060.0000002189</v>
      </c>
      <c r="D6297" s="5" t="n">
        <v>3.35666</v>
      </c>
      <c r="E6297" s="0" t="n">
        <v>5.217</v>
      </c>
    </row>
    <row r="6298" customFormat="false" ht="13.5" hidden="false" customHeight="false" outlineLevel="0" collapsed="false">
      <c r="A6298" s="3" t="n">
        <v>38204.6698032407</v>
      </c>
      <c r="B6298" s="4"/>
      <c r="C6298" s="0" t="n">
        <f aca="false">(A6298-$A$2)*(24*3600)</f>
        <v>47061.0000004526</v>
      </c>
      <c r="D6298" s="5" t="n">
        <v>3.35652</v>
      </c>
      <c r="E6298" s="0" t="n">
        <v>5</v>
      </c>
    </row>
    <row r="6299" customFormat="false" ht="13.5" hidden="false" customHeight="false" outlineLevel="0" collapsed="false">
      <c r="A6299" s="3" t="n">
        <v>38204.6698148148</v>
      </c>
      <c r="B6299" s="4"/>
      <c r="C6299" s="0" t="n">
        <f aca="false">(A6299-$A$2)*(24*3600)</f>
        <v>47062.0000000577</v>
      </c>
      <c r="D6299" s="5" t="n">
        <v>3.35653</v>
      </c>
      <c r="E6299" s="0" t="n">
        <v>5</v>
      </c>
    </row>
    <row r="6300" customFormat="false" ht="13.5" hidden="false" customHeight="false" outlineLevel="0" collapsed="false">
      <c r="A6300" s="3" t="n">
        <v>38204.6698263889</v>
      </c>
      <c r="B6300" s="4"/>
      <c r="C6300" s="0" t="n">
        <f aca="false">(A6300-$A$2)*(24*3600)</f>
        <v>47063.0000002915</v>
      </c>
      <c r="D6300" s="5" t="n">
        <v>3.35626</v>
      </c>
      <c r="E6300" s="0" t="n">
        <v>5</v>
      </c>
    </row>
    <row r="6301" customFormat="false" ht="13.5" hidden="false" customHeight="false" outlineLevel="0" collapsed="false">
      <c r="A6301" s="3" t="n">
        <v>38204.669837963</v>
      </c>
      <c r="B6301" s="4"/>
      <c r="C6301" s="0" t="n">
        <f aca="false">(A6301-$A$2)*(24*3600)</f>
        <v>47063.9999998966</v>
      </c>
      <c r="D6301" s="5" t="n">
        <v>3.35625</v>
      </c>
      <c r="E6301" s="0" t="n">
        <v>5</v>
      </c>
    </row>
    <row r="6302" customFormat="false" ht="13.5" hidden="false" customHeight="false" outlineLevel="0" collapsed="false">
      <c r="A6302" s="3" t="n">
        <v>38204.669849537</v>
      </c>
      <c r="B6302" s="4"/>
      <c r="C6302" s="0" t="n">
        <f aca="false">(A6302-$A$2)*(24*3600)</f>
        <v>47065.0000001304</v>
      </c>
      <c r="D6302" s="5" t="n">
        <v>3.35605</v>
      </c>
      <c r="E6302" s="0" t="n">
        <v>5.217</v>
      </c>
    </row>
    <row r="6303" customFormat="false" ht="13.5" hidden="false" customHeight="false" outlineLevel="0" collapsed="false">
      <c r="A6303" s="3" t="n">
        <v>38204.6698611111</v>
      </c>
      <c r="B6303" s="4"/>
      <c r="C6303" s="0" t="n">
        <f aca="false">(A6303-$A$2)*(24*3600)</f>
        <v>47066.0000003642</v>
      </c>
      <c r="D6303" s="5" t="n">
        <v>3.35606</v>
      </c>
      <c r="E6303" s="0" t="n">
        <v>5.217</v>
      </c>
    </row>
    <row r="6304" customFormat="false" ht="13.5" hidden="false" customHeight="false" outlineLevel="0" collapsed="false">
      <c r="A6304" s="3" t="n">
        <v>38204.6698726852</v>
      </c>
      <c r="B6304" s="4"/>
      <c r="C6304" s="0" t="n">
        <f aca="false">(A6304-$A$2)*(24*3600)</f>
        <v>47066.9999999693</v>
      </c>
      <c r="D6304" s="5" t="n">
        <v>3.35581</v>
      </c>
      <c r="E6304" s="0" t="n">
        <v>5.217</v>
      </c>
    </row>
    <row r="6305" customFormat="false" ht="13.5" hidden="false" customHeight="false" outlineLevel="0" collapsed="false">
      <c r="A6305" s="3" t="n">
        <v>38204.6698842593</v>
      </c>
      <c r="B6305" s="4"/>
      <c r="C6305" s="0" t="n">
        <f aca="false">(A6305-$A$2)*(24*3600)</f>
        <v>47068.000000203</v>
      </c>
      <c r="D6305" s="5" t="n">
        <v>3.35564</v>
      </c>
      <c r="E6305" s="0" t="n">
        <v>5.217</v>
      </c>
    </row>
    <row r="6306" customFormat="false" ht="13.5" hidden="false" customHeight="false" outlineLevel="0" collapsed="false">
      <c r="A6306" s="3" t="n">
        <v>38204.6698958333</v>
      </c>
      <c r="B6306" s="4"/>
      <c r="C6306" s="0" t="n">
        <f aca="false">(A6306-$A$2)*(24*3600)</f>
        <v>47069.0000004368</v>
      </c>
      <c r="D6306" s="5" t="n">
        <v>3.35561</v>
      </c>
      <c r="E6306" s="0" t="n">
        <v>4.8</v>
      </c>
    </row>
    <row r="6307" customFormat="false" ht="13.5" hidden="false" customHeight="false" outlineLevel="0" collapsed="false">
      <c r="A6307" s="3" t="n">
        <v>38204.6699074074</v>
      </c>
      <c r="B6307" s="4"/>
      <c r="C6307" s="0" t="n">
        <f aca="false">(A6307-$A$2)*(24*3600)</f>
        <v>47070.0000000419</v>
      </c>
      <c r="D6307" s="5" t="n">
        <v>3.35538</v>
      </c>
      <c r="E6307" s="0" t="n">
        <v>4.8</v>
      </c>
    </row>
    <row r="6308" customFormat="false" ht="13.5" hidden="false" customHeight="false" outlineLevel="0" collapsed="false">
      <c r="A6308" s="3" t="n">
        <v>38204.6699189815</v>
      </c>
      <c r="B6308" s="4"/>
      <c r="C6308" s="0" t="n">
        <f aca="false">(A6308-$A$2)*(24*3600)</f>
        <v>47071.0000002757</v>
      </c>
      <c r="D6308" s="5" t="n">
        <v>3.35545</v>
      </c>
      <c r="E6308" s="0" t="n">
        <v>4.8</v>
      </c>
    </row>
    <row r="6309" customFormat="false" ht="13.5" hidden="false" customHeight="false" outlineLevel="0" collapsed="false">
      <c r="A6309" s="3" t="n">
        <v>38204.6699305556</v>
      </c>
      <c r="B6309" s="4"/>
      <c r="C6309" s="0" t="n">
        <f aca="false">(A6309-$A$2)*(24*3600)</f>
        <v>47071.9999998808</v>
      </c>
      <c r="D6309" s="5" t="n">
        <v>3.35519</v>
      </c>
      <c r="E6309" s="0" t="n">
        <v>4.8</v>
      </c>
    </row>
    <row r="6310" customFormat="false" ht="13.5" hidden="false" customHeight="false" outlineLevel="0" collapsed="false">
      <c r="A6310" s="3" t="n">
        <v>38204.6699421296</v>
      </c>
      <c r="B6310" s="4"/>
      <c r="C6310" s="0" t="n">
        <f aca="false">(A6310-$A$2)*(24*3600)</f>
        <v>47073.0000001146</v>
      </c>
      <c r="D6310" s="5" t="n">
        <v>3.35515</v>
      </c>
      <c r="E6310" s="0" t="n">
        <v>4.8</v>
      </c>
    </row>
    <row r="6311" customFormat="false" ht="13.5" hidden="false" customHeight="false" outlineLevel="0" collapsed="false">
      <c r="A6311" s="3" t="n">
        <v>38204.6699537037</v>
      </c>
      <c r="B6311" s="4"/>
      <c r="C6311" s="0" t="n">
        <f aca="false">(A6311-$A$2)*(24*3600)</f>
        <v>47074.0000003483</v>
      </c>
      <c r="D6311" s="5" t="n">
        <v>3.3548</v>
      </c>
      <c r="E6311" s="0" t="n">
        <v>4.8</v>
      </c>
    </row>
    <row r="6312" customFormat="false" ht="13.5" hidden="false" customHeight="false" outlineLevel="0" collapsed="false">
      <c r="A6312" s="3" t="n">
        <v>38204.6699652778</v>
      </c>
      <c r="B6312" s="4"/>
      <c r="C6312" s="0" t="n">
        <f aca="false">(A6312-$A$2)*(24*3600)</f>
        <v>47074.9999999534</v>
      </c>
      <c r="D6312" s="5" t="n">
        <v>3.35471</v>
      </c>
      <c r="E6312" s="0" t="n">
        <v>4.8</v>
      </c>
    </row>
    <row r="6313" customFormat="false" ht="13.5" hidden="false" customHeight="false" outlineLevel="0" collapsed="false">
      <c r="A6313" s="3" t="n">
        <v>38204.6699768519</v>
      </c>
      <c r="B6313" s="4"/>
      <c r="C6313" s="0" t="n">
        <f aca="false">(A6313-$A$2)*(24*3600)</f>
        <v>47076.0000001872</v>
      </c>
      <c r="D6313" s="5" t="n">
        <v>3.35458</v>
      </c>
      <c r="E6313" s="0" t="n">
        <v>4.8</v>
      </c>
    </row>
    <row r="6314" customFormat="false" ht="13.5" hidden="false" customHeight="false" outlineLevel="0" collapsed="false">
      <c r="A6314" s="3" t="n">
        <v>38204.6699884259</v>
      </c>
      <c r="B6314" s="4"/>
      <c r="C6314" s="0" t="n">
        <f aca="false">(A6314-$A$2)*(24*3600)</f>
        <v>47077.000000421</v>
      </c>
      <c r="D6314" s="5" t="n">
        <v>3.35452</v>
      </c>
      <c r="E6314" s="0" t="n">
        <v>5</v>
      </c>
    </row>
    <row r="6315" customFormat="false" ht="13.5" hidden="false" customHeight="false" outlineLevel="0" collapsed="false">
      <c r="A6315" s="3" t="n">
        <v>38204.67</v>
      </c>
      <c r="B6315" s="4"/>
      <c r="C6315" s="0" t="n">
        <f aca="false">(A6315-$A$2)*(24*3600)</f>
        <v>47078.0000000261</v>
      </c>
      <c r="D6315" s="5" t="n">
        <v>3.3545</v>
      </c>
      <c r="E6315" s="0" t="n">
        <v>5</v>
      </c>
    </row>
    <row r="6316" customFormat="false" ht="13.5" hidden="false" customHeight="false" outlineLevel="0" collapsed="false">
      <c r="A6316" s="3" t="n">
        <v>38204.6700115741</v>
      </c>
      <c r="B6316" s="4"/>
      <c r="C6316" s="0" t="n">
        <f aca="false">(A6316-$A$2)*(24*3600)</f>
        <v>47079.0000002598</v>
      </c>
      <c r="D6316" s="5" t="n">
        <v>3.35448</v>
      </c>
      <c r="E6316" s="0" t="n">
        <v>5</v>
      </c>
    </row>
    <row r="6317" customFormat="false" ht="13.5" hidden="false" customHeight="false" outlineLevel="0" collapsed="false">
      <c r="A6317" s="3" t="n">
        <v>38204.6700231481</v>
      </c>
      <c r="B6317" s="4"/>
      <c r="C6317" s="0" t="n">
        <f aca="false">(A6317-$A$2)*(24*3600)</f>
        <v>47079.999999865</v>
      </c>
      <c r="D6317" s="5" t="n">
        <v>3.35427</v>
      </c>
      <c r="E6317" s="0" t="n">
        <v>5</v>
      </c>
    </row>
    <row r="6318" customFormat="false" ht="13.5" hidden="false" customHeight="false" outlineLevel="0" collapsed="false">
      <c r="A6318" s="3" t="n">
        <v>38204.6700347222</v>
      </c>
      <c r="B6318" s="4"/>
      <c r="C6318" s="0" t="n">
        <f aca="false">(A6318-$A$2)*(24*3600)</f>
        <v>47081.0000000987</v>
      </c>
      <c r="D6318" s="5" t="n">
        <v>3.35408</v>
      </c>
      <c r="E6318" s="0" t="n">
        <v>4.8</v>
      </c>
    </row>
    <row r="6319" customFormat="false" ht="13.5" hidden="false" customHeight="false" outlineLevel="0" collapsed="false">
      <c r="A6319" s="3" t="n">
        <v>38204.6700462963</v>
      </c>
      <c r="B6319" s="4"/>
      <c r="C6319" s="0" t="n">
        <f aca="false">(A6319-$A$2)*(24*3600)</f>
        <v>47082.0000003325</v>
      </c>
      <c r="D6319" s="5" t="n">
        <v>3.35387</v>
      </c>
      <c r="E6319" s="0" t="n">
        <v>4.8</v>
      </c>
    </row>
    <row r="6320" customFormat="false" ht="13.5" hidden="false" customHeight="false" outlineLevel="0" collapsed="false">
      <c r="A6320" s="3" t="n">
        <v>38204.6700578704</v>
      </c>
      <c r="B6320" s="4"/>
      <c r="C6320" s="0" t="n">
        <f aca="false">(A6320-$A$2)*(24*3600)</f>
        <v>47082.9999999376</v>
      </c>
      <c r="D6320" s="5" t="n">
        <v>3.35383</v>
      </c>
      <c r="E6320" s="0" t="n">
        <v>4.8</v>
      </c>
    </row>
    <row r="6321" customFormat="false" ht="13.5" hidden="false" customHeight="false" outlineLevel="0" collapsed="false">
      <c r="A6321" s="3" t="n">
        <v>38204.6700694444</v>
      </c>
      <c r="B6321" s="4"/>
      <c r="C6321" s="0" t="n">
        <f aca="false">(A6321-$A$2)*(24*3600)</f>
        <v>47084.0000001714</v>
      </c>
      <c r="D6321" s="5" t="n">
        <v>3.35371</v>
      </c>
      <c r="E6321" s="0" t="n">
        <v>4.8</v>
      </c>
    </row>
    <row r="6322" customFormat="false" ht="13.5" hidden="false" customHeight="false" outlineLevel="0" collapsed="false">
      <c r="A6322" s="3" t="n">
        <v>38204.6700810185</v>
      </c>
      <c r="B6322" s="4"/>
      <c r="C6322" s="0" t="n">
        <f aca="false">(A6322-$A$2)*(24*3600)</f>
        <v>47085.0000004051</v>
      </c>
      <c r="D6322" s="5" t="n">
        <v>3.35366</v>
      </c>
      <c r="E6322" s="0" t="n">
        <v>4.8</v>
      </c>
    </row>
    <row r="6323" customFormat="false" ht="13.5" hidden="false" customHeight="false" outlineLevel="0" collapsed="false">
      <c r="A6323" s="3" t="n">
        <v>38204.6700925926</v>
      </c>
      <c r="B6323" s="4"/>
      <c r="C6323" s="0" t="n">
        <f aca="false">(A6323-$A$2)*(24*3600)</f>
        <v>47086.0000000102</v>
      </c>
      <c r="D6323" s="5" t="n">
        <v>3.35345</v>
      </c>
      <c r="E6323" s="0" t="n">
        <v>4.8</v>
      </c>
    </row>
    <row r="6324" customFormat="false" ht="13.5" hidden="false" customHeight="false" outlineLevel="0" collapsed="false">
      <c r="A6324" s="3" t="n">
        <v>38204.6701041667</v>
      </c>
      <c r="B6324" s="4"/>
      <c r="C6324" s="0" t="n">
        <f aca="false">(A6324-$A$2)*(24*3600)</f>
        <v>47087.000000244</v>
      </c>
      <c r="D6324" s="5" t="n">
        <v>3.35349</v>
      </c>
      <c r="E6324" s="0" t="n">
        <v>4.8</v>
      </c>
    </row>
    <row r="6325" customFormat="false" ht="13.5" hidden="false" customHeight="false" outlineLevel="0" collapsed="false">
      <c r="A6325" s="3" t="n">
        <v>38204.6701157407</v>
      </c>
      <c r="B6325" s="4"/>
      <c r="C6325" s="0" t="n">
        <f aca="false">(A6325-$A$2)*(24*3600)</f>
        <v>47088.0000004778</v>
      </c>
      <c r="D6325" s="5" t="n">
        <v>3.35344</v>
      </c>
      <c r="E6325" s="0" t="n">
        <v>4.8</v>
      </c>
    </row>
    <row r="6326" customFormat="false" ht="13.5" hidden="false" customHeight="false" outlineLevel="0" collapsed="false">
      <c r="A6326" s="3" t="n">
        <v>38204.6701273148</v>
      </c>
      <c r="B6326" s="4"/>
      <c r="C6326" s="0" t="n">
        <f aca="false">(A6326-$A$2)*(24*3600)</f>
        <v>47089.0000000829</v>
      </c>
      <c r="D6326" s="5" t="n">
        <v>3.35303</v>
      </c>
      <c r="E6326" s="0" t="n">
        <v>4.8</v>
      </c>
    </row>
    <row r="6327" customFormat="false" ht="13.5" hidden="false" customHeight="false" outlineLevel="0" collapsed="false">
      <c r="A6327" s="3" t="n">
        <v>38204.6701388889</v>
      </c>
      <c r="B6327" s="4"/>
      <c r="C6327" s="0" t="n">
        <f aca="false">(A6327-$A$2)*(24*3600)</f>
        <v>47090.0000003167</v>
      </c>
      <c r="D6327" s="5" t="n">
        <v>3.35302</v>
      </c>
      <c r="E6327" s="0" t="n">
        <v>5</v>
      </c>
    </row>
    <row r="6328" customFormat="false" ht="13.5" hidden="false" customHeight="false" outlineLevel="0" collapsed="false">
      <c r="A6328" s="3" t="n">
        <v>38204.670150463</v>
      </c>
      <c r="B6328" s="4"/>
      <c r="C6328" s="0" t="n">
        <f aca="false">(A6328-$A$2)*(24*3600)</f>
        <v>47090.9999999218</v>
      </c>
      <c r="D6328" s="5" t="n">
        <v>3.35283</v>
      </c>
      <c r="E6328" s="0" t="n">
        <v>5</v>
      </c>
    </row>
    <row r="6329" customFormat="false" ht="13.5" hidden="false" customHeight="false" outlineLevel="0" collapsed="false">
      <c r="A6329" s="3" t="n">
        <v>38204.670162037</v>
      </c>
      <c r="B6329" s="4"/>
      <c r="C6329" s="0" t="n">
        <f aca="false">(A6329-$A$2)*(24*3600)</f>
        <v>47092.0000001555</v>
      </c>
      <c r="D6329" s="5" t="n">
        <v>3.35277</v>
      </c>
      <c r="E6329" s="0" t="n">
        <v>5</v>
      </c>
    </row>
    <row r="6330" customFormat="false" ht="13.5" hidden="false" customHeight="false" outlineLevel="0" collapsed="false">
      <c r="A6330" s="3" t="n">
        <v>38204.6701736111</v>
      </c>
      <c r="B6330" s="4"/>
      <c r="C6330" s="0" t="n">
        <f aca="false">(A6330-$A$2)*(24*3600)</f>
        <v>47093.0000003893</v>
      </c>
      <c r="D6330" s="5" t="n">
        <v>3.35262</v>
      </c>
      <c r="E6330" s="0" t="n">
        <v>5</v>
      </c>
    </row>
    <row r="6331" customFormat="false" ht="13.5" hidden="false" customHeight="false" outlineLevel="0" collapsed="false">
      <c r="A6331" s="3" t="n">
        <v>38204.6701851852</v>
      </c>
      <c r="B6331" s="4"/>
      <c r="C6331" s="0" t="n">
        <f aca="false">(A6331-$A$2)*(24*3600)</f>
        <v>47093.9999999944</v>
      </c>
      <c r="D6331" s="5" t="n">
        <v>3.35259</v>
      </c>
      <c r="E6331" s="0" t="n">
        <v>5</v>
      </c>
    </row>
    <row r="6332" customFormat="false" ht="13.5" hidden="false" customHeight="false" outlineLevel="0" collapsed="false">
      <c r="A6332" s="3" t="n">
        <v>38204.6701967593</v>
      </c>
      <c r="B6332" s="4"/>
      <c r="C6332" s="0" t="n">
        <f aca="false">(A6332-$A$2)*(24*3600)</f>
        <v>47095.0000002282</v>
      </c>
      <c r="D6332" s="5" t="n">
        <v>3.35239</v>
      </c>
      <c r="E6332" s="0" t="n">
        <v>5</v>
      </c>
    </row>
    <row r="6333" customFormat="false" ht="13.5" hidden="false" customHeight="false" outlineLevel="0" collapsed="false">
      <c r="A6333" s="3" t="n">
        <v>38204.6702083333</v>
      </c>
      <c r="B6333" s="4"/>
      <c r="C6333" s="0" t="n">
        <f aca="false">(A6333-$A$2)*(24*3600)</f>
        <v>47096.0000004619</v>
      </c>
      <c r="D6333" s="5" t="n">
        <v>3.35239</v>
      </c>
      <c r="E6333" s="0" t="n">
        <v>5</v>
      </c>
    </row>
    <row r="6334" customFormat="false" ht="13.5" hidden="false" customHeight="false" outlineLevel="0" collapsed="false">
      <c r="A6334" s="3" t="n">
        <v>38204.6702199074</v>
      </c>
      <c r="B6334" s="4"/>
      <c r="C6334" s="0" t="n">
        <f aca="false">(A6334-$A$2)*(24*3600)</f>
        <v>47097.0000000671</v>
      </c>
      <c r="D6334" s="5" t="n">
        <v>3.35209</v>
      </c>
      <c r="E6334" s="0" t="n">
        <v>5</v>
      </c>
    </row>
    <row r="6335" customFormat="false" ht="13.5" hidden="false" customHeight="false" outlineLevel="0" collapsed="false">
      <c r="A6335" s="3" t="n">
        <v>38204.6702314815</v>
      </c>
      <c r="B6335" s="4"/>
      <c r="C6335" s="0" t="n">
        <f aca="false">(A6335-$A$2)*(24*3600)</f>
        <v>47098.0000003008</v>
      </c>
      <c r="D6335" s="5" t="n">
        <v>3.35216</v>
      </c>
      <c r="E6335" s="0" t="n">
        <v>4.8</v>
      </c>
    </row>
    <row r="6336" customFormat="false" ht="13.5" hidden="false" customHeight="false" outlineLevel="0" collapsed="false">
      <c r="A6336" s="3" t="n">
        <v>38204.6702430556</v>
      </c>
      <c r="B6336" s="4"/>
      <c r="C6336" s="0" t="n">
        <f aca="false">(A6336-$A$2)*(24*3600)</f>
        <v>47098.9999999059</v>
      </c>
      <c r="D6336" s="5" t="n">
        <v>3.35196</v>
      </c>
      <c r="E6336" s="0" t="n">
        <v>4.8</v>
      </c>
    </row>
    <row r="6337" customFormat="false" ht="13.5" hidden="false" customHeight="false" outlineLevel="0" collapsed="false">
      <c r="A6337" s="3" t="n">
        <v>38204.6702546296</v>
      </c>
      <c r="B6337" s="4"/>
      <c r="C6337" s="0" t="n">
        <f aca="false">(A6337-$A$2)*(24*3600)</f>
        <v>47100.0000001397</v>
      </c>
      <c r="D6337" s="5" t="n">
        <v>3.35193</v>
      </c>
      <c r="E6337" s="0" t="n">
        <v>4.8</v>
      </c>
    </row>
    <row r="6338" customFormat="false" ht="13.5" hidden="false" customHeight="false" outlineLevel="0" collapsed="false">
      <c r="A6338" s="3" t="n">
        <v>38204.6702662037</v>
      </c>
      <c r="B6338" s="4"/>
      <c r="C6338" s="0" t="n">
        <f aca="false">(A6338-$A$2)*(24*3600)</f>
        <v>47101.0000003735</v>
      </c>
      <c r="D6338" s="5" t="n">
        <v>3.35167</v>
      </c>
      <c r="E6338" s="0" t="n">
        <v>4.8</v>
      </c>
    </row>
    <row r="6339" customFormat="false" ht="13.5" hidden="false" customHeight="false" outlineLevel="0" collapsed="false">
      <c r="A6339" s="3" t="n">
        <v>38204.6702777778</v>
      </c>
      <c r="B6339" s="4"/>
      <c r="C6339" s="0" t="n">
        <f aca="false">(A6339-$A$2)*(24*3600)</f>
        <v>47101.9999999786</v>
      </c>
      <c r="D6339" s="5" t="n">
        <v>3.35174</v>
      </c>
      <c r="E6339" s="0" t="n">
        <v>4.8</v>
      </c>
    </row>
    <row r="6340" customFormat="false" ht="13.5" hidden="false" customHeight="false" outlineLevel="0" collapsed="false">
      <c r="A6340" s="3" t="n">
        <v>38204.6702893519</v>
      </c>
      <c r="B6340" s="4"/>
      <c r="C6340" s="0" t="n">
        <f aca="false">(A6340-$A$2)*(24*3600)</f>
        <v>47103.0000002123</v>
      </c>
      <c r="D6340" s="5" t="n">
        <v>3.35151</v>
      </c>
      <c r="E6340" s="0" t="n">
        <v>4.8</v>
      </c>
    </row>
    <row r="6341" customFormat="false" ht="13.5" hidden="false" customHeight="false" outlineLevel="0" collapsed="false">
      <c r="A6341" s="3" t="n">
        <v>38204.6703009259</v>
      </c>
      <c r="B6341" s="4"/>
      <c r="C6341" s="0" t="n">
        <f aca="false">(A6341-$A$2)*(24*3600)</f>
        <v>47104.0000004461</v>
      </c>
      <c r="D6341" s="5" t="n">
        <v>3.35149</v>
      </c>
      <c r="E6341" s="0" t="n">
        <v>4.8</v>
      </c>
    </row>
    <row r="6342" customFormat="false" ht="13.5" hidden="false" customHeight="false" outlineLevel="0" collapsed="false">
      <c r="A6342" s="3" t="n">
        <v>38204.6703125</v>
      </c>
      <c r="B6342" s="4"/>
      <c r="C6342" s="0" t="n">
        <f aca="false">(A6342-$A$2)*(24*3600)</f>
        <v>47105.0000000512</v>
      </c>
      <c r="D6342" s="5" t="n">
        <v>3.35127</v>
      </c>
      <c r="E6342" s="0" t="n">
        <v>4.8</v>
      </c>
    </row>
    <row r="6343" customFormat="false" ht="13.5" hidden="false" customHeight="false" outlineLevel="0" collapsed="false">
      <c r="A6343" s="3" t="n">
        <v>38204.6703240741</v>
      </c>
      <c r="B6343" s="4"/>
      <c r="C6343" s="0" t="n">
        <f aca="false">(A6343-$A$2)*(24*3600)</f>
        <v>47106.000000285</v>
      </c>
      <c r="D6343" s="5" t="n">
        <v>3.35122</v>
      </c>
      <c r="E6343" s="0" t="n">
        <v>4.8</v>
      </c>
    </row>
    <row r="6344" customFormat="false" ht="13.5" hidden="false" customHeight="false" outlineLevel="0" collapsed="false">
      <c r="A6344" s="3" t="n">
        <v>38204.6703356481</v>
      </c>
      <c r="B6344" s="4"/>
      <c r="C6344" s="0" t="n">
        <f aca="false">(A6344-$A$2)*(24*3600)</f>
        <v>47106.9999998901</v>
      </c>
      <c r="D6344" s="5" t="n">
        <v>3.35107</v>
      </c>
      <c r="E6344" s="0" t="n">
        <v>4.8</v>
      </c>
    </row>
    <row r="6345" customFormat="false" ht="13.5" hidden="false" customHeight="false" outlineLevel="0" collapsed="false">
      <c r="A6345" s="3" t="n">
        <v>38204.6703472222</v>
      </c>
      <c r="B6345" s="4"/>
      <c r="C6345" s="0" t="n">
        <f aca="false">(A6345-$A$2)*(24*3600)</f>
        <v>47108.0000001239</v>
      </c>
      <c r="D6345" s="5" t="n">
        <v>3.35104</v>
      </c>
      <c r="E6345" s="0" t="n">
        <v>4.8</v>
      </c>
    </row>
    <row r="6346" customFormat="false" ht="13.5" hidden="false" customHeight="false" outlineLevel="0" collapsed="false">
      <c r="A6346" s="3" t="n">
        <v>38204.6703587963</v>
      </c>
      <c r="B6346" s="4"/>
      <c r="C6346" s="0" t="n">
        <f aca="false">(A6346-$A$2)*(24*3600)</f>
        <v>47109.0000003576</v>
      </c>
      <c r="D6346" s="5" t="n">
        <v>3.35085</v>
      </c>
      <c r="E6346" s="0" t="n">
        <v>4.8</v>
      </c>
    </row>
    <row r="6347" customFormat="false" ht="13.5" hidden="false" customHeight="false" outlineLevel="0" collapsed="false">
      <c r="A6347" s="3" t="n">
        <v>38204.6703703704</v>
      </c>
      <c r="B6347" s="4"/>
      <c r="C6347" s="0" t="n">
        <f aca="false">(A6347-$A$2)*(24*3600)</f>
        <v>47109.9999999628</v>
      </c>
      <c r="D6347" s="5" t="n">
        <v>3.35082</v>
      </c>
      <c r="E6347" s="0" t="n">
        <v>4.8</v>
      </c>
    </row>
    <row r="6348" customFormat="false" ht="13.5" hidden="false" customHeight="false" outlineLevel="0" collapsed="false">
      <c r="A6348" s="3" t="n">
        <v>38204.6703819444</v>
      </c>
      <c r="B6348" s="4"/>
      <c r="C6348" s="0" t="n">
        <f aca="false">(A6348-$A$2)*(24*3600)</f>
        <v>47111.0000001965</v>
      </c>
      <c r="D6348" s="5" t="n">
        <v>3.35057</v>
      </c>
      <c r="E6348" s="0" t="n">
        <v>4.8</v>
      </c>
    </row>
    <row r="6349" customFormat="false" ht="13.5" hidden="false" customHeight="false" outlineLevel="0" collapsed="false">
      <c r="A6349" s="3" t="n">
        <v>38204.6703935185</v>
      </c>
      <c r="B6349" s="4"/>
      <c r="C6349" s="0" t="n">
        <f aca="false">(A6349-$A$2)*(24*3600)</f>
        <v>47112.0000004303</v>
      </c>
      <c r="D6349" s="5" t="n">
        <v>3.3504</v>
      </c>
      <c r="E6349" s="0" t="n">
        <v>4.8</v>
      </c>
    </row>
    <row r="6350" customFormat="false" ht="13.5" hidden="false" customHeight="false" outlineLevel="0" collapsed="false">
      <c r="A6350" s="3" t="n">
        <v>38204.6704050926</v>
      </c>
      <c r="B6350" s="4"/>
      <c r="C6350" s="0" t="n">
        <f aca="false">(A6350-$A$2)*(24*3600)</f>
        <v>47113.0000000354</v>
      </c>
      <c r="D6350" s="5" t="n">
        <v>3.35043</v>
      </c>
      <c r="E6350" s="0" t="n">
        <v>4.8</v>
      </c>
    </row>
    <row r="6351" customFormat="false" ht="13.5" hidden="false" customHeight="false" outlineLevel="0" collapsed="false">
      <c r="A6351" s="3" t="n">
        <v>38204.6704166667</v>
      </c>
      <c r="B6351" s="4"/>
      <c r="C6351" s="0" t="n">
        <f aca="false">(A6351-$A$2)*(24*3600)</f>
        <v>47114.0000002692</v>
      </c>
      <c r="D6351" s="5" t="n">
        <v>3.35023</v>
      </c>
      <c r="E6351" s="0" t="n">
        <v>4.8</v>
      </c>
    </row>
    <row r="6352" customFormat="false" ht="13.5" hidden="false" customHeight="false" outlineLevel="0" collapsed="false">
      <c r="A6352" s="3" t="n">
        <v>38204.6704282407</v>
      </c>
      <c r="B6352" s="4"/>
      <c r="C6352" s="0" t="n">
        <f aca="false">(A6352-$A$2)*(24*3600)</f>
        <v>47114.9999998743</v>
      </c>
      <c r="D6352" s="5" t="n">
        <v>3.35016</v>
      </c>
      <c r="E6352" s="0" t="n">
        <v>4.8</v>
      </c>
    </row>
    <row r="6353" customFormat="false" ht="13.5" hidden="false" customHeight="false" outlineLevel="0" collapsed="false">
      <c r="A6353" s="3" t="n">
        <v>38204.6704398148</v>
      </c>
      <c r="B6353" s="4"/>
      <c r="C6353" s="0" t="n">
        <f aca="false">(A6353-$A$2)*(24*3600)</f>
        <v>47116.000000108</v>
      </c>
      <c r="D6353" s="5" t="n">
        <v>3.34996</v>
      </c>
      <c r="E6353" s="0" t="n">
        <v>4.8</v>
      </c>
    </row>
    <row r="6354" customFormat="false" ht="13.5" hidden="false" customHeight="false" outlineLevel="0" collapsed="false">
      <c r="A6354" s="3" t="n">
        <v>38204.6704513889</v>
      </c>
      <c r="B6354" s="4"/>
      <c r="C6354" s="0" t="n">
        <f aca="false">(A6354-$A$2)*(24*3600)</f>
        <v>47117.0000003418</v>
      </c>
      <c r="D6354" s="5" t="n">
        <v>3.35001</v>
      </c>
      <c r="E6354" s="0" t="n">
        <v>4.8</v>
      </c>
    </row>
    <row r="6355" customFormat="false" ht="13.5" hidden="false" customHeight="false" outlineLevel="0" collapsed="false">
      <c r="A6355" s="3" t="n">
        <v>38204.670462963</v>
      </c>
      <c r="B6355" s="4"/>
      <c r="C6355" s="0" t="n">
        <f aca="false">(A6355-$A$2)*(24*3600)</f>
        <v>47117.9999999469</v>
      </c>
      <c r="D6355" s="5" t="n">
        <v>3.34994</v>
      </c>
      <c r="E6355" s="0" t="n">
        <v>4.8</v>
      </c>
    </row>
    <row r="6356" customFormat="false" ht="13.5" hidden="false" customHeight="false" outlineLevel="0" collapsed="false">
      <c r="A6356" s="3" t="n">
        <v>38204.670474537</v>
      </c>
      <c r="B6356" s="4"/>
      <c r="C6356" s="0" t="n">
        <f aca="false">(A6356-$A$2)*(24*3600)</f>
        <v>47119.0000001807</v>
      </c>
      <c r="D6356" s="5" t="n">
        <v>3.34956</v>
      </c>
      <c r="E6356" s="0" t="n">
        <v>4.8</v>
      </c>
    </row>
    <row r="6357" customFormat="false" ht="13.5" hidden="false" customHeight="false" outlineLevel="0" collapsed="false">
      <c r="A6357" s="3" t="n">
        <v>38204.6704861111</v>
      </c>
      <c r="B6357" s="4"/>
      <c r="C6357" s="0" t="n">
        <f aca="false">(A6357-$A$2)*(24*3600)</f>
        <v>47120.0000004144</v>
      </c>
      <c r="D6357" s="5" t="n">
        <v>3.34955</v>
      </c>
      <c r="E6357" s="0" t="n">
        <v>4.8</v>
      </c>
    </row>
    <row r="6358" customFormat="false" ht="13.5" hidden="false" customHeight="false" outlineLevel="0" collapsed="false">
      <c r="A6358" s="3" t="n">
        <v>38204.6704976852</v>
      </c>
      <c r="B6358" s="4"/>
      <c r="C6358" s="0" t="n">
        <f aca="false">(A6358-$A$2)*(24*3600)</f>
        <v>47121.0000000196</v>
      </c>
      <c r="D6358" s="5" t="n">
        <v>3.34956</v>
      </c>
      <c r="E6358" s="0" t="n">
        <v>4.8</v>
      </c>
    </row>
    <row r="6359" customFormat="false" ht="13.5" hidden="false" customHeight="false" outlineLevel="0" collapsed="false">
      <c r="A6359" s="3" t="n">
        <v>38204.6705092593</v>
      </c>
      <c r="B6359" s="4"/>
      <c r="C6359" s="0" t="n">
        <f aca="false">(A6359-$A$2)*(24*3600)</f>
        <v>47122.0000002533</v>
      </c>
      <c r="D6359" s="5" t="n">
        <v>3.34935</v>
      </c>
      <c r="E6359" s="0" t="n">
        <v>4.8</v>
      </c>
    </row>
    <row r="6360" customFormat="false" ht="13.5" hidden="false" customHeight="false" outlineLevel="0" collapsed="false">
      <c r="A6360" s="3" t="n">
        <v>38204.6705208333</v>
      </c>
      <c r="B6360" s="4"/>
      <c r="C6360" s="0" t="n">
        <f aca="false">(A6360-$A$2)*(24*3600)</f>
        <v>47123.0000004871</v>
      </c>
      <c r="D6360" s="5" t="n">
        <v>3.34932</v>
      </c>
      <c r="E6360" s="0" t="n">
        <v>4.8</v>
      </c>
    </row>
    <row r="6361" customFormat="false" ht="13.5" hidden="false" customHeight="false" outlineLevel="0" collapsed="false">
      <c r="A6361" s="3" t="n">
        <v>38204.6705324074</v>
      </c>
      <c r="B6361" s="4"/>
      <c r="C6361" s="0" t="n">
        <f aca="false">(A6361-$A$2)*(24*3600)</f>
        <v>47124.0000000922</v>
      </c>
      <c r="D6361" s="5" t="n">
        <v>3.34909</v>
      </c>
      <c r="E6361" s="0" t="n">
        <v>4.8</v>
      </c>
    </row>
    <row r="6362" customFormat="false" ht="13.5" hidden="false" customHeight="false" outlineLevel="0" collapsed="false">
      <c r="A6362" s="3" t="n">
        <v>38204.6705439815</v>
      </c>
      <c r="B6362" s="4"/>
      <c r="C6362" s="0" t="n">
        <f aca="false">(A6362-$A$2)*(24*3600)</f>
        <v>47125.000000326</v>
      </c>
      <c r="D6362" s="5" t="n">
        <v>3.34907</v>
      </c>
      <c r="E6362" s="0" t="n">
        <v>4.8</v>
      </c>
    </row>
    <row r="6363" customFormat="false" ht="13.5" hidden="false" customHeight="false" outlineLevel="0" collapsed="false">
      <c r="A6363" s="3" t="n">
        <v>38204.6705555556</v>
      </c>
      <c r="B6363" s="4"/>
      <c r="C6363" s="0" t="n">
        <f aca="false">(A6363-$A$2)*(24*3600)</f>
        <v>47125.9999999311</v>
      </c>
      <c r="D6363" s="5" t="n">
        <v>3.34893</v>
      </c>
      <c r="E6363" s="0" t="n">
        <v>4.8</v>
      </c>
    </row>
    <row r="6364" customFormat="false" ht="13.5" hidden="false" customHeight="false" outlineLevel="0" collapsed="false">
      <c r="A6364" s="3" t="n">
        <v>38204.6705671296</v>
      </c>
      <c r="B6364" s="4"/>
      <c r="C6364" s="0" t="n">
        <f aca="false">(A6364-$A$2)*(24*3600)</f>
        <v>47127.0000001648</v>
      </c>
      <c r="D6364" s="5" t="n">
        <v>3.34884</v>
      </c>
      <c r="E6364" s="0" t="n">
        <v>4.8</v>
      </c>
    </row>
    <row r="6365" customFormat="false" ht="13.5" hidden="false" customHeight="false" outlineLevel="0" collapsed="false">
      <c r="A6365" s="3" t="n">
        <v>38204.6705787037</v>
      </c>
      <c r="B6365" s="4"/>
      <c r="C6365" s="0" t="n">
        <f aca="false">(A6365-$A$2)*(24*3600)</f>
        <v>47128.0000003986</v>
      </c>
      <c r="D6365" s="5" t="n">
        <v>3.34869</v>
      </c>
      <c r="E6365" s="0" t="n">
        <v>4.8</v>
      </c>
    </row>
    <row r="6366" customFormat="false" ht="13.5" hidden="false" customHeight="false" outlineLevel="0" collapsed="false">
      <c r="A6366" s="3" t="n">
        <v>38204.6705902778</v>
      </c>
      <c r="B6366" s="4"/>
      <c r="C6366" s="0" t="n">
        <f aca="false">(A6366-$A$2)*(24*3600)</f>
        <v>47129.0000000037</v>
      </c>
      <c r="D6366" s="5" t="n">
        <v>3.34869</v>
      </c>
      <c r="E6366" s="0" t="n">
        <v>4.8</v>
      </c>
    </row>
    <row r="6367" customFormat="false" ht="13.5" hidden="false" customHeight="false" outlineLevel="0" collapsed="false">
      <c r="A6367" s="3" t="n">
        <v>38204.6706018519</v>
      </c>
      <c r="B6367" s="4"/>
      <c r="C6367" s="0" t="n">
        <f aca="false">(A6367-$A$2)*(24*3600)</f>
        <v>47130.0000002375</v>
      </c>
      <c r="D6367" s="5" t="n">
        <v>3.34848</v>
      </c>
      <c r="E6367" s="0" t="n">
        <v>4.8</v>
      </c>
    </row>
    <row r="6368" customFormat="false" ht="13.5" hidden="false" customHeight="false" outlineLevel="0" collapsed="false">
      <c r="A6368" s="3" t="n">
        <v>38204.6706134259</v>
      </c>
      <c r="B6368" s="4"/>
      <c r="C6368" s="0" t="n">
        <f aca="false">(A6368-$A$2)*(24*3600)</f>
        <v>47131.0000004713</v>
      </c>
      <c r="D6368" s="5" t="n">
        <v>3.34842</v>
      </c>
      <c r="E6368" s="0" t="n">
        <v>4.8</v>
      </c>
    </row>
    <row r="6369" customFormat="false" ht="13.5" hidden="false" customHeight="false" outlineLevel="0" collapsed="false">
      <c r="A6369" s="3" t="n">
        <v>38204.670625</v>
      </c>
      <c r="B6369" s="4"/>
      <c r="C6369" s="0" t="n">
        <f aca="false">(A6369-$A$2)*(24*3600)</f>
        <v>47132.0000000764</v>
      </c>
      <c r="D6369" s="5" t="n">
        <v>3.34827</v>
      </c>
      <c r="E6369" s="0" t="n">
        <v>4.8</v>
      </c>
    </row>
    <row r="6370" customFormat="false" ht="13.5" hidden="false" customHeight="false" outlineLevel="0" collapsed="false">
      <c r="A6370" s="3" t="n">
        <v>38204.6706365741</v>
      </c>
      <c r="B6370" s="4"/>
      <c r="C6370" s="0" t="n">
        <f aca="false">(A6370-$A$2)*(24*3600)</f>
        <v>47133.0000003101</v>
      </c>
      <c r="D6370" s="5" t="n">
        <v>3.3482</v>
      </c>
      <c r="E6370" s="0" t="n">
        <v>4.8</v>
      </c>
    </row>
    <row r="6371" customFormat="false" ht="13.5" hidden="false" customHeight="false" outlineLevel="0" collapsed="false">
      <c r="A6371" s="3" t="n">
        <v>38204.6706481481</v>
      </c>
      <c r="B6371" s="4"/>
      <c r="C6371" s="0" t="n">
        <f aca="false">(A6371-$A$2)*(24*3600)</f>
        <v>47133.9999999153</v>
      </c>
      <c r="D6371" s="5" t="n">
        <v>3.34799</v>
      </c>
      <c r="E6371" s="0" t="n">
        <v>4.8</v>
      </c>
    </row>
    <row r="6372" customFormat="false" ht="13.5" hidden="false" customHeight="false" outlineLevel="0" collapsed="false">
      <c r="A6372" s="3" t="n">
        <v>38204.6706597222</v>
      </c>
      <c r="B6372" s="4"/>
      <c r="C6372" s="0" t="n">
        <f aca="false">(A6372-$A$2)*(24*3600)</f>
        <v>47135.000000149</v>
      </c>
      <c r="D6372" s="5" t="n">
        <v>3.34796</v>
      </c>
      <c r="E6372" s="0" t="n">
        <v>5</v>
      </c>
    </row>
    <row r="6373" customFormat="false" ht="13.5" hidden="false" customHeight="false" outlineLevel="0" collapsed="false">
      <c r="A6373" s="3" t="n">
        <v>38204.6706712963</v>
      </c>
      <c r="B6373" s="4"/>
      <c r="C6373" s="0" t="n">
        <f aca="false">(A6373-$A$2)*(24*3600)</f>
        <v>47136.0000003828</v>
      </c>
      <c r="D6373" s="5" t="n">
        <v>3.34784</v>
      </c>
      <c r="E6373" s="0" t="n">
        <v>5</v>
      </c>
    </row>
    <row r="6374" customFormat="false" ht="13.5" hidden="false" customHeight="false" outlineLevel="0" collapsed="false">
      <c r="A6374" s="3" t="n">
        <v>38204.6706828704</v>
      </c>
      <c r="B6374" s="4"/>
      <c r="C6374" s="0" t="n">
        <f aca="false">(A6374-$A$2)*(24*3600)</f>
        <v>47136.9999999879</v>
      </c>
      <c r="D6374" s="5" t="n">
        <v>3.34762</v>
      </c>
      <c r="E6374" s="0" t="n">
        <v>5</v>
      </c>
    </row>
    <row r="6375" customFormat="false" ht="13.5" hidden="false" customHeight="false" outlineLevel="0" collapsed="false">
      <c r="A6375" s="3" t="n">
        <v>38204.6706944444</v>
      </c>
      <c r="B6375" s="4"/>
      <c r="C6375" s="0" t="n">
        <f aca="false">(A6375-$A$2)*(24*3600)</f>
        <v>47138.0000002217</v>
      </c>
      <c r="D6375" s="5" t="n">
        <v>3.34757</v>
      </c>
      <c r="E6375" s="0" t="n">
        <v>5</v>
      </c>
    </row>
    <row r="6376" customFormat="false" ht="13.5" hidden="false" customHeight="false" outlineLevel="0" collapsed="false">
      <c r="A6376" s="3" t="n">
        <v>38204.6707060185</v>
      </c>
      <c r="B6376" s="4"/>
      <c r="C6376" s="0" t="n">
        <f aca="false">(A6376-$A$2)*(24*3600)</f>
        <v>47139.0000004554</v>
      </c>
      <c r="D6376" s="5" t="n">
        <v>3.34753</v>
      </c>
      <c r="E6376" s="0" t="n">
        <v>5</v>
      </c>
    </row>
    <row r="6377" customFormat="false" ht="13.5" hidden="false" customHeight="false" outlineLevel="0" collapsed="false">
      <c r="A6377" s="3" t="n">
        <v>38204.6707175926</v>
      </c>
      <c r="B6377" s="4"/>
      <c r="C6377" s="0" t="n">
        <f aca="false">(A6377-$A$2)*(24*3600)</f>
        <v>47140.0000000605</v>
      </c>
      <c r="D6377" s="5" t="n">
        <v>3.3474</v>
      </c>
      <c r="E6377" s="0" t="n">
        <v>5</v>
      </c>
    </row>
    <row r="6378" customFormat="false" ht="13.5" hidden="false" customHeight="false" outlineLevel="0" collapsed="false">
      <c r="A6378" s="3" t="n">
        <v>38204.6707291667</v>
      </c>
      <c r="B6378" s="4"/>
      <c r="C6378" s="0" t="n">
        <f aca="false">(A6378-$A$2)*(24*3600)</f>
        <v>47141.0000002943</v>
      </c>
      <c r="D6378" s="5" t="n">
        <v>3.34731</v>
      </c>
      <c r="E6378" s="0" t="n">
        <v>5</v>
      </c>
    </row>
    <row r="6379" customFormat="false" ht="13.5" hidden="false" customHeight="false" outlineLevel="0" collapsed="false">
      <c r="A6379" s="3" t="n">
        <v>38204.6707407407</v>
      </c>
      <c r="B6379" s="4"/>
      <c r="C6379" s="0" t="n">
        <f aca="false">(A6379-$A$2)*(24*3600)</f>
        <v>47141.9999998994</v>
      </c>
      <c r="D6379" s="5" t="n">
        <v>3.34696</v>
      </c>
      <c r="E6379" s="0" t="n">
        <v>5</v>
      </c>
    </row>
    <row r="6380" customFormat="false" ht="13.5" hidden="false" customHeight="false" outlineLevel="0" collapsed="false">
      <c r="A6380" s="3" t="n">
        <v>38204.6707523148</v>
      </c>
      <c r="B6380" s="4"/>
      <c r="C6380" s="0" t="n">
        <f aca="false">(A6380-$A$2)*(24*3600)</f>
        <v>47143.0000001332</v>
      </c>
      <c r="D6380" s="5" t="n">
        <v>3.34692</v>
      </c>
      <c r="E6380" s="0" t="n">
        <v>5</v>
      </c>
    </row>
    <row r="6381" customFormat="false" ht="13.5" hidden="false" customHeight="false" outlineLevel="0" collapsed="false">
      <c r="A6381" s="3" t="n">
        <v>38204.6707638889</v>
      </c>
      <c r="B6381" s="4"/>
      <c r="C6381" s="0" t="n">
        <f aca="false">(A6381-$A$2)*(24*3600)</f>
        <v>47144.0000003669</v>
      </c>
      <c r="D6381" s="5" t="n">
        <v>3.34694</v>
      </c>
      <c r="E6381" s="0" t="n">
        <v>5.217</v>
      </c>
    </row>
    <row r="6382" customFormat="false" ht="13.5" hidden="false" customHeight="false" outlineLevel="0" collapsed="false">
      <c r="A6382" s="3" t="n">
        <v>38204.670775463</v>
      </c>
      <c r="B6382" s="4"/>
      <c r="C6382" s="0" t="n">
        <f aca="false">(A6382-$A$2)*(24*3600)</f>
        <v>47144.9999999721</v>
      </c>
      <c r="D6382" s="5" t="n">
        <v>3.34674</v>
      </c>
      <c r="E6382" s="0" t="n">
        <v>5.217</v>
      </c>
    </row>
    <row r="6383" customFormat="false" ht="13.5" hidden="false" customHeight="false" outlineLevel="0" collapsed="false">
      <c r="A6383" s="3" t="n">
        <v>38204.670787037</v>
      </c>
      <c r="B6383" s="4"/>
      <c r="C6383" s="0" t="n">
        <f aca="false">(A6383-$A$2)*(24*3600)</f>
        <v>47146.0000002058</v>
      </c>
      <c r="D6383" s="5" t="n">
        <v>3.34671</v>
      </c>
      <c r="E6383" s="0" t="n">
        <v>5.217</v>
      </c>
    </row>
    <row r="6384" customFormat="false" ht="13.5" hidden="false" customHeight="false" outlineLevel="0" collapsed="false">
      <c r="A6384" s="3" t="n">
        <v>38204.6707986111</v>
      </c>
      <c r="B6384" s="4"/>
      <c r="C6384" s="0" t="n">
        <f aca="false">(A6384-$A$2)*(24*3600)</f>
        <v>47147.0000004396</v>
      </c>
      <c r="D6384" s="5" t="n">
        <v>3.34652</v>
      </c>
      <c r="E6384" s="0" t="n">
        <v>5.217</v>
      </c>
    </row>
    <row r="6385" customFormat="false" ht="13.5" hidden="false" customHeight="false" outlineLevel="0" collapsed="false">
      <c r="A6385" s="3" t="n">
        <v>38204.6708101852</v>
      </c>
      <c r="B6385" s="4"/>
      <c r="C6385" s="0" t="n">
        <f aca="false">(A6385-$A$2)*(24*3600)</f>
        <v>47148.0000000447</v>
      </c>
      <c r="D6385" s="5" t="n">
        <v>3.34644</v>
      </c>
      <c r="E6385" s="0" t="n">
        <v>5</v>
      </c>
    </row>
    <row r="6386" customFormat="false" ht="13.5" hidden="false" customHeight="false" outlineLevel="0" collapsed="false">
      <c r="A6386" s="3" t="n">
        <v>38204.6708217593</v>
      </c>
      <c r="B6386" s="4"/>
      <c r="C6386" s="0" t="n">
        <f aca="false">(A6386-$A$2)*(24*3600)</f>
        <v>47149.0000002785</v>
      </c>
      <c r="D6386" s="5" t="n">
        <v>3.34625</v>
      </c>
      <c r="E6386" s="0" t="n">
        <v>5</v>
      </c>
    </row>
    <row r="6387" customFormat="false" ht="13.5" hidden="false" customHeight="false" outlineLevel="0" collapsed="false">
      <c r="A6387" s="3" t="n">
        <v>38204.6708333333</v>
      </c>
      <c r="B6387" s="4"/>
      <c r="C6387" s="0" t="n">
        <f aca="false">(A6387-$A$2)*(24*3600)</f>
        <v>47149.9999998836</v>
      </c>
      <c r="D6387" s="5" t="n">
        <v>3.34607</v>
      </c>
      <c r="E6387" s="0" t="n">
        <v>5</v>
      </c>
    </row>
    <row r="6388" customFormat="false" ht="13.5" hidden="false" customHeight="false" outlineLevel="0" collapsed="false">
      <c r="A6388" s="3" t="n">
        <v>38204.6708449074</v>
      </c>
      <c r="B6388" s="4"/>
      <c r="C6388" s="0" t="n">
        <f aca="false">(A6388-$A$2)*(24*3600)</f>
        <v>47151.0000001174</v>
      </c>
      <c r="D6388" s="5" t="n">
        <v>3.34602</v>
      </c>
      <c r="E6388" s="0" t="n">
        <v>5</v>
      </c>
    </row>
    <row r="6389" customFormat="false" ht="13.5" hidden="false" customHeight="false" outlineLevel="0" collapsed="false">
      <c r="A6389" s="3" t="n">
        <v>38204.6708564815</v>
      </c>
      <c r="B6389" s="4"/>
      <c r="C6389" s="0" t="n">
        <f aca="false">(A6389-$A$2)*(24*3600)</f>
        <v>47152.0000003511</v>
      </c>
      <c r="D6389" s="5" t="n">
        <v>3.34584</v>
      </c>
      <c r="E6389" s="0" t="n">
        <v>5</v>
      </c>
    </row>
    <row r="6390" customFormat="false" ht="13.5" hidden="false" customHeight="false" outlineLevel="0" collapsed="false">
      <c r="A6390" s="3" t="n">
        <v>38204.6708680556</v>
      </c>
      <c r="B6390" s="4"/>
      <c r="C6390" s="0" t="n">
        <f aca="false">(A6390-$A$2)*(24*3600)</f>
        <v>47152.9999999562</v>
      </c>
      <c r="D6390" s="5" t="n">
        <v>3.34583</v>
      </c>
      <c r="E6390" s="0" t="n">
        <v>5</v>
      </c>
    </row>
    <row r="6391" customFormat="false" ht="13.5" hidden="false" customHeight="false" outlineLevel="0" collapsed="false">
      <c r="A6391" s="3" t="n">
        <v>38204.6708796296</v>
      </c>
      <c r="B6391" s="4"/>
      <c r="C6391" s="0" t="n">
        <f aca="false">(A6391-$A$2)*(24*3600)</f>
        <v>47154.00000019</v>
      </c>
      <c r="D6391" s="5" t="n">
        <v>3.34582</v>
      </c>
      <c r="E6391" s="0" t="n">
        <v>5</v>
      </c>
    </row>
    <row r="6392" customFormat="false" ht="13.5" hidden="false" customHeight="false" outlineLevel="0" collapsed="false">
      <c r="A6392" s="3" t="n">
        <v>38204.6708912037</v>
      </c>
      <c r="B6392" s="4"/>
      <c r="C6392" s="0" t="n">
        <f aca="false">(A6392-$A$2)*(24*3600)</f>
        <v>47155.0000004238</v>
      </c>
      <c r="D6392" s="5" t="n">
        <v>3.34558</v>
      </c>
      <c r="E6392" s="0" t="n">
        <v>5</v>
      </c>
    </row>
    <row r="6393" customFormat="false" ht="13.5" hidden="false" customHeight="false" outlineLevel="0" collapsed="false">
      <c r="A6393" s="3" t="n">
        <v>38204.6709027778</v>
      </c>
      <c r="B6393" s="4"/>
      <c r="C6393" s="0" t="n">
        <f aca="false">(A6393-$A$2)*(24*3600)</f>
        <v>47156.0000000289</v>
      </c>
      <c r="D6393" s="5" t="n">
        <v>3.34561</v>
      </c>
      <c r="E6393" s="0" t="n">
        <v>5</v>
      </c>
    </row>
    <row r="6394" customFormat="false" ht="13.5" hidden="false" customHeight="false" outlineLevel="0" collapsed="false">
      <c r="A6394" s="3" t="n">
        <v>38204.6709143519</v>
      </c>
      <c r="B6394" s="4"/>
      <c r="C6394" s="0" t="n">
        <f aca="false">(A6394-$A$2)*(24*3600)</f>
        <v>47157.0000002626</v>
      </c>
      <c r="D6394" s="5" t="n">
        <v>3.34543</v>
      </c>
      <c r="E6394" s="0" t="n">
        <v>5</v>
      </c>
    </row>
    <row r="6395" customFormat="false" ht="13.5" hidden="false" customHeight="false" outlineLevel="0" collapsed="false">
      <c r="A6395" s="3" t="n">
        <v>38204.6709259259</v>
      </c>
      <c r="B6395" s="4"/>
      <c r="C6395" s="0" t="n">
        <f aca="false">(A6395-$A$2)*(24*3600)</f>
        <v>47157.9999998678</v>
      </c>
      <c r="D6395" s="5" t="n">
        <v>3.34522</v>
      </c>
      <c r="E6395" s="0" t="n">
        <v>5</v>
      </c>
    </row>
    <row r="6396" customFormat="false" ht="13.5" hidden="false" customHeight="false" outlineLevel="0" collapsed="false">
      <c r="A6396" s="3" t="n">
        <v>38204.6709375</v>
      </c>
      <c r="B6396" s="4"/>
      <c r="C6396" s="0" t="n">
        <f aca="false">(A6396-$A$2)*(24*3600)</f>
        <v>47159.0000001015</v>
      </c>
      <c r="D6396" s="5" t="n">
        <v>3.34513</v>
      </c>
      <c r="E6396" s="0" t="n">
        <v>5</v>
      </c>
    </row>
    <row r="6397" customFormat="false" ht="13.5" hidden="false" customHeight="false" outlineLevel="0" collapsed="false">
      <c r="A6397" s="3" t="n">
        <v>38204.6709490741</v>
      </c>
      <c r="B6397" s="4"/>
      <c r="C6397" s="0" t="n">
        <f aca="false">(A6397-$A$2)*(24*3600)</f>
        <v>47160.0000003353</v>
      </c>
      <c r="D6397" s="5" t="n">
        <v>3.34494</v>
      </c>
      <c r="E6397" s="0" t="n">
        <v>5</v>
      </c>
    </row>
    <row r="6398" customFormat="false" ht="13.5" hidden="false" customHeight="false" outlineLevel="0" collapsed="false">
      <c r="A6398" s="3" t="n">
        <v>38204.6709606481</v>
      </c>
      <c r="B6398" s="4"/>
      <c r="C6398" s="0" t="n">
        <f aca="false">(A6398-$A$2)*(24*3600)</f>
        <v>47160.9999999404</v>
      </c>
      <c r="D6398" s="5" t="n">
        <v>3.34497</v>
      </c>
      <c r="E6398" s="0" t="n">
        <v>5</v>
      </c>
    </row>
    <row r="6399" customFormat="false" ht="13.5" hidden="false" customHeight="false" outlineLevel="0" collapsed="false">
      <c r="A6399" s="3" t="n">
        <v>38204.6709722222</v>
      </c>
      <c r="B6399" s="4"/>
      <c r="C6399" s="0" t="n">
        <f aca="false">(A6399-$A$2)*(24*3600)</f>
        <v>47162.0000001742</v>
      </c>
      <c r="D6399" s="5" t="n">
        <v>3.34496</v>
      </c>
      <c r="E6399" s="0" t="n">
        <v>5</v>
      </c>
    </row>
    <row r="6400" customFormat="false" ht="13.5" hidden="false" customHeight="false" outlineLevel="0" collapsed="false">
      <c r="A6400" s="3" t="n">
        <v>38204.6709837963</v>
      </c>
      <c r="B6400" s="4"/>
      <c r="C6400" s="0" t="n">
        <f aca="false">(A6400-$A$2)*(24*3600)</f>
        <v>47163.0000004079</v>
      </c>
      <c r="D6400" s="5" t="n">
        <v>3.34476</v>
      </c>
      <c r="E6400" s="0" t="n">
        <v>5</v>
      </c>
    </row>
    <row r="6401" customFormat="false" ht="13.5" hidden="false" customHeight="false" outlineLevel="0" collapsed="false">
      <c r="A6401" s="3" t="n">
        <v>38204.6709953704</v>
      </c>
      <c r="B6401" s="4"/>
      <c r="C6401" s="0" t="n">
        <f aca="false">(A6401-$A$2)*(24*3600)</f>
        <v>47164.000000013</v>
      </c>
      <c r="D6401" s="5" t="n">
        <v>3.3445</v>
      </c>
      <c r="E6401" s="0" t="n">
        <v>5</v>
      </c>
    </row>
    <row r="6402" customFormat="false" ht="13.5" hidden="false" customHeight="false" outlineLevel="0" collapsed="false">
      <c r="A6402" s="3" t="n">
        <v>38204.6710069444</v>
      </c>
      <c r="B6402" s="4"/>
      <c r="C6402" s="0" t="n">
        <f aca="false">(A6402-$A$2)*(24*3600)</f>
        <v>47165.0000002468</v>
      </c>
      <c r="D6402" s="5" t="n">
        <v>3.34436</v>
      </c>
      <c r="E6402" s="0" t="n">
        <v>5</v>
      </c>
    </row>
    <row r="6403" customFormat="false" ht="13.5" hidden="false" customHeight="false" outlineLevel="0" collapsed="false">
      <c r="A6403" s="3" t="n">
        <v>38204.6710185185</v>
      </c>
      <c r="B6403" s="4"/>
      <c r="C6403" s="0" t="n">
        <f aca="false">(A6403-$A$2)*(24*3600)</f>
        <v>47166.0000004806</v>
      </c>
      <c r="D6403" s="5" t="n">
        <v>3.34429</v>
      </c>
      <c r="E6403" s="0" t="n">
        <v>5</v>
      </c>
    </row>
    <row r="6404" customFormat="false" ht="13.5" hidden="false" customHeight="false" outlineLevel="0" collapsed="false">
      <c r="A6404" s="3" t="n">
        <v>38204.6710300926</v>
      </c>
      <c r="B6404" s="4"/>
      <c r="C6404" s="0" t="n">
        <f aca="false">(A6404-$A$2)*(24*3600)</f>
        <v>47167.0000000857</v>
      </c>
      <c r="D6404" s="5" t="n">
        <v>3.34414</v>
      </c>
      <c r="E6404" s="0" t="n">
        <v>5</v>
      </c>
    </row>
    <row r="6405" customFormat="false" ht="13.5" hidden="false" customHeight="false" outlineLevel="0" collapsed="false">
      <c r="A6405" s="3" t="n">
        <v>38204.6710416667</v>
      </c>
      <c r="B6405" s="4"/>
      <c r="C6405" s="0" t="n">
        <f aca="false">(A6405-$A$2)*(24*3600)</f>
        <v>47168.0000003194</v>
      </c>
      <c r="D6405" s="5" t="n">
        <v>3.34409</v>
      </c>
      <c r="E6405" s="0" t="n">
        <v>5</v>
      </c>
    </row>
    <row r="6406" customFormat="false" ht="13.5" hidden="false" customHeight="false" outlineLevel="0" collapsed="false">
      <c r="A6406" s="3" t="n">
        <v>38204.6710532407</v>
      </c>
      <c r="B6406" s="4"/>
      <c r="C6406" s="0" t="n">
        <f aca="false">(A6406-$A$2)*(24*3600)</f>
        <v>47168.9999999246</v>
      </c>
      <c r="D6406" s="5" t="n">
        <v>3.34414</v>
      </c>
      <c r="E6406" s="0" t="n">
        <v>5</v>
      </c>
    </row>
    <row r="6407" customFormat="false" ht="13.5" hidden="false" customHeight="false" outlineLevel="0" collapsed="false">
      <c r="A6407" s="3" t="n">
        <v>38204.6710648148</v>
      </c>
      <c r="B6407" s="4"/>
      <c r="C6407" s="0" t="n">
        <f aca="false">(A6407-$A$2)*(24*3600)</f>
        <v>47170.0000001583</v>
      </c>
      <c r="D6407" s="5" t="n">
        <v>3.34388</v>
      </c>
      <c r="E6407" s="0" t="n">
        <v>5</v>
      </c>
    </row>
    <row r="6408" customFormat="false" ht="13.5" hidden="false" customHeight="false" outlineLevel="0" collapsed="false">
      <c r="A6408" s="3" t="n">
        <v>38204.6710763889</v>
      </c>
      <c r="B6408" s="4"/>
      <c r="C6408" s="0" t="n">
        <f aca="false">(A6408-$A$2)*(24*3600)</f>
        <v>47171.0000003921</v>
      </c>
      <c r="D6408" s="5" t="n">
        <v>3.34386</v>
      </c>
      <c r="E6408" s="0" t="n">
        <v>5</v>
      </c>
    </row>
    <row r="6409" customFormat="false" ht="13.5" hidden="false" customHeight="false" outlineLevel="0" collapsed="false">
      <c r="A6409" s="3" t="n">
        <v>38204.671087963</v>
      </c>
      <c r="B6409" s="4"/>
      <c r="C6409" s="0" t="n">
        <f aca="false">(A6409-$A$2)*(24*3600)</f>
        <v>47171.9999999972</v>
      </c>
      <c r="D6409" s="5" t="n">
        <v>3.34365</v>
      </c>
      <c r="E6409" s="0" t="n">
        <v>5.217</v>
      </c>
    </row>
    <row r="6410" customFormat="false" ht="13.5" hidden="false" customHeight="false" outlineLevel="0" collapsed="false">
      <c r="A6410" s="3" t="n">
        <v>38204.671099537</v>
      </c>
      <c r="B6410" s="4"/>
      <c r="C6410" s="0" t="n">
        <f aca="false">(A6410-$A$2)*(24*3600)</f>
        <v>47173.000000231</v>
      </c>
      <c r="D6410" s="5" t="n">
        <v>3.34349</v>
      </c>
      <c r="E6410" s="0" t="n">
        <v>5.217</v>
      </c>
    </row>
    <row r="6411" customFormat="false" ht="13.5" hidden="false" customHeight="false" outlineLevel="0" collapsed="false">
      <c r="A6411" s="3" t="n">
        <v>38204.6711111111</v>
      </c>
      <c r="B6411" s="4"/>
      <c r="C6411" s="0" t="n">
        <f aca="false">(A6411-$A$2)*(24*3600)</f>
        <v>47174.0000004647</v>
      </c>
      <c r="D6411" s="5" t="n">
        <v>3.34342</v>
      </c>
      <c r="E6411" s="0" t="n">
        <v>5.217</v>
      </c>
    </row>
    <row r="6412" customFormat="false" ht="13.5" hidden="false" customHeight="false" outlineLevel="0" collapsed="false">
      <c r="A6412" s="3" t="n">
        <v>38204.6711226852</v>
      </c>
      <c r="B6412" s="4"/>
      <c r="C6412" s="0" t="n">
        <f aca="false">(A6412-$A$2)*(24*3600)</f>
        <v>47175.0000000699</v>
      </c>
      <c r="D6412" s="5" t="n">
        <v>3.3434</v>
      </c>
      <c r="E6412" s="0" t="n">
        <v>5.217</v>
      </c>
    </row>
    <row r="6413" customFormat="false" ht="13.5" hidden="false" customHeight="false" outlineLevel="0" collapsed="false">
      <c r="A6413" s="3" t="n">
        <v>38204.6711342593</v>
      </c>
      <c r="B6413" s="4"/>
      <c r="C6413" s="0" t="n">
        <f aca="false">(A6413-$A$2)*(24*3600)</f>
        <v>47176.0000003036</v>
      </c>
      <c r="D6413" s="5" t="n">
        <v>3.34319</v>
      </c>
      <c r="E6413" s="0" t="n">
        <v>5.217</v>
      </c>
    </row>
    <row r="6414" customFormat="false" ht="13.5" hidden="false" customHeight="false" outlineLevel="0" collapsed="false">
      <c r="A6414" s="3" t="n">
        <v>38204.6711458333</v>
      </c>
      <c r="B6414" s="4"/>
      <c r="C6414" s="0" t="n">
        <f aca="false">(A6414-$A$2)*(24*3600)</f>
        <v>47176.9999999087</v>
      </c>
      <c r="D6414" s="5" t="n">
        <v>3.34319</v>
      </c>
      <c r="E6414" s="0" t="n">
        <v>5.217</v>
      </c>
    </row>
    <row r="6415" customFormat="false" ht="13.5" hidden="false" customHeight="false" outlineLevel="0" collapsed="false">
      <c r="A6415" s="3" t="n">
        <v>38204.6711574074</v>
      </c>
      <c r="B6415" s="4"/>
      <c r="C6415" s="0" t="n">
        <f aca="false">(A6415-$A$2)*(24*3600)</f>
        <v>47178.0000001425</v>
      </c>
      <c r="D6415" s="5" t="n">
        <v>3.34298</v>
      </c>
      <c r="E6415" s="0" t="n">
        <v>5</v>
      </c>
    </row>
    <row r="6416" customFormat="false" ht="13.5" hidden="false" customHeight="false" outlineLevel="0" collapsed="false">
      <c r="A6416" s="3" t="n">
        <v>38204.6711689815</v>
      </c>
      <c r="B6416" s="4"/>
      <c r="C6416" s="0" t="n">
        <f aca="false">(A6416-$A$2)*(24*3600)</f>
        <v>47179.0000003763</v>
      </c>
      <c r="D6416" s="5" t="n">
        <v>3.3428</v>
      </c>
      <c r="E6416" s="0" t="n">
        <v>5</v>
      </c>
    </row>
    <row r="6417" customFormat="false" ht="13.5" hidden="false" customHeight="false" outlineLevel="0" collapsed="false">
      <c r="A6417" s="3" t="n">
        <v>38204.6711805556</v>
      </c>
      <c r="B6417" s="4"/>
      <c r="C6417" s="0" t="n">
        <f aca="false">(A6417-$A$2)*(24*3600)</f>
        <v>47179.9999999814</v>
      </c>
      <c r="D6417" s="5" t="n">
        <v>3.34284</v>
      </c>
      <c r="E6417" s="0" t="n">
        <v>5</v>
      </c>
    </row>
    <row r="6418" customFormat="false" ht="13.5" hidden="false" customHeight="false" outlineLevel="0" collapsed="false">
      <c r="A6418" s="3" t="n">
        <v>38204.6711921296</v>
      </c>
      <c r="B6418" s="4"/>
      <c r="C6418" s="0" t="n">
        <f aca="false">(A6418-$A$2)*(24*3600)</f>
        <v>47181.0000002151</v>
      </c>
      <c r="D6418" s="5" t="n">
        <v>3.34276</v>
      </c>
      <c r="E6418" s="0" t="n">
        <v>5</v>
      </c>
    </row>
    <row r="6419" customFormat="false" ht="13.5" hidden="false" customHeight="false" outlineLevel="0" collapsed="false">
      <c r="A6419" s="3" t="n">
        <v>38204.6712037037</v>
      </c>
      <c r="B6419" s="4"/>
      <c r="C6419" s="0" t="n">
        <f aca="false">(A6419-$A$2)*(24*3600)</f>
        <v>47182.0000004489</v>
      </c>
      <c r="D6419" s="5" t="n">
        <v>3.34259</v>
      </c>
      <c r="E6419" s="0" t="n">
        <v>5</v>
      </c>
    </row>
    <row r="6420" customFormat="false" ht="13.5" hidden="false" customHeight="false" outlineLevel="0" collapsed="false">
      <c r="A6420" s="3" t="n">
        <v>38204.6712152778</v>
      </c>
      <c r="B6420" s="4"/>
      <c r="C6420" s="0" t="n">
        <f aca="false">(A6420-$A$2)*(24*3600)</f>
        <v>47183.000000054</v>
      </c>
      <c r="D6420" s="5" t="n">
        <v>3.34239</v>
      </c>
      <c r="E6420" s="0" t="n">
        <v>5</v>
      </c>
    </row>
    <row r="6421" customFormat="false" ht="13.5" hidden="false" customHeight="false" outlineLevel="0" collapsed="false">
      <c r="A6421" s="3" t="n">
        <v>38204.6712268519</v>
      </c>
      <c r="B6421" s="4"/>
      <c r="C6421" s="0" t="n">
        <f aca="false">(A6421-$A$2)*(24*3600)</f>
        <v>47184.0000002878</v>
      </c>
      <c r="D6421" s="5" t="n">
        <v>3.34231</v>
      </c>
      <c r="E6421" s="0" t="n">
        <v>5</v>
      </c>
    </row>
    <row r="6422" customFormat="false" ht="13.5" hidden="false" customHeight="false" outlineLevel="0" collapsed="false">
      <c r="A6422" s="3" t="n">
        <v>38204.6712384259</v>
      </c>
      <c r="B6422" s="4"/>
      <c r="C6422" s="0" t="n">
        <f aca="false">(A6422-$A$2)*(24*3600)</f>
        <v>47184.9999998929</v>
      </c>
      <c r="D6422" s="5" t="n">
        <v>3.34216</v>
      </c>
      <c r="E6422" s="0" t="n">
        <v>5</v>
      </c>
    </row>
    <row r="6423" customFormat="false" ht="13.5" hidden="false" customHeight="false" outlineLevel="0" collapsed="false">
      <c r="A6423" s="3" t="n">
        <v>38204.67125</v>
      </c>
      <c r="B6423" s="4"/>
      <c r="C6423" s="0" t="n">
        <f aca="false">(A6423-$A$2)*(24*3600)</f>
        <v>47186.0000001267</v>
      </c>
      <c r="D6423" s="5" t="n">
        <v>3.34209</v>
      </c>
      <c r="E6423" s="0" t="n">
        <v>5</v>
      </c>
    </row>
    <row r="6424" customFormat="false" ht="13.5" hidden="false" customHeight="false" outlineLevel="0" collapsed="false">
      <c r="A6424" s="3" t="n">
        <v>38204.6712615741</v>
      </c>
      <c r="B6424" s="4"/>
      <c r="C6424" s="0" t="n">
        <f aca="false">(A6424-$A$2)*(24*3600)</f>
        <v>47187.0000003604</v>
      </c>
      <c r="D6424" s="5" t="n">
        <v>3.34194</v>
      </c>
      <c r="E6424" s="0" t="n">
        <v>5</v>
      </c>
    </row>
    <row r="6425" customFormat="false" ht="13.5" hidden="false" customHeight="false" outlineLevel="0" collapsed="false">
      <c r="A6425" s="3" t="n">
        <v>38204.6712731481</v>
      </c>
      <c r="B6425" s="4"/>
      <c r="C6425" s="0" t="n">
        <f aca="false">(A6425-$A$2)*(24*3600)</f>
        <v>47187.9999999655</v>
      </c>
      <c r="D6425" s="5" t="n">
        <v>3.34193</v>
      </c>
      <c r="E6425" s="0" t="n">
        <v>5</v>
      </c>
    </row>
    <row r="6426" customFormat="false" ht="13.5" hidden="false" customHeight="false" outlineLevel="0" collapsed="false">
      <c r="A6426" s="3" t="n">
        <v>38204.6712847222</v>
      </c>
      <c r="B6426" s="4"/>
      <c r="C6426" s="0" t="n">
        <f aca="false">(A6426-$A$2)*(24*3600)</f>
        <v>47189.0000001993</v>
      </c>
      <c r="D6426" s="5" t="n">
        <v>3.34166</v>
      </c>
      <c r="E6426" s="0" t="n">
        <v>5</v>
      </c>
    </row>
    <row r="6427" customFormat="false" ht="13.5" hidden="false" customHeight="false" outlineLevel="0" collapsed="false">
      <c r="A6427" s="3" t="n">
        <v>38204.6712962963</v>
      </c>
      <c r="B6427" s="4"/>
      <c r="C6427" s="0" t="n">
        <f aca="false">(A6427-$A$2)*(24*3600)</f>
        <v>47190.0000004331</v>
      </c>
      <c r="D6427" s="5" t="n">
        <v>3.3417</v>
      </c>
      <c r="E6427" s="0" t="n">
        <v>5</v>
      </c>
    </row>
    <row r="6428" customFormat="false" ht="13.5" hidden="false" customHeight="false" outlineLevel="0" collapsed="false">
      <c r="A6428" s="3" t="n">
        <v>38204.6713078704</v>
      </c>
      <c r="B6428" s="4"/>
      <c r="C6428" s="0" t="n">
        <f aca="false">(A6428-$A$2)*(24*3600)</f>
        <v>47191.0000000382</v>
      </c>
      <c r="D6428" s="5" t="n">
        <v>3.34151</v>
      </c>
      <c r="E6428" s="0" t="n">
        <v>5</v>
      </c>
    </row>
    <row r="6429" customFormat="false" ht="13.5" hidden="false" customHeight="false" outlineLevel="0" collapsed="false">
      <c r="A6429" s="3" t="n">
        <v>38204.6713194444</v>
      </c>
      <c r="B6429" s="4"/>
      <c r="C6429" s="0" t="n">
        <f aca="false">(A6429-$A$2)*(24*3600)</f>
        <v>47192.0000002719</v>
      </c>
      <c r="D6429" s="5" t="n">
        <v>3.34144</v>
      </c>
      <c r="E6429" s="0" t="n">
        <v>5</v>
      </c>
    </row>
    <row r="6430" customFormat="false" ht="13.5" hidden="false" customHeight="false" outlineLevel="0" collapsed="false">
      <c r="A6430" s="3" t="n">
        <v>38204.6713310185</v>
      </c>
      <c r="B6430" s="4"/>
      <c r="C6430" s="0" t="n">
        <f aca="false">(A6430-$A$2)*(24*3600)</f>
        <v>47192.9999998771</v>
      </c>
      <c r="D6430" s="5" t="n">
        <v>3.34129</v>
      </c>
      <c r="E6430" s="0" t="n">
        <v>5</v>
      </c>
    </row>
    <row r="6431" customFormat="false" ht="13.5" hidden="false" customHeight="false" outlineLevel="0" collapsed="false">
      <c r="A6431" s="3" t="n">
        <v>38204.6713425926</v>
      </c>
      <c r="B6431" s="4"/>
      <c r="C6431" s="0" t="n">
        <f aca="false">(A6431-$A$2)*(24*3600)</f>
        <v>47194.0000001108</v>
      </c>
      <c r="D6431" s="5" t="n">
        <v>3.34129</v>
      </c>
      <c r="E6431" s="0" t="n">
        <v>5</v>
      </c>
    </row>
    <row r="6432" customFormat="false" ht="13.5" hidden="false" customHeight="false" outlineLevel="0" collapsed="false">
      <c r="A6432" s="3" t="n">
        <v>38204.6713541667</v>
      </c>
      <c r="B6432" s="4"/>
      <c r="C6432" s="0" t="n">
        <f aca="false">(A6432-$A$2)*(24*3600)</f>
        <v>47195.0000003446</v>
      </c>
      <c r="D6432" s="5" t="n">
        <v>3.3411</v>
      </c>
      <c r="E6432" s="0" t="n">
        <v>5</v>
      </c>
    </row>
    <row r="6433" customFormat="false" ht="13.5" hidden="false" customHeight="false" outlineLevel="0" collapsed="false">
      <c r="A6433" s="3" t="n">
        <v>38204.6713657407</v>
      </c>
      <c r="B6433" s="4"/>
      <c r="C6433" s="0" t="n">
        <f aca="false">(A6433-$A$2)*(24*3600)</f>
        <v>47195.9999999497</v>
      </c>
      <c r="D6433" s="5" t="n">
        <v>3.34101</v>
      </c>
      <c r="E6433" s="0" t="n">
        <v>5</v>
      </c>
    </row>
    <row r="6434" customFormat="false" ht="13.5" hidden="false" customHeight="false" outlineLevel="0" collapsed="false">
      <c r="A6434" s="3" t="n">
        <v>38204.6713773148</v>
      </c>
      <c r="B6434" s="4"/>
      <c r="C6434" s="0" t="n">
        <f aca="false">(A6434-$A$2)*(24*3600)</f>
        <v>47197.0000001835</v>
      </c>
      <c r="D6434" s="5" t="n">
        <v>3.34087</v>
      </c>
      <c r="E6434" s="0" t="n">
        <v>5</v>
      </c>
    </row>
    <row r="6435" customFormat="false" ht="13.5" hidden="false" customHeight="false" outlineLevel="0" collapsed="false">
      <c r="A6435" s="3" t="n">
        <v>38204.6713888889</v>
      </c>
      <c r="B6435" s="4"/>
      <c r="C6435" s="0" t="n">
        <f aca="false">(A6435-$A$2)*(24*3600)</f>
        <v>47198.0000004172</v>
      </c>
      <c r="D6435" s="5" t="n">
        <v>3.3408</v>
      </c>
      <c r="E6435" s="0" t="n">
        <v>5</v>
      </c>
    </row>
    <row r="6436" customFormat="false" ht="13.5" hidden="false" customHeight="false" outlineLevel="0" collapsed="false">
      <c r="A6436" s="3" t="n">
        <v>38204.671400463</v>
      </c>
      <c r="B6436" s="4"/>
      <c r="C6436" s="0" t="n">
        <f aca="false">(A6436-$A$2)*(24*3600)</f>
        <v>47199.0000000224</v>
      </c>
      <c r="D6436" s="5" t="n">
        <v>3.3408</v>
      </c>
      <c r="E6436" s="0" t="n">
        <v>5</v>
      </c>
    </row>
    <row r="6437" customFormat="false" ht="13.5" hidden="false" customHeight="false" outlineLevel="0" collapsed="false">
      <c r="A6437" s="3" t="n">
        <v>38204.671412037</v>
      </c>
      <c r="B6437" s="4"/>
      <c r="C6437" s="0" t="n">
        <f aca="false">(A6437-$A$2)*(24*3600)</f>
        <v>47200.0000002561</v>
      </c>
      <c r="D6437" s="5" t="n">
        <v>3.34058</v>
      </c>
      <c r="E6437" s="0" t="n">
        <v>5</v>
      </c>
    </row>
    <row r="6438" customFormat="false" ht="13.5" hidden="false" customHeight="false" outlineLevel="0" collapsed="false">
      <c r="A6438" s="3" t="n">
        <v>38204.6714236111</v>
      </c>
      <c r="B6438" s="4"/>
      <c r="C6438" s="0" t="n">
        <f aca="false">(A6438-$A$2)*(24*3600)</f>
        <v>47201.0000004899</v>
      </c>
      <c r="D6438" s="5" t="n">
        <v>3.34064</v>
      </c>
      <c r="E6438" s="0" t="n">
        <v>5</v>
      </c>
    </row>
    <row r="6439" customFormat="false" ht="13.5" hidden="false" customHeight="false" outlineLevel="0" collapsed="false">
      <c r="A6439" s="3" t="n">
        <v>38204.6714351852</v>
      </c>
      <c r="B6439" s="4"/>
      <c r="C6439" s="0" t="n">
        <f aca="false">(A6439-$A$2)*(24*3600)</f>
        <v>47202.000000095</v>
      </c>
      <c r="D6439" s="5" t="n">
        <v>3.34035</v>
      </c>
      <c r="E6439" s="0" t="n">
        <v>5</v>
      </c>
    </row>
    <row r="6440" customFormat="false" ht="13.5" hidden="false" customHeight="false" outlineLevel="0" collapsed="false">
      <c r="A6440" s="3" t="n">
        <v>38204.6714467593</v>
      </c>
      <c r="B6440" s="4"/>
      <c r="C6440" s="0" t="n">
        <f aca="false">(A6440-$A$2)*(24*3600)</f>
        <v>47203.0000003288</v>
      </c>
      <c r="D6440" s="5" t="n">
        <v>3.34023</v>
      </c>
      <c r="E6440" s="0" t="n">
        <v>5</v>
      </c>
    </row>
    <row r="6441" customFormat="false" ht="13.5" hidden="false" customHeight="false" outlineLevel="0" collapsed="false">
      <c r="A6441" s="3" t="n">
        <v>38204.6714583333</v>
      </c>
      <c r="B6441" s="4"/>
      <c r="C6441" s="0" t="n">
        <f aca="false">(A6441-$A$2)*(24*3600)</f>
        <v>47203.9999999339</v>
      </c>
      <c r="D6441" s="5" t="n">
        <v>3.34023</v>
      </c>
      <c r="E6441" s="0" t="n">
        <v>5</v>
      </c>
    </row>
    <row r="6442" customFormat="false" ht="13.5" hidden="false" customHeight="false" outlineLevel="0" collapsed="false">
      <c r="A6442" s="3" t="n">
        <v>38204.6714699074</v>
      </c>
      <c r="B6442" s="4"/>
      <c r="C6442" s="0" t="n">
        <f aca="false">(A6442-$A$2)*(24*3600)</f>
        <v>47205.0000001676</v>
      </c>
      <c r="D6442" s="5" t="n">
        <v>3.34013</v>
      </c>
      <c r="E6442" s="0" t="n">
        <v>5</v>
      </c>
    </row>
    <row r="6443" customFormat="false" ht="13.5" hidden="false" customHeight="false" outlineLevel="0" collapsed="false">
      <c r="A6443" s="3" t="n">
        <v>38204.6714814815</v>
      </c>
      <c r="B6443" s="4"/>
      <c r="C6443" s="0" t="n">
        <f aca="false">(A6443-$A$2)*(24*3600)</f>
        <v>47206.0000004014</v>
      </c>
      <c r="D6443" s="5" t="n">
        <v>3.34</v>
      </c>
      <c r="E6443" s="0" t="n">
        <v>5</v>
      </c>
    </row>
    <row r="6444" customFormat="false" ht="13.5" hidden="false" customHeight="false" outlineLevel="0" collapsed="false">
      <c r="A6444" s="3" t="n">
        <v>38204.6714930556</v>
      </c>
      <c r="B6444" s="4"/>
      <c r="C6444" s="0" t="n">
        <f aca="false">(A6444-$A$2)*(24*3600)</f>
        <v>47207.0000000065</v>
      </c>
      <c r="D6444" s="5" t="n">
        <v>3.33975</v>
      </c>
      <c r="E6444" s="0" t="n">
        <v>5</v>
      </c>
    </row>
    <row r="6445" customFormat="false" ht="13.5" hidden="false" customHeight="false" outlineLevel="0" collapsed="false">
      <c r="A6445" s="3" t="n">
        <v>38204.6715046296</v>
      </c>
      <c r="B6445" s="4"/>
      <c r="C6445" s="0" t="n">
        <f aca="false">(A6445-$A$2)*(24*3600)</f>
        <v>47208.0000002403</v>
      </c>
      <c r="D6445" s="5" t="n">
        <v>3.33977</v>
      </c>
      <c r="E6445" s="0" t="n">
        <v>5</v>
      </c>
    </row>
    <row r="6446" customFormat="false" ht="13.5" hidden="false" customHeight="false" outlineLevel="0" collapsed="false">
      <c r="A6446" s="3" t="n">
        <v>38204.6715162037</v>
      </c>
      <c r="B6446" s="4"/>
      <c r="C6446" s="0" t="n">
        <f aca="false">(A6446-$A$2)*(24*3600)</f>
        <v>47209.000000474</v>
      </c>
      <c r="D6446" s="5" t="n">
        <v>3.33951</v>
      </c>
      <c r="E6446" s="0" t="n">
        <v>5</v>
      </c>
    </row>
    <row r="6447" customFormat="false" ht="13.5" hidden="false" customHeight="false" outlineLevel="0" collapsed="false">
      <c r="A6447" s="3" t="n">
        <v>38204.6715277778</v>
      </c>
      <c r="B6447" s="4"/>
      <c r="C6447" s="0" t="n">
        <f aca="false">(A6447-$A$2)*(24*3600)</f>
        <v>47210.0000000792</v>
      </c>
      <c r="D6447" s="5" t="n">
        <v>3.3395</v>
      </c>
      <c r="E6447" s="0" t="n">
        <v>5</v>
      </c>
    </row>
    <row r="6448" customFormat="false" ht="13.5" hidden="false" customHeight="false" outlineLevel="0" collapsed="false">
      <c r="A6448" s="3" t="n">
        <v>38204.6715393519</v>
      </c>
      <c r="B6448" s="4"/>
      <c r="C6448" s="0" t="n">
        <f aca="false">(A6448-$A$2)*(24*3600)</f>
        <v>47211.0000003129</v>
      </c>
      <c r="D6448" s="5" t="n">
        <v>3.33932</v>
      </c>
      <c r="E6448" s="0" t="n">
        <v>5</v>
      </c>
    </row>
    <row r="6449" customFormat="false" ht="13.5" hidden="false" customHeight="false" outlineLevel="0" collapsed="false">
      <c r="A6449" s="3" t="n">
        <v>38204.6715509259</v>
      </c>
      <c r="B6449" s="4"/>
      <c r="C6449" s="0" t="n">
        <f aca="false">(A6449-$A$2)*(24*3600)</f>
        <v>47211.999999918</v>
      </c>
      <c r="D6449" s="5" t="n">
        <v>3.33936</v>
      </c>
      <c r="E6449" s="0" t="n">
        <v>5</v>
      </c>
    </row>
    <row r="6450" customFormat="false" ht="13.5" hidden="false" customHeight="false" outlineLevel="0" collapsed="false">
      <c r="A6450" s="3" t="n">
        <v>38204.6715625</v>
      </c>
      <c r="B6450" s="4"/>
      <c r="C6450" s="0" t="n">
        <f aca="false">(A6450-$A$2)*(24*3600)</f>
        <v>47213.0000001518</v>
      </c>
      <c r="D6450" s="5" t="n">
        <v>3.33934</v>
      </c>
      <c r="E6450" s="0" t="n">
        <v>5</v>
      </c>
    </row>
    <row r="6451" customFormat="false" ht="13.5" hidden="false" customHeight="false" outlineLevel="0" collapsed="false">
      <c r="A6451" s="3" t="n">
        <v>38204.6715740741</v>
      </c>
      <c r="B6451" s="4"/>
      <c r="C6451" s="0" t="n">
        <f aca="false">(A6451-$A$2)*(24*3600)</f>
        <v>47214.0000003856</v>
      </c>
      <c r="D6451" s="5" t="n">
        <v>3.33915</v>
      </c>
      <c r="E6451" s="0" t="n">
        <v>5</v>
      </c>
    </row>
    <row r="6452" customFormat="false" ht="13.5" hidden="false" customHeight="false" outlineLevel="0" collapsed="false">
      <c r="A6452" s="3" t="n">
        <v>38204.6715856481</v>
      </c>
      <c r="B6452" s="4"/>
      <c r="C6452" s="0" t="n">
        <f aca="false">(A6452-$A$2)*(24*3600)</f>
        <v>47214.9999999907</v>
      </c>
      <c r="D6452" s="5" t="n">
        <v>3.33891</v>
      </c>
      <c r="E6452" s="0" t="n">
        <v>5</v>
      </c>
    </row>
    <row r="6453" customFormat="false" ht="13.5" hidden="false" customHeight="false" outlineLevel="0" collapsed="false">
      <c r="A6453" s="3" t="n">
        <v>38204.6715972222</v>
      </c>
      <c r="B6453" s="4"/>
      <c r="C6453" s="0" t="n">
        <f aca="false">(A6453-$A$2)*(24*3600)</f>
        <v>47216.0000002245</v>
      </c>
      <c r="D6453" s="5" t="n">
        <v>3.33905</v>
      </c>
      <c r="E6453" s="0" t="n">
        <v>5</v>
      </c>
    </row>
    <row r="6454" customFormat="false" ht="13.5" hidden="false" customHeight="false" outlineLevel="0" collapsed="false">
      <c r="A6454" s="3" t="n">
        <v>38204.6716087963</v>
      </c>
      <c r="B6454" s="4"/>
      <c r="C6454" s="0" t="n">
        <f aca="false">(A6454-$A$2)*(24*3600)</f>
        <v>47217.0000004582</v>
      </c>
      <c r="D6454" s="5" t="n">
        <v>3.33863</v>
      </c>
      <c r="E6454" s="0" t="n">
        <v>5</v>
      </c>
    </row>
    <row r="6455" customFormat="false" ht="13.5" hidden="false" customHeight="false" outlineLevel="0" collapsed="false">
      <c r="A6455" s="3" t="n">
        <v>38204.6716203704</v>
      </c>
      <c r="B6455" s="4"/>
      <c r="C6455" s="0" t="n">
        <f aca="false">(A6455-$A$2)*(24*3600)</f>
        <v>47218.0000000633</v>
      </c>
      <c r="D6455" s="5" t="n">
        <v>3.33863</v>
      </c>
      <c r="E6455" s="0" t="n">
        <v>5</v>
      </c>
    </row>
    <row r="6456" customFormat="false" ht="13.5" hidden="false" customHeight="false" outlineLevel="0" collapsed="false">
      <c r="A6456" s="3" t="n">
        <v>38204.6716319444</v>
      </c>
      <c r="B6456" s="4"/>
      <c r="C6456" s="0" t="n">
        <f aca="false">(A6456-$A$2)*(24*3600)</f>
        <v>47219.0000002971</v>
      </c>
      <c r="D6456" s="5" t="n">
        <v>3.33866</v>
      </c>
      <c r="E6456" s="0" t="n">
        <v>5</v>
      </c>
    </row>
    <row r="6457" customFormat="false" ht="13.5" hidden="false" customHeight="false" outlineLevel="0" collapsed="false">
      <c r="A6457" s="3" t="n">
        <v>38204.6716435185</v>
      </c>
      <c r="B6457" s="4"/>
      <c r="C6457" s="0" t="n">
        <f aca="false">(A6457-$A$2)*(24*3600)</f>
        <v>47219.9999999022</v>
      </c>
      <c r="D6457" s="5" t="n">
        <v>3.33844</v>
      </c>
      <c r="E6457" s="0" t="n">
        <v>5</v>
      </c>
    </row>
    <row r="6458" customFormat="false" ht="13.5" hidden="false" customHeight="false" outlineLevel="0" collapsed="false">
      <c r="A6458" s="3" t="n">
        <v>38204.6716550926</v>
      </c>
      <c r="B6458" s="4"/>
      <c r="C6458" s="0" t="n">
        <f aca="false">(A6458-$A$2)*(24*3600)</f>
        <v>47221.000000136</v>
      </c>
      <c r="D6458" s="5" t="n">
        <v>3.33841</v>
      </c>
      <c r="E6458" s="0" t="n">
        <v>5</v>
      </c>
    </row>
    <row r="6459" customFormat="false" ht="13.5" hidden="false" customHeight="false" outlineLevel="0" collapsed="false">
      <c r="A6459" s="3" t="n">
        <v>38204.6716666667</v>
      </c>
      <c r="B6459" s="4"/>
      <c r="C6459" s="0" t="n">
        <f aca="false">(A6459-$A$2)*(24*3600)</f>
        <v>47222.0000003697</v>
      </c>
      <c r="D6459" s="5" t="n">
        <v>3.33825</v>
      </c>
      <c r="E6459" s="0" t="n">
        <v>5</v>
      </c>
    </row>
    <row r="6460" customFormat="false" ht="13.5" hidden="false" customHeight="false" outlineLevel="0" collapsed="false">
      <c r="A6460" s="3" t="n">
        <v>38204.6716782407</v>
      </c>
      <c r="B6460" s="4"/>
      <c r="C6460" s="0" t="n">
        <f aca="false">(A6460-$A$2)*(24*3600)</f>
        <v>47222.9999999749</v>
      </c>
      <c r="D6460" s="5" t="n">
        <v>3.33819</v>
      </c>
      <c r="E6460" s="0" t="n">
        <v>5</v>
      </c>
    </row>
    <row r="6461" customFormat="false" ht="13.5" hidden="false" customHeight="false" outlineLevel="0" collapsed="false">
      <c r="A6461" s="3" t="n">
        <v>38204.6716898148</v>
      </c>
      <c r="B6461" s="4"/>
      <c r="C6461" s="0" t="n">
        <f aca="false">(A6461-$A$2)*(24*3600)</f>
        <v>47224.0000002086</v>
      </c>
      <c r="D6461" s="5" t="n">
        <v>3.33802</v>
      </c>
      <c r="E6461" s="0" t="n">
        <v>5</v>
      </c>
    </row>
    <row r="6462" customFormat="false" ht="13.5" hidden="false" customHeight="false" outlineLevel="0" collapsed="false">
      <c r="A6462" s="3" t="n">
        <v>38204.6717013889</v>
      </c>
      <c r="B6462" s="4"/>
      <c r="C6462" s="0" t="n">
        <f aca="false">(A6462-$A$2)*(24*3600)</f>
        <v>47225.0000004424</v>
      </c>
      <c r="D6462" s="5" t="n">
        <v>3.33805</v>
      </c>
      <c r="E6462" s="0" t="n">
        <v>5</v>
      </c>
    </row>
    <row r="6463" customFormat="false" ht="13.5" hidden="false" customHeight="false" outlineLevel="0" collapsed="false">
      <c r="A6463" s="3" t="n">
        <v>38204.671712963</v>
      </c>
      <c r="B6463" s="4"/>
      <c r="C6463" s="0" t="n">
        <f aca="false">(A6463-$A$2)*(24*3600)</f>
        <v>47226.0000000475</v>
      </c>
      <c r="D6463" s="5" t="n">
        <v>3.33783</v>
      </c>
      <c r="E6463" s="0" t="n">
        <v>5</v>
      </c>
    </row>
    <row r="6464" customFormat="false" ht="13.5" hidden="false" customHeight="false" outlineLevel="0" collapsed="false">
      <c r="A6464" s="3" t="n">
        <v>38204.671724537</v>
      </c>
      <c r="B6464" s="4"/>
      <c r="C6464" s="0" t="n">
        <f aca="false">(A6464-$A$2)*(24*3600)</f>
        <v>47227.0000002813</v>
      </c>
      <c r="D6464" s="5" t="n">
        <v>3.33776</v>
      </c>
      <c r="E6464" s="0" t="n">
        <v>5</v>
      </c>
    </row>
    <row r="6465" customFormat="false" ht="13.5" hidden="false" customHeight="false" outlineLevel="0" collapsed="false">
      <c r="A6465" s="3" t="n">
        <v>38204.6717361111</v>
      </c>
      <c r="B6465" s="4"/>
      <c r="C6465" s="0" t="n">
        <f aca="false">(A6465-$A$2)*(24*3600)</f>
        <v>47227.9999998864</v>
      </c>
      <c r="D6465" s="5" t="n">
        <v>3.33757</v>
      </c>
      <c r="E6465" s="0" t="n">
        <v>5</v>
      </c>
    </row>
    <row r="6466" customFormat="false" ht="13.5" hidden="false" customHeight="false" outlineLevel="0" collapsed="false">
      <c r="A6466" s="3" t="n">
        <v>38204.6717476852</v>
      </c>
      <c r="B6466" s="4"/>
      <c r="C6466" s="0" t="n">
        <f aca="false">(A6466-$A$2)*(24*3600)</f>
        <v>47229.0000001201</v>
      </c>
      <c r="D6466" s="5" t="n">
        <v>3.3376</v>
      </c>
      <c r="E6466" s="0" t="n">
        <v>5</v>
      </c>
    </row>
    <row r="6467" customFormat="false" ht="13.5" hidden="false" customHeight="false" outlineLevel="0" collapsed="false">
      <c r="A6467" s="3" t="n">
        <v>38204.6717592593</v>
      </c>
      <c r="B6467" s="4"/>
      <c r="C6467" s="0" t="n">
        <f aca="false">(A6467-$A$2)*(24*3600)</f>
        <v>47230.0000003539</v>
      </c>
      <c r="D6467" s="5" t="n">
        <v>3.33737</v>
      </c>
      <c r="E6467" s="0" t="n">
        <v>5</v>
      </c>
    </row>
    <row r="6468" customFormat="false" ht="13.5" hidden="false" customHeight="false" outlineLevel="0" collapsed="false">
      <c r="A6468" s="3" t="n">
        <v>38204.6717708333</v>
      </c>
      <c r="B6468" s="4"/>
      <c r="C6468" s="0" t="n">
        <f aca="false">(A6468-$A$2)*(24*3600)</f>
        <v>47230.999999959</v>
      </c>
      <c r="D6468" s="5" t="n">
        <v>3.33731</v>
      </c>
      <c r="E6468" s="0" t="n">
        <v>5</v>
      </c>
    </row>
    <row r="6469" customFormat="false" ht="13.5" hidden="false" customHeight="false" outlineLevel="0" collapsed="false">
      <c r="A6469" s="3" t="n">
        <v>38204.6717824074</v>
      </c>
      <c r="B6469" s="4"/>
      <c r="C6469" s="0" t="n">
        <f aca="false">(A6469-$A$2)*(24*3600)</f>
        <v>47232.0000001928</v>
      </c>
      <c r="D6469" s="5" t="n">
        <v>3.33713</v>
      </c>
      <c r="E6469" s="0" t="n">
        <v>5</v>
      </c>
    </row>
    <row r="6470" customFormat="false" ht="13.5" hidden="false" customHeight="false" outlineLevel="0" collapsed="false">
      <c r="A6470" s="3" t="n">
        <v>38204.6717939815</v>
      </c>
      <c r="B6470" s="4"/>
      <c r="C6470" s="0" t="n">
        <f aca="false">(A6470-$A$2)*(24*3600)</f>
        <v>47233.0000004265</v>
      </c>
      <c r="D6470" s="5" t="n">
        <v>3.33716</v>
      </c>
      <c r="E6470" s="0" t="n">
        <v>5</v>
      </c>
    </row>
    <row r="6471" customFormat="false" ht="13.5" hidden="false" customHeight="false" outlineLevel="0" collapsed="false">
      <c r="A6471" s="3" t="n">
        <v>38204.6718055556</v>
      </c>
      <c r="B6471" s="4"/>
      <c r="C6471" s="0" t="n">
        <f aca="false">(A6471-$A$2)*(24*3600)</f>
        <v>47234.0000000317</v>
      </c>
      <c r="D6471" s="5" t="n">
        <v>3.33693</v>
      </c>
      <c r="E6471" s="0" t="n">
        <v>5</v>
      </c>
    </row>
    <row r="6472" customFormat="false" ht="13.5" hidden="false" customHeight="false" outlineLevel="0" collapsed="false">
      <c r="A6472" s="3" t="n">
        <v>38204.6718171296</v>
      </c>
      <c r="B6472" s="4"/>
      <c r="C6472" s="0" t="n">
        <f aca="false">(A6472-$A$2)*(24*3600)</f>
        <v>47235.0000002654</v>
      </c>
      <c r="D6472" s="5" t="n">
        <v>3.33669</v>
      </c>
      <c r="E6472" s="0" t="n">
        <v>5</v>
      </c>
    </row>
    <row r="6473" customFormat="false" ht="13.5" hidden="false" customHeight="false" outlineLevel="0" collapsed="false">
      <c r="A6473" s="3" t="n">
        <v>38204.6718287037</v>
      </c>
      <c r="B6473" s="4"/>
      <c r="C6473" s="0" t="n">
        <f aca="false">(A6473-$A$2)*(24*3600)</f>
        <v>47235.9999998705</v>
      </c>
      <c r="D6473" s="5" t="n">
        <v>3.33692</v>
      </c>
      <c r="E6473" s="0" t="n">
        <v>5</v>
      </c>
    </row>
    <row r="6474" customFormat="false" ht="13.5" hidden="false" customHeight="false" outlineLevel="0" collapsed="false">
      <c r="A6474" s="3" t="n">
        <v>38204.6718402778</v>
      </c>
      <c r="B6474" s="4"/>
      <c r="C6474" s="0" t="n">
        <f aca="false">(A6474-$A$2)*(24*3600)</f>
        <v>47237.0000001043</v>
      </c>
      <c r="D6474" s="5" t="n">
        <v>3.33672</v>
      </c>
      <c r="E6474" s="0" t="n">
        <v>5</v>
      </c>
    </row>
    <row r="6475" customFormat="false" ht="13.5" hidden="false" customHeight="false" outlineLevel="0" collapsed="false">
      <c r="A6475" s="3" t="n">
        <v>38204.6718518519</v>
      </c>
      <c r="B6475" s="4"/>
      <c r="C6475" s="0" t="n">
        <f aca="false">(A6475-$A$2)*(24*3600)</f>
        <v>47238.0000003381</v>
      </c>
      <c r="D6475" s="5" t="n">
        <v>3.33651</v>
      </c>
      <c r="E6475" s="0" t="n">
        <v>5</v>
      </c>
    </row>
    <row r="6476" customFormat="false" ht="13.5" hidden="false" customHeight="false" outlineLevel="0" collapsed="false">
      <c r="A6476" s="3" t="n">
        <v>38204.6718634259</v>
      </c>
      <c r="B6476" s="4"/>
      <c r="C6476" s="0" t="n">
        <f aca="false">(A6476-$A$2)*(24*3600)</f>
        <v>47238.9999999432</v>
      </c>
      <c r="D6476" s="5" t="n">
        <v>3.33646</v>
      </c>
      <c r="E6476" s="0" t="n">
        <v>5</v>
      </c>
    </row>
    <row r="6477" customFormat="false" ht="13.5" hidden="false" customHeight="false" outlineLevel="0" collapsed="false">
      <c r="A6477" s="3" t="n">
        <v>38204.671875</v>
      </c>
      <c r="B6477" s="4"/>
      <c r="C6477" s="0" t="n">
        <f aca="false">(A6477-$A$2)*(24*3600)</f>
        <v>47240.000000177</v>
      </c>
      <c r="D6477" s="5" t="n">
        <v>3.33646</v>
      </c>
      <c r="E6477" s="0" t="n">
        <v>5</v>
      </c>
    </row>
    <row r="6478" customFormat="false" ht="13.5" hidden="false" customHeight="false" outlineLevel="0" collapsed="false">
      <c r="A6478" s="3" t="n">
        <v>38204.6718865741</v>
      </c>
      <c r="B6478" s="4"/>
      <c r="C6478" s="0" t="n">
        <f aca="false">(A6478-$A$2)*(24*3600)</f>
        <v>47241.0000004107</v>
      </c>
      <c r="D6478" s="5" t="n">
        <v>3.33629</v>
      </c>
      <c r="E6478" s="0" t="n">
        <v>5</v>
      </c>
    </row>
    <row r="6479" customFormat="false" ht="13.5" hidden="false" customHeight="false" outlineLevel="0" collapsed="false">
      <c r="A6479" s="3" t="n">
        <v>38204.6718981481</v>
      </c>
      <c r="B6479" s="4"/>
      <c r="C6479" s="0" t="n">
        <f aca="false">(A6479-$A$2)*(24*3600)</f>
        <v>47242.0000000158</v>
      </c>
      <c r="D6479" s="5" t="n">
        <v>3.33628</v>
      </c>
      <c r="E6479" s="0" t="n">
        <v>5</v>
      </c>
    </row>
    <row r="6480" customFormat="false" ht="13.5" hidden="false" customHeight="false" outlineLevel="0" collapsed="false">
      <c r="A6480" s="3" t="n">
        <v>38204.6719097222</v>
      </c>
      <c r="B6480" s="4"/>
      <c r="C6480" s="0" t="n">
        <f aca="false">(A6480-$A$2)*(24*3600)</f>
        <v>47243.0000002496</v>
      </c>
      <c r="D6480" s="5" t="n">
        <v>3.3361</v>
      </c>
      <c r="E6480" s="0" t="n">
        <v>5</v>
      </c>
    </row>
    <row r="6481" customFormat="false" ht="13.5" hidden="false" customHeight="false" outlineLevel="0" collapsed="false">
      <c r="A6481" s="3" t="n">
        <v>38204.6719212963</v>
      </c>
      <c r="B6481" s="4"/>
      <c r="C6481" s="0" t="n">
        <f aca="false">(A6481-$A$2)*(24*3600)</f>
        <v>47244.0000004834</v>
      </c>
      <c r="D6481" s="5" t="n">
        <v>3.33586</v>
      </c>
      <c r="E6481" s="0" t="n">
        <v>5</v>
      </c>
    </row>
    <row r="6482" customFormat="false" ht="13.5" hidden="false" customHeight="false" outlineLevel="0" collapsed="false">
      <c r="A6482" s="3" t="n">
        <v>38204.6719328704</v>
      </c>
      <c r="B6482" s="4"/>
      <c r="C6482" s="0" t="n">
        <f aca="false">(A6482-$A$2)*(24*3600)</f>
        <v>47245.0000000885</v>
      </c>
      <c r="D6482" s="5" t="n">
        <v>3.33586</v>
      </c>
      <c r="E6482" s="0" t="n">
        <v>5</v>
      </c>
    </row>
    <row r="6483" customFormat="false" ht="13.5" hidden="false" customHeight="false" outlineLevel="0" collapsed="false">
      <c r="A6483" s="3" t="n">
        <v>38204.6719444444</v>
      </c>
      <c r="B6483" s="4"/>
      <c r="C6483" s="0" t="n">
        <f aca="false">(A6483-$A$2)*(24*3600)</f>
        <v>47246.0000003222</v>
      </c>
      <c r="D6483" s="5" t="n">
        <v>3.33584</v>
      </c>
      <c r="E6483" s="0" t="n">
        <v>5</v>
      </c>
    </row>
    <row r="6484" customFormat="false" ht="13.5" hidden="false" customHeight="false" outlineLevel="0" collapsed="false">
      <c r="A6484" s="3" t="n">
        <v>38204.6719560185</v>
      </c>
      <c r="B6484" s="4"/>
      <c r="C6484" s="0" t="n">
        <f aca="false">(A6484-$A$2)*(24*3600)</f>
        <v>47246.9999999274</v>
      </c>
      <c r="D6484" s="5" t="n">
        <v>3.33564</v>
      </c>
      <c r="E6484" s="0" t="n">
        <v>5</v>
      </c>
    </row>
    <row r="6485" customFormat="false" ht="13.5" hidden="false" customHeight="false" outlineLevel="0" collapsed="false">
      <c r="A6485" s="3" t="n">
        <v>38204.6719675926</v>
      </c>
      <c r="B6485" s="4"/>
      <c r="C6485" s="0" t="n">
        <f aca="false">(A6485-$A$2)*(24*3600)</f>
        <v>47248.0000001611</v>
      </c>
      <c r="D6485" s="5" t="n">
        <v>3.33545</v>
      </c>
      <c r="E6485" s="0" t="n">
        <v>5</v>
      </c>
    </row>
    <row r="6486" customFormat="false" ht="13.5" hidden="false" customHeight="false" outlineLevel="0" collapsed="false">
      <c r="A6486" s="3" t="n">
        <v>38204.6719791667</v>
      </c>
      <c r="B6486" s="4"/>
      <c r="C6486" s="0" t="n">
        <f aca="false">(A6486-$A$2)*(24*3600)</f>
        <v>47249.0000003949</v>
      </c>
      <c r="D6486" s="5" t="n">
        <v>3.33541</v>
      </c>
      <c r="E6486" s="0" t="n">
        <v>5</v>
      </c>
    </row>
    <row r="6487" customFormat="false" ht="13.5" hidden="false" customHeight="false" outlineLevel="0" collapsed="false">
      <c r="A6487" s="3" t="n">
        <v>38204.6719907407</v>
      </c>
      <c r="B6487" s="4"/>
      <c r="C6487" s="0" t="n">
        <f aca="false">(A6487-$A$2)*(24*3600)</f>
        <v>47250</v>
      </c>
      <c r="D6487" s="5" t="n">
        <v>3.33542</v>
      </c>
      <c r="E6487" s="0" t="n">
        <v>5</v>
      </c>
    </row>
    <row r="6488" customFormat="false" ht="13.5" hidden="false" customHeight="false" outlineLevel="0" collapsed="false">
      <c r="A6488" s="3" t="n">
        <v>38204.6720023148</v>
      </c>
      <c r="B6488" s="4"/>
      <c r="C6488" s="0" t="n">
        <f aca="false">(A6488-$A$2)*(24*3600)</f>
        <v>47251.0000002338</v>
      </c>
      <c r="D6488" s="5" t="n">
        <v>3.33524</v>
      </c>
      <c r="E6488" s="0" t="n">
        <v>5</v>
      </c>
    </row>
    <row r="6489" customFormat="false" ht="13.5" hidden="false" customHeight="false" outlineLevel="0" collapsed="false">
      <c r="A6489" s="3" t="n">
        <v>38204.6720138889</v>
      </c>
      <c r="B6489" s="4"/>
      <c r="C6489" s="0" t="n">
        <f aca="false">(A6489-$A$2)*(24*3600)</f>
        <v>47252.0000004675</v>
      </c>
      <c r="D6489" s="5" t="n">
        <v>3.33518</v>
      </c>
      <c r="E6489" s="0" t="n">
        <v>5</v>
      </c>
    </row>
    <row r="6490" customFormat="false" ht="13.5" hidden="false" customHeight="false" outlineLevel="0" collapsed="false">
      <c r="A6490" s="3" t="n">
        <v>38204.672025463</v>
      </c>
      <c r="B6490" s="4"/>
      <c r="C6490" s="0" t="n">
        <f aca="false">(A6490-$A$2)*(24*3600)</f>
        <v>47253.0000000726</v>
      </c>
      <c r="D6490" s="5" t="n">
        <v>3.33502</v>
      </c>
      <c r="E6490" s="0" t="n">
        <v>5</v>
      </c>
    </row>
    <row r="6491" customFormat="false" ht="13.5" hidden="false" customHeight="false" outlineLevel="0" collapsed="false">
      <c r="A6491" s="3" t="n">
        <v>38204.672037037</v>
      </c>
      <c r="B6491" s="4"/>
      <c r="C6491" s="0" t="n">
        <f aca="false">(A6491-$A$2)*(24*3600)</f>
        <v>47254.0000003064</v>
      </c>
      <c r="D6491" s="5" t="n">
        <v>3.33474</v>
      </c>
      <c r="E6491" s="0" t="n">
        <v>5</v>
      </c>
    </row>
    <row r="6492" customFormat="false" ht="13.5" hidden="false" customHeight="false" outlineLevel="0" collapsed="false">
      <c r="A6492" s="3" t="n">
        <v>38204.6720486111</v>
      </c>
      <c r="B6492" s="4"/>
      <c r="C6492" s="0" t="n">
        <f aca="false">(A6492-$A$2)*(24*3600)</f>
        <v>47254.9999999115</v>
      </c>
      <c r="D6492" s="5" t="n">
        <v>3.33477</v>
      </c>
      <c r="E6492" s="0" t="n">
        <v>5</v>
      </c>
    </row>
    <row r="6493" customFormat="false" ht="13.5" hidden="false" customHeight="false" outlineLevel="0" collapsed="false">
      <c r="A6493" s="3" t="n">
        <v>38204.6720601852</v>
      </c>
      <c r="B6493" s="4"/>
      <c r="C6493" s="0" t="n">
        <f aca="false">(A6493-$A$2)*(24*3600)</f>
        <v>47256.0000001453</v>
      </c>
      <c r="D6493" s="5" t="n">
        <v>3.33472</v>
      </c>
      <c r="E6493" s="0" t="n">
        <v>5</v>
      </c>
    </row>
    <row r="6494" customFormat="false" ht="13.5" hidden="false" customHeight="false" outlineLevel="0" collapsed="false">
      <c r="A6494" s="3" t="n">
        <v>38204.6720717593</v>
      </c>
      <c r="B6494" s="4"/>
      <c r="C6494" s="0" t="n">
        <f aca="false">(A6494-$A$2)*(24*3600)</f>
        <v>47257.0000003791</v>
      </c>
      <c r="D6494" s="5" t="n">
        <v>3.33456</v>
      </c>
      <c r="E6494" s="0" t="n">
        <v>5</v>
      </c>
    </row>
    <row r="6495" customFormat="false" ht="13.5" hidden="false" customHeight="false" outlineLevel="0" collapsed="false">
      <c r="A6495" s="3" t="n">
        <v>38204.6720833333</v>
      </c>
      <c r="B6495" s="4"/>
      <c r="C6495" s="0" t="n">
        <f aca="false">(A6495-$A$2)*(24*3600)</f>
        <v>47257.9999999842</v>
      </c>
      <c r="D6495" s="5" t="n">
        <v>3.33449</v>
      </c>
      <c r="E6495" s="0" t="n">
        <v>5</v>
      </c>
    </row>
    <row r="6496" customFormat="false" ht="13.5" hidden="false" customHeight="false" outlineLevel="0" collapsed="false">
      <c r="A6496" s="3" t="n">
        <v>38204.6720949074</v>
      </c>
      <c r="B6496" s="4"/>
      <c r="C6496" s="0" t="n">
        <f aca="false">(A6496-$A$2)*(24*3600)</f>
        <v>47259.0000002179</v>
      </c>
      <c r="D6496" s="5" t="n">
        <v>3.33431</v>
      </c>
      <c r="E6496" s="0" t="n">
        <v>5</v>
      </c>
    </row>
    <row r="6497" customFormat="false" ht="13.5" hidden="false" customHeight="false" outlineLevel="0" collapsed="false">
      <c r="A6497" s="3" t="n">
        <v>38204.6721064815</v>
      </c>
      <c r="B6497" s="4"/>
      <c r="C6497" s="0" t="n">
        <f aca="false">(A6497-$A$2)*(24*3600)</f>
        <v>47260.0000004517</v>
      </c>
      <c r="D6497" s="5" t="n">
        <v>3.33431</v>
      </c>
      <c r="E6497" s="0" t="n">
        <v>5</v>
      </c>
    </row>
    <row r="6498" customFormat="false" ht="13.5" hidden="false" customHeight="false" outlineLevel="0" collapsed="false">
      <c r="A6498" s="3" t="n">
        <v>38204.6721180556</v>
      </c>
      <c r="B6498" s="4"/>
      <c r="C6498" s="0" t="n">
        <f aca="false">(A6498-$A$2)*(24*3600)</f>
        <v>47261.0000000568</v>
      </c>
      <c r="D6498" s="5" t="n">
        <v>3.33431</v>
      </c>
      <c r="E6498" s="0" t="n">
        <v>5</v>
      </c>
    </row>
    <row r="6499" customFormat="false" ht="13.5" hidden="false" customHeight="false" outlineLevel="0" collapsed="false">
      <c r="A6499" s="3" t="n">
        <v>38204.6721296296</v>
      </c>
      <c r="B6499" s="4"/>
      <c r="C6499" s="0" t="n">
        <f aca="false">(A6499-$A$2)*(24*3600)</f>
        <v>47262.0000002906</v>
      </c>
      <c r="D6499" s="5" t="n">
        <v>3.33407</v>
      </c>
      <c r="E6499" s="0" t="n">
        <v>5</v>
      </c>
    </row>
    <row r="6500" customFormat="false" ht="13.5" hidden="false" customHeight="false" outlineLevel="0" collapsed="false">
      <c r="A6500" s="3" t="n">
        <v>38204.6721412037</v>
      </c>
      <c r="B6500" s="4"/>
      <c r="C6500" s="0" t="n">
        <f aca="false">(A6500-$A$2)*(24*3600)</f>
        <v>47262.9999998957</v>
      </c>
      <c r="D6500" s="5" t="n">
        <v>3.33384</v>
      </c>
      <c r="E6500" s="0" t="n">
        <v>5</v>
      </c>
    </row>
    <row r="6501" customFormat="false" ht="13.5" hidden="false" customHeight="false" outlineLevel="0" collapsed="false">
      <c r="A6501" s="3" t="n">
        <v>38204.6721527778</v>
      </c>
      <c r="B6501" s="4"/>
      <c r="C6501" s="0" t="n">
        <f aca="false">(A6501-$A$2)*(24*3600)</f>
        <v>47264.0000001295</v>
      </c>
      <c r="D6501" s="5" t="n">
        <v>3.33363</v>
      </c>
      <c r="E6501" s="0" t="n">
        <v>5</v>
      </c>
    </row>
    <row r="6502" customFormat="false" ht="13.5" hidden="false" customHeight="false" outlineLevel="0" collapsed="false">
      <c r="A6502" s="3" t="n">
        <v>38204.6721643519</v>
      </c>
      <c r="B6502" s="4"/>
      <c r="C6502" s="0" t="n">
        <f aca="false">(A6502-$A$2)*(24*3600)</f>
        <v>47265.0000003632</v>
      </c>
      <c r="D6502" s="5" t="n">
        <v>3.33363</v>
      </c>
      <c r="E6502" s="0" t="n">
        <v>5</v>
      </c>
    </row>
    <row r="6503" customFormat="false" ht="13.5" hidden="false" customHeight="false" outlineLevel="0" collapsed="false">
      <c r="A6503" s="3" t="n">
        <v>38204.6721759259</v>
      </c>
      <c r="B6503" s="4"/>
      <c r="C6503" s="0" t="n">
        <f aca="false">(A6503-$A$2)*(24*3600)</f>
        <v>47265.9999999683</v>
      </c>
      <c r="D6503" s="5" t="n">
        <v>3.33365</v>
      </c>
      <c r="E6503" s="0" t="n">
        <v>5</v>
      </c>
    </row>
    <row r="6504" customFormat="false" ht="13.5" hidden="false" customHeight="false" outlineLevel="0" collapsed="false">
      <c r="A6504" s="3" t="n">
        <v>38204.6721875</v>
      </c>
      <c r="B6504" s="4"/>
      <c r="C6504" s="0" t="n">
        <f aca="false">(A6504-$A$2)*(24*3600)</f>
        <v>47267.0000002021</v>
      </c>
      <c r="D6504" s="5" t="n">
        <v>3.33345</v>
      </c>
      <c r="E6504" s="0" t="n">
        <v>5</v>
      </c>
    </row>
    <row r="6505" customFormat="false" ht="13.5" hidden="false" customHeight="false" outlineLevel="0" collapsed="false">
      <c r="A6505" s="3" t="n">
        <v>38204.6721990741</v>
      </c>
      <c r="B6505" s="4"/>
      <c r="C6505" s="0" t="n">
        <f aca="false">(A6505-$A$2)*(24*3600)</f>
        <v>47268.0000004359</v>
      </c>
      <c r="D6505" s="5" t="n">
        <v>3.33341</v>
      </c>
      <c r="E6505" s="0" t="n">
        <v>5</v>
      </c>
    </row>
    <row r="6506" customFormat="false" ht="13.5" hidden="false" customHeight="false" outlineLevel="0" collapsed="false">
      <c r="A6506" s="3" t="n">
        <v>38204.6722106482</v>
      </c>
      <c r="B6506" s="4"/>
      <c r="C6506" s="0" t="n">
        <f aca="false">(A6506-$A$2)*(24*3600)</f>
        <v>47269.000000041</v>
      </c>
      <c r="D6506" s="5" t="n">
        <v>3.33328</v>
      </c>
      <c r="E6506" s="0" t="n">
        <v>5</v>
      </c>
    </row>
    <row r="6507" customFormat="false" ht="13.5" hidden="false" customHeight="false" outlineLevel="0" collapsed="false">
      <c r="A6507" s="3" t="n">
        <v>38204.6722222222</v>
      </c>
      <c r="B6507" s="4"/>
      <c r="C6507" s="0" t="n">
        <f aca="false">(A6507-$A$2)*(24*3600)</f>
        <v>47270.0000002747</v>
      </c>
      <c r="D6507" s="5" t="n">
        <v>3.3332</v>
      </c>
      <c r="E6507" s="0" t="n">
        <v>4.8</v>
      </c>
    </row>
    <row r="6508" customFormat="false" ht="13.5" hidden="false" customHeight="false" outlineLevel="0" collapsed="false">
      <c r="A6508" s="3" t="n">
        <v>38204.6722337963</v>
      </c>
      <c r="B6508" s="4"/>
      <c r="C6508" s="0" t="n">
        <f aca="false">(A6508-$A$2)*(24*3600)</f>
        <v>47270.9999998799</v>
      </c>
      <c r="D6508" s="5" t="n">
        <v>3.33303</v>
      </c>
      <c r="E6508" s="0" t="n">
        <v>4.8</v>
      </c>
    </row>
    <row r="6509" customFormat="false" ht="13.5" hidden="false" customHeight="false" outlineLevel="0" collapsed="false">
      <c r="A6509" s="3" t="n">
        <v>38204.6722453704</v>
      </c>
      <c r="B6509" s="4"/>
      <c r="C6509" s="0" t="n">
        <f aca="false">(A6509-$A$2)*(24*3600)</f>
        <v>47272.0000001136</v>
      </c>
      <c r="D6509" s="5" t="n">
        <v>3.33304</v>
      </c>
      <c r="E6509" s="0" t="n">
        <v>4.8</v>
      </c>
    </row>
    <row r="6510" customFormat="false" ht="13.5" hidden="false" customHeight="false" outlineLevel="0" collapsed="false">
      <c r="A6510" s="3" t="n">
        <v>38204.6722569445</v>
      </c>
      <c r="B6510" s="4"/>
      <c r="C6510" s="0" t="n">
        <f aca="false">(A6510-$A$2)*(24*3600)</f>
        <v>47273.0000003474</v>
      </c>
      <c r="D6510" s="5" t="n">
        <v>3.33276</v>
      </c>
      <c r="E6510" s="0" t="n">
        <v>4.8</v>
      </c>
    </row>
    <row r="6511" customFormat="false" ht="13.5" hidden="false" customHeight="false" outlineLevel="0" collapsed="false">
      <c r="A6511" s="3" t="n">
        <v>38204.6722685185</v>
      </c>
      <c r="B6511" s="4"/>
      <c r="C6511" s="0" t="n">
        <f aca="false">(A6511-$A$2)*(24*3600)</f>
        <v>47273.9999999525</v>
      </c>
      <c r="D6511" s="5" t="n">
        <v>3.33276</v>
      </c>
      <c r="E6511" s="0" t="n">
        <v>4.8</v>
      </c>
    </row>
    <row r="6512" customFormat="false" ht="13.5" hidden="false" customHeight="false" outlineLevel="0" collapsed="false">
      <c r="A6512" s="3" t="n">
        <v>38204.6722800926</v>
      </c>
      <c r="B6512" s="4"/>
      <c r="C6512" s="0" t="n">
        <f aca="false">(A6512-$A$2)*(24*3600)</f>
        <v>47275.0000001863</v>
      </c>
      <c r="D6512" s="5" t="n">
        <v>3.33276</v>
      </c>
      <c r="E6512" s="0" t="n">
        <v>4.8</v>
      </c>
    </row>
    <row r="6513" customFormat="false" ht="13.5" hidden="false" customHeight="false" outlineLevel="0" collapsed="false">
      <c r="A6513" s="3" t="n">
        <v>38204.6722916667</v>
      </c>
      <c r="B6513" s="4"/>
      <c r="C6513" s="0" t="n">
        <f aca="false">(A6513-$A$2)*(24*3600)</f>
        <v>47276.00000042</v>
      </c>
      <c r="D6513" s="5" t="n">
        <v>3.33261</v>
      </c>
      <c r="E6513" s="0" t="n">
        <v>5</v>
      </c>
    </row>
    <row r="6514" customFormat="false" ht="13.5" hidden="false" customHeight="false" outlineLevel="0" collapsed="false">
      <c r="A6514" s="3" t="n">
        <v>38204.6723032407</v>
      </c>
      <c r="B6514" s="4"/>
      <c r="C6514" s="0" t="n">
        <f aca="false">(A6514-$A$2)*(24*3600)</f>
        <v>47277.0000000251</v>
      </c>
      <c r="D6514" s="5" t="n">
        <v>3.3326</v>
      </c>
      <c r="E6514" s="0" t="n">
        <v>5</v>
      </c>
    </row>
    <row r="6515" customFormat="false" ht="13.5" hidden="false" customHeight="false" outlineLevel="0" collapsed="false">
      <c r="A6515" s="3" t="n">
        <v>38204.6723148148</v>
      </c>
      <c r="B6515" s="4"/>
      <c r="C6515" s="0" t="n">
        <f aca="false">(A6515-$A$2)*(24*3600)</f>
        <v>47278.0000002589</v>
      </c>
      <c r="D6515" s="5" t="n">
        <v>3.33234</v>
      </c>
      <c r="E6515" s="0" t="n">
        <v>5</v>
      </c>
    </row>
    <row r="6516" customFormat="false" ht="13.5" hidden="false" customHeight="false" outlineLevel="0" collapsed="false">
      <c r="A6516" s="3" t="n">
        <v>38204.6723263889</v>
      </c>
      <c r="B6516" s="4"/>
      <c r="C6516" s="0" t="n">
        <f aca="false">(A6516-$A$2)*(24*3600)</f>
        <v>47278.999999864</v>
      </c>
      <c r="D6516" s="5" t="n">
        <v>3.33236</v>
      </c>
      <c r="E6516" s="0" t="n">
        <v>5</v>
      </c>
    </row>
    <row r="6517" customFormat="false" ht="13.5" hidden="false" customHeight="false" outlineLevel="0" collapsed="false">
      <c r="A6517" s="3" t="n">
        <v>38204.672337963</v>
      </c>
      <c r="B6517" s="4"/>
      <c r="C6517" s="0" t="n">
        <f aca="false">(A6517-$A$2)*(24*3600)</f>
        <v>47280.0000000978</v>
      </c>
      <c r="D6517" s="5" t="n">
        <v>3.33218</v>
      </c>
      <c r="E6517" s="0" t="n">
        <v>5</v>
      </c>
    </row>
    <row r="6518" customFormat="false" ht="13.5" hidden="false" customHeight="false" outlineLevel="0" collapsed="false">
      <c r="A6518" s="3" t="n">
        <v>38204.672349537</v>
      </c>
      <c r="B6518" s="4"/>
      <c r="C6518" s="0" t="n">
        <f aca="false">(A6518-$A$2)*(24*3600)</f>
        <v>47281.0000003316</v>
      </c>
      <c r="D6518" s="5" t="n">
        <v>3.33211</v>
      </c>
      <c r="E6518" s="0" t="n">
        <v>5</v>
      </c>
    </row>
    <row r="6519" customFormat="false" ht="13.5" hidden="false" customHeight="false" outlineLevel="0" collapsed="false">
      <c r="A6519" s="3" t="n">
        <v>38204.6723611111</v>
      </c>
      <c r="B6519" s="4"/>
      <c r="C6519" s="0" t="n">
        <f aca="false">(A6519-$A$2)*(24*3600)</f>
        <v>47281.9999999367</v>
      </c>
      <c r="D6519" s="5" t="n">
        <v>3.33212</v>
      </c>
      <c r="E6519" s="0" t="n">
        <v>5</v>
      </c>
    </row>
    <row r="6520" customFormat="false" ht="13.5" hidden="false" customHeight="false" outlineLevel="0" collapsed="false">
      <c r="A6520" s="3" t="n">
        <v>38204.6723726852</v>
      </c>
      <c r="B6520" s="4"/>
      <c r="C6520" s="0" t="n">
        <f aca="false">(A6520-$A$2)*(24*3600)</f>
        <v>47283.0000001704</v>
      </c>
      <c r="D6520" s="5" t="n">
        <v>3.33194</v>
      </c>
      <c r="E6520" s="0" t="n">
        <v>5</v>
      </c>
    </row>
    <row r="6521" customFormat="false" ht="13.5" hidden="false" customHeight="false" outlineLevel="0" collapsed="false">
      <c r="A6521" s="3" t="n">
        <v>38204.6723842593</v>
      </c>
      <c r="B6521" s="4"/>
      <c r="C6521" s="0" t="n">
        <f aca="false">(A6521-$A$2)*(24*3600)</f>
        <v>47284.0000004042</v>
      </c>
      <c r="D6521" s="5" t="n">
        <v>3.33176</v>
      </c>
      <c r="E6521" s="0" t="n">
        <v>5</v>
      </c>
    </row>
    <row r="6522" customFormat="false" ht="13.5" hidden="false" customHeight="false" outlineLevel="0" collapsed="false">
      <c r="A6522" s="3" t="n">
        <v>38204.6723958333</v>
      </c>
      <c r="B6522" s="4"/>
      <c r="C6522" s="0" t="n">
        <f aca="false">(A6522-$A$2)*(24*3600)</f>
        <v>47285.0000000093</v>
      </c>
      <c r="D6522" s="5" t="n">
        <v>3.33191</v>
      </c>
      <c r="E6522" s="0" t="n">
        <v>5</v>
      </c>
    </row>
    <row r="6523" customFormat="false" ht="13.5" hidden="false" customHeight="false" outlineLevel="0" collapsed="false">
      <c r="A6523" s="3" t="n">
        <v>38204.6724074074</v>
      </c>
      <c r="B6523" s="4"/>
      <c r="C6523" s="0" t="n">
        <f aca="false">(A6523-$A$2)*(24*3600)</f>
        <v>47286.0000002431</v>
      </c>
      <c r="D6523" s="5" t="n">
        <v>3.33176</v>
      </c>
      <c r="E6523" s="0" t="n">
        <v>5</v>
      </c>
    </row>
    <row r="6524" customFormat="false" ht="13.5" hidden="false" customHeight="false" outlineLevel="0" collapsed="false">
      <c r="A6524" s="3" t="n">
        <v>38204.6724189815</v>
      </c>
      <c r="B6524" s="4"/>
      <c r="C6524" s="0" t="n">
        <f aca="false">(A6524-$A$2)*(24*3600)</f>
        <v>47287.0000004768</v>
      </c>
      <c r="D6524" s="5" t="n">
        <v>3.33146</v>
      </c>
      <c r="E6524" s="0" t="n">
        <v>5</v>
      </c>
    </row>
    <row r="6525" customFormat="false" ht="13.5" hidden="false" customHeight="false" outlineLevel="0" collapsed="false">
      <c r="A6525" s="3" t="n">
        <v>38204.6724305556</v>
      </c>
      <c r="B6525" s="4"/>
      <c r="C6525" s="0" t="n">
        <f aca="false">(A6525-$A$2)*(24*3600)</f>
        <v>47288.000000082</v>
      </c>
      <c r="D6525" s="5" t="n">
        <v>3.33148</v>
      </c>
      <c r="E6525" s="0" t="n">
        <v>5</v>
      </c>
    </row>
    <row r="6526" customFormat="false" ht="13.5" hidden="false" customHeight="false" outlineLevel="0" collapsed="false">
      <c r="A6526" s="3" t="n">
        <v>38204.6724421296</v>
      </c>
      <c r="B6526" s="4"/>
      <c r="C6526" s="0" t="n">
        <f aca="false">(A6526-$A$2)*(24*3600)</f>
        <v>47289.0000003157</v>
      </c>
      <c r="D6526" s="5" t="n">
        <v>3.33148</v>
      </c>
      <c r="E6526" s="0" t="n">
        <v>5</v>
      </c>
    </row>
    <row r="6527" customFormat="false" ht="13.5" hidden="false" customHeight="false" outlineLevel="0" collapsed="false">
      <c r="A6527" s="3" t="n">
        <v>38204.6724537037</v>
      </c>
      <c r="B6527" s="4"/>
      <c r="C6527" s="0" t="n">
        <f aca="false">(A6527-$A$2)*(24*3600)</f>
        <v>47289.9999999208</v>
      </c>
      <c r="D6527" s="5" t="n">
        <v>3.33125</v>
      </c>
      <c r="E6527" s="0" t="n">
        <v>5</v>
      </c>
    </row>
    <row r="6528" customFormat="false" ht="13.5" hidden="false" customHeight="false" outlineLevel="0" collapsed="false">
      <c r="A6528" s="3" t="n">
        <v>38204.6724652778</v>
      </c>
      <c r="B6528" s="4"/>
      <c r="C6528" s="0" t="n">
        <f aca="false">(A6528-$A$2)*(24*3600)</f>
        <v>47291.0000001546</v>
      </c>
      <c r="D6528" s="5" t="n">
        <v>3.33126</v>
      </c>
      <c r="E6528" s="0" t="n">
        <v>5</v>
      </c>
    </row>
    <row r="6529" customFormat="false" ht="13.5" hidden="false" customHeight="false" outlineLevel="0" collapsed="false">
      <c r="A6529" s="3" t="n">
        <v>38204.6724768519</v>
      </c>
      <c r="B6529" s="4"/>
      <c r="C6529" s="0" t="n">
        <f aca="false">(A6529-$A$2)*(24*3600)</f>
        <v>47292.0000003884</v>
      </c>
      <c r="D6529" s="5" t="n">
        <v>3.33102</v>
      </c>
      <c r="E6529" s="0" t="n">
        <v>5</v>
      </c>
    </row>
    <row r="6530" customFormat="false" ht="13.5" hidden="false" customHeight="false" outlineLevel="0" collapsed="false">
      <c r="A6530" s="3" t="n">
        <v>38204.6724884259</v>
      </c>
      <c r="B6530" s="4"/>
      <c r="C6530" s="0" t="n">
        <f aca="false">(A6530-$A$2)*(24*3600)</f>
        <v>47292.9999999935</v>
      </c>
      <c r="D6530" s="5" t="n">
        <v>3.33109</v>
      </c>
      <c r="E6530" s="0" t="n">
        <v>5</v>
      </c>
    </row>
    <row r="6531" customFormat="false" ht="13.5" hidden="false" customHeight="false" outlineLevel="0" collapsed="false">
      <c r="A6531" s="3" t="n">
        <v>38204.6725</v>
      </c>
      <c r="B6531" s="4"/>
      <c r="C6531" s="0" t="n">
        <f aca="false">(A6531-$A$2)*(24*3600)</f>
        <v>47294.0000002272</v>
      </c>
      <c r="D6531" s="5" t="n">
        <v>3.33101</v>
      </c>
      <c r="E6531" s="0" t="n">
        <v>5</v>
      </c>
    </row>
    <row r="6532" customFormat="false" ht="13.5" hidden="false" customHeight="false" outlineLevel="0" collapsed="false">
      <c r="A6532" s="3" t="n">
        <v>38204.6725115741</v>
      </c>
      <c r="B6532" s="4"/>
      <c r="C6532" s="0" t="n">
        <f aca="false">(A6532-$A$2)*(24*3600)</f>
        <v>47295.000000461</v>
      </c>
      <c r="D6532" s="5" t="n">
        <v>3.33083</v>
      </c>
      <c r="E6532" s="0" t="n">
        <v>5</v>
      </c>
    </row>
    <row r="6533" customFormat="false" ht="13.5" hidden="false" customHeight="false" outlineLevel="0" collapsed="false">
      <c r="A6533" s="3" t="n">
        <v>38204.6725231482</v>
      </c>
      <c r="B6533" s="4"/>
      <c r="C6533" s="0" t="n">
        <f aca="false">(A6533-$A$2)*(24*3600)</f>
        <v>47296.0000000661</v>
      </c>
      <c r="D6533" s="5" t="n">
        <v>3.33082</v>
      </c>
      <c r="E6533" s="0" t="n">
        <v>5</v>
      </c>
    </row>
    <row r="6534" customFormat="false" ht="13.5" hidden="false" customHeight="false" outlineLevel="0" collapsed="false">
      <c r="A6534" s="3" t="n">
        <v>38204.6725347222</v>
      </c>
      <c r="B6534" s="4"/>
      <c r="C6534" s="0" t="n">
        <f aca="false">(A6534-$A$2)*(24*3600)</f>
        <v>47297.0000002999</v>
      </c>
      <c r="D6534" s="5" t="n">
        <v>3.33059</v>
      </c>
      <c r="E6534" s="0" t="n">
        <v>5</v>
      </c>
    </row>
    <row r="6535" customFormat="false" ht="13.5" hidden="false" customHeight="false" outlineLevel="0" collapsed="false">
      <c r="A6535" s="3" t="n">
        <v>38204.6725462963</v>
      </c>
      <c r="B6535" s="4"/>
      <c r="C6535" s="0" t="n">
        <f aca="false">(A6535-$A$2)*(24*3600)</f>
        <v>47297.999999905</v>
      </c>
      <c r="D6535" s="5" t="n">
        <v>3.33059</v>
      </c>
      <c r="E6535" s="0" t="n">
        <v>5</v>
      </c>
    </row>
    <row r="6536" customFormat="false" ht="13.5" hidden="false" customHeight="false" outlineLevel="0" collapsed="false">
      <c r="A6536" s="3" t="n">
        <v>38204.6725578704</v>
      </c>
      <c r="B6536" s="4"/>
      <c r="C6536" s="0" t="n">
        <f aca="false">(A6536-$A$2)*(24*3600)</f>
        <v>47299.0000001388</v>
      </c>
      <c r="D6536" s="5" t="n">
        <v>3.33042</v>
      </c>
      <c r="E6536" s="0" t="n">
        <v>4.8</v>
      </c>
    </row>
    <row r="6537" customFormat="false" ht="13.5" hidden="false" customHeight="false" outlineLevel="0" collapsed="false">
      <c r="A6537" s="3" t="n">
        <v>38204.6725694445</v>
      </c>
      <c r="B6537" s="4"/>
      <c r="C6537" s="0" t="n">
        <f aca="false">(A6537-$A$2)*(24*3600)</f>
        <v>47300.0000003725</v>
      </c>
      <c r="D6537" s="5" t="n">
        <v>3.3304</v>
      </c>
      <c r="E6537" s="0" t="n">
        <v>4.8</v>
      </c>
    </row>
    <row r="6538" customFormat="false" ht="13.5" hidden="false" customHeight="false" outlineLevel="0" collapsed="false">
      <c r="A6538" s="3" t="n">
        <v>38204.6725810185</v>
      </c>
      <c r="B6538" s="4"/>
      <c r="C6538" s="0" t="n">
        <f aca="false">(A6538-$A$2)*(24*3600)</f>
        <v>47300.9999999777</v>
      </c>
      <c r="D6538" s="5" t="n">
        <v>3.33036</v>
      </c>
      <c r="E6538" s="0" t="n">
        <v>4.8</v>
      </c>
    </row>
    <row r="6539" customFormat="false" ht="13.5" hidden="false" customHeight="false" outlineLevel="0" collapsed="false">
      <c r="A6539" s="3" t="n">
        <v>38204.6725925926</v>
      </c>
      <c r="B6539" s="4"/>
      <c r="C6539" s="0" t="n">
        <f aca="false">(A6539-$A$2)*(24*3600)</f>
        <v>47302.0000002114</v>
      </c>
      <c r="D6539" s="5" t="n">
        <v>3.33023</v>
      </c>
      <c r="E6539" s="0" t="n">
        <v>4.8</v>
      </c>
    </row>
    <row r="6540" customFormat="false" ht="13.5" hidden="false" customHeight="false" outlineLevel="0" collapsed="false">
      <c r="A6540" s="3" t="n">
        <v>38204.6726041667</v>
      </c>
      <c r="B6540" s="4"/>
      <c r="C6540" s="0" t="n">
        <f aca="false">(A6540-$A$2)*(24*3600)</f>
        <v>47303.0000004452</v>
      </c>
      <c r="D6540" s="5" t="n">
        <v>3.33014</v>
      </c>
      <c r="E6540" s="0" t="n">
        <v>5</v>
      </c>
    </row>
    <row r="6541" customFormat="false" ht="13.5" hidden="false" customHeight="false" outlineLevel="0" collapsed="false">
      <c r="A6541" s="3" t="n">
        <v>38204.6726157407</v>
      </c>
      <c r="B6541" s="4"/>
      <c r="C6541" s="0" t="n">
        <f aca="false">(A6541-$A$2)*(24*3600)</f>
        <v>47304.0000000503</v>
      </c>
      <c r="D6541" s="5" t="n">
        <v>3.33014</v>
      </c>
      <c r="E6541" s="0" t="n">
        <v>5</v>
      </c>
    </row>
    <row r="6542" customFormat="false" ht="13.5" hidden="false" customHeight="false" outlineLevel="0" collapsed="false">
      <c r="A6542" s="3" t="n">
        <v>38204.6726273148</v>
      </c>
      <c r="B6542" s="4"/>
      <c r="C6542" s="0" t="n">
        <f aca="false">(A6542-$A$2)*(24*3600)</f>
        <v>47305.0000002841</v>
      </c>
      <c r="D6542" s="5" t="n">
        <v>3.32992</v>
      </c>
      <c r="E6542" s="0" t="n">
        <v>5</v>
      </c>
    </row>
    <row r="6543" customFormat="false" ht="13.5" hidden="false" customHeight="false" outlineLevel="0" collapsed="false">
      <c r="A6543" s="3" t="n">
        <v>38204.6726388889</v>
      </c>
      <c r="B6543" s="4"/>
      <c r="C6543" s="0" t="n">
        <f aca="false">(A6543-$A$2)*(24*3600)</f>
        <v>47305.9999998892</v>
      </c>
      <c r="D6543" s="5" t="n">
        <v>3.32977</v>
      </c>
      <c r="E6543" s="0" t="n">
        <v>5</v>
      </c>
    </row>
    <row r="6544" customFormat="false" ht="13.5" hidden="false" customHeight="false" outlineLevel="0" collapsed="false">
      <c r="A6544" s="3" t="n">
        <v>38204.672650463</v>
      </c>
      <c r="B6544" s="4"/>
      <c r="C6544" s="0" t="n">
        <f aca="false">(A6544-$A$2)*(24*3600)</f>
        <v>47307.0000001229</v>
      </c>
      <c r="D6544" s="5" t="n">
        <v>3.32979</v>
      </c>
      <c r="E6544" s="0" t="n">
        <v>5</v>
      </c>
    </row>
    <row r="6545" customFormat="false" ht="13.5" hidden="false" customHeight="false" outlineLevel="0" collapsed="false">
      <c r="A6545" s="3" t="n">
        <v>38204.672662037</v>
      </c>
      <c r="B6545" s="4"/>
      <c r="C6545" s="0" t="n">
        <f aca="false">(A6545-$A$2)*(24*3600)</f>
        <v>47308.0000003567</v>
      </c>
      <c r="D6545" s="5" t="n">
        <v>3.32956</v>
      </c>
      <c r="E6545" s="0" t="n">
        <v>5</v>
      </c>
    </row>
    <row r="6546" customFormat="false" ht="13.5" hidden="false" customHeight="false" outlineLevel="0" collapsed="false">
      <c r="A6546" s="3" t="n">
        <v>38204.6726736111</v>
      </c>
      <c r="B6546" s="4"/>
      <c r="C6546" s="0" t="n">
        <f aca="false">(A6546-$A$2)*(24*3600)</f>
        <v>47308.9999999618</v>
      </c>
      <c r="D6546" s="5" t="n">
        <v>3.32956</v>
      </c>
      <c r="E6546" s="0" t="n">
        <v>5</v>
      </c>
    </row>
    <row r="6547" customFormat="false" ht="13.5" hidden="false" customHeight="false" outlineLevel="0" collapsed="false">
      <c r="A6547" s="3" t="n">
        <v>38204.6726851852</v>
      </c>
      <c r="B6547" s="4"/>
      <c r="C6547" s="0" t="n">
        <f aca="false">(A6547-$A$2)*(24*3600)</f>
        <v>47310.0000001956</v>
      </c>
      <c r="D6547" s="5" t="n">
        <v>3.32958</v>
      </c>
      <c r="E6547" s="0" t="n">
        <v>5</v>
      </c>
    </row>
    <row r="6548" customFormat="false" ht="13.5" hidden="false" customHeight="false" outlineLevel="0" collapsed="false">
      <c r="A6548" s="3" t="n">
        <v>38204.6726967593</v>
      </c>
      <c r="B6548" s="4"/>
      <c r="C6548" s="0" t="n">
        <f aca="false">(A6548-$A$2)*(24*3600)</f>
        <v>47311.0000004293</v>
      </c>
      <c r="D6548" s="5" t="n">
        <v>3.32957</v>
      </c>
      <c r="E6548" s="0" t="n">
        <v>5</v>
      </c>
    </row>
    <row r="6549" customFormat="false" ht="13.5" hidden="false" customHeight="false" outlineLevel="0" collapsed="false">
      <c r="A6549" s="3" t="n">
        <v>38204.6727083333</v>
      </c>
      <c r="B6549" s="4"/>
      <c r="C6549" s="0" t="n">
        <f aca="false">(A6549-$A$2)*(24*3600)</f>
        <v>47312.0000000345</v>
      </c>
      <c r="D6549" s="5" t="n">
        <v>3.32927</v>
      </c>
      <c r="E6549" s="0" t="n">
        <v>5</v>
      </c>
    </row>
    <row r="6550" customFormat="false" ht="13.5" hidden="false" customHeight="false" outlineLevel="0" collapsed="false">
      <c r="A6550" s="3" t="n">
        <v>38204.6727199074</v>
      </c>
      <c r="B6550" s="4"/>
      <c r="C6550" s="0" t="n">
        <f aca="false">(A6550-$A$2)*(24*3600)</f>
        <v>47313.0000002682</v>
      </c>
      <c r="D6550" s="5" t="n">
        <v>3.32911</v>
      </c>
      <c r="E6550" s="0" t="n">
        <v>5</v>
      </c>
    </row>
    <row r="6551" customFormat="false" ht="13.5" hidden="false" customHeight="false" outlineLevel="0" collapsed="false">
      <c r="A6551" s="3" t="n">
        <v>38204.6727314815</v>
      </c>
      <c r="B6551" s="4"/>
      <c r="C6551" s="0" t="n">
        <f aca="false">(A6551-$A$2)*(24*3600)</f>
        <v>47313.9999998733</v>
      </c>
      <c r="D6551" s="5" t="n">
        <v>3.32913</v>
      </c>
      <c r="E6551" s="0" t="n">
        <v>5</v>
      </c>
    </row>
    <row r="6552" customFormat="false" ht="13.5" hidden="false" customHeight="false" outlineLevel="0" collapsed="false">
      <c r="A6552" s="3" t="n">
        <v>38204.6727430556</v>
      </c>
      <c r="B6552" s="4"/>
      <c r="C6552" s="0" t="n">
        <f aca="false">(A6552-$A$2)*(24*3600)</f>
        <v>47315.0000001071</v>
      </c>
      <c r="D6552" s="5" t="n">
        <v>3.32912</v>
      </c>
      <c r="E6552" s="0" t="n">
        <v>5</v>
      </c>
    </row>
    <row r="6553" customFormat="false" ht="13.5" hidden="false" customHeight="false" outlineLevel="0" collapsed="false">
      <c r="A6553" s="3" t="n">
        <v>38204.6727546296</v>
      </c>
      <c r="B6553" s="4"/>
      <c r="C6553" s="0" t="n">
        <f aca="false">(A6553-$A$2)*(24*3600)</f>
        <v>47316.0000003409</v>
      </c>
      <c r="D6553" s="5" t="n">
        <v>3.32887</v>
      </c>
      <c r="E6553" s="0" t="n">
        <v>5</v>
      </c>
    </row>
    <row r="6554" customFormat="false" ht="13.5" hidden="false" customHeight="false" outlineLevel="0" collapsed="false">
      <c r="A6554" s="3" t="n">
        <v>38204.6727662037</v>
      </c>
      <c r="B6554" s="4"/>
      <c r="C6554" s="0" t="n">
        <f aca="false">(A6554-$A$2)*(24*3600)</f>
        <v>47316.999999946</v>
      </c>
      <c r="D6554" s="5" t="n">
        <v>3.32869</v>
      </c>
      <c r="E6554" s="0" t="n">
        <v>5</v>
      </c>
    </row>
    <row r="6555" customFormat="false" ht="13.5" hidden="false" customHeight="false" outlineLevel="0" collapsed="false">
      <c r="A6555" s="3" t="n">
        <v>38204.6727777778</v>
      </c>
      <c r="B6555" s="4"/>
      <c r="C6555" s="0" t="n">
        <f aca="false">(A6555-$A$2)*(24*3600)</f>
        <v>47318.0000001797</v>
      </c>
      <c r="D6555" s="5" t="n">
        <v>3.32869</v>
      </c>
      <c r="E6555" s="0" t="n">
        <v>5</v>
      </c>
    </row>
    <row r="6556" customFormat="false" ht="13.5" hidden="false" customHeight="false" outlineLevel="0" collapsed="false">
      <c r="A6556" s="3" t="n">
        <v>38204.6727893519</v>
      </c>
      <c r="B6556" s="4"/>
      <c r="C6556" s="0" t="n">
        <f aca="false">(A6556-$A$2)*(24*3600)</f>
        <v>47319.0000004135</v>
      </c>
      <c r="D6556" s="5" t="n">
        <v>3.3287</v>
      </c>
      <c r="E6556" s="0" t="n">
        <v>5</v>
      </c>
    </row>
    <row r="6557" customFormat="false" ht="13.5" hidden="false" customHeight="false" outlineLevel="0" collapsed="false">
      <c r="A6557" s="3" t="n">
        <v>38204.6728009259</v>
      </c>
      <c r="B6557" s="4"/>
      <c r="C6557" s="0" t="n">
        <f aca="false">(A6557-$A$2)*(24*3600)</f>
        <v>47320.0000000186</v>
      </c>
      <c r="D6557" s="5" t="n">
        <v>3.32868</v>
      </c>
      <c r="E6557" s="0" t="n">
        <v>5</v>
      </c>
    </row>
    <row r="6558" customFormat="false" ht="13.5" hidden="false" customHeight="false" outlineLevel="0" collapsed="false">
      <c r="A6558" s="3" t="n">
        <v>38204.6728125</v>
      </c>
      <c r="B6558" s="4"/>
      <c r="C6558" s="0" t="n">
        <f aca="false">(A6558-$A$2)*(24*3600)</f>
        <v>47321.0000002524</v>
      </c>
      <c r="D6558" s="5" t="n">
        <v>3.32844</v>
      </c>
      <c r="E6558" s="0" t="n">
        <v>5</v>
      </c>
    </row>
    <row r="6559" customFormat="false" ht="13.5" hidden="false" customHeight="false" outlineLevel="0" collapsed="false">
      <c r="A6559" s="3" t="n">
        <v>38204.6728240741</v>
      </c>
      <c r="B6559" s="4"/>
      <c r="C6559" s="0" t="n">
        <f aca="false">(A6559-$A$2)*(24*3600)</f>
        <v>47322.0000004862</v>
      </c>
      <c r="D6559" s="5" t="n">
        <v>3.32824</v>
      </c>
      <c r="E6559" s="0" t="n">
        <v>4.8</v>
      </c>
    </row>
    <row r="6560" customFormat="false" ht="13.5" hidden="false" customHeight="false" outlineLevel="0" collapsed="false">
      <c r="A6560" s="3" t="n">
        <v>38204.6728356482</v>
      </c>
      <c r="B6560" s="4"/>
      <c r="C6560" s="0" t="n">
        <f aca="false">(A6560-$A$2)*(24*3600)</f>
        <v>47323.0000000913</v>
      </c>
      <c r="D6560" s="5" t="n">
        <v>3.32822</v>
      </c>
      <c r="E6560" s="0" t="n">
        <v>4.8</v>
      </c>
    </row>
    <row r="6561" customFormat="false" ht="13.5" hidden="false" customHeight="false" outlineLevel="0" collapsed="false">
      <c r="A6561" s="3" t="n">
        <v>38204.6728472222</v>
      </c>
      <c r="B6561" s="4"/>
      <c r="C6561" s="0" t="n">
        <f aca="false">(A6561-$A$2)*(24*3600)</f>
        <v>47324.000000325</v>
      </c>
      <c r="D6561" s="5" t="n">
        <v>3.32822</v>
      </c>
      <c r="E6561" s="0" t="n">
        <v>4.8</v>
      </c>
    </row>
    <row r="6562" customFormat="false" ht="13.5" hidden="false" customHeight="false" outlineLevel="0" collapsed="false">
      <c r="A6562" s="3" t="n">
        <v>38204.6728587963</v>
      </c>
      <c r="B6562" s="4"/>
      <c r="C6562" s="0" t="n">
        <f aca="false">(A6562-$A$2)*(24*3600)</f>
        <v>47324.9999999302</v>
      </c>
      <c r="D6562" s="5" t="n">
        <v>3.32797</v>
      </c>
      <c r="E6562" s="0" t="n">
        <v>4.8</v>
      </c>
    </row>
    <row r="6563" customFormat="false" ht="13.5" hidden="false" customHeight="false" outlineLevel="0" collapsed="false">
      <c r="A6563" s="3" t="n">
        <v>38204.6728703704</v>
      </c>
      <c r="B6563" s="4"/>
      <c r="C6563" s="0" t="n">
        <f aca="false">(A6563-$A$2)*(24*3600)</f>
        <v>47326.0000001639</v>
      </c>
      <c r="D6563" s="5" t="n">
        <v>3.32801</v>
      </c>
      <c r="E6563" s="0" t="n">
        <v>4.8</v>
      </c>
    </row>
    <row r="6564" customFormat="false" ht="13.5" hidden="false" customHeight="false" outlineLevel="0" collapsed="false">
      <c r="A6564" s="3" t="n">
        <v>38204.6728819445</v>
      </c>
      <c r="B6564" s="4"/>
      <c r="C6564" s="0" t="n">
        <f aca="false">(A6564-$A$2)*(24*3600)</f>
        <v>47327.0000003977</v>
      </c>
      <c r="D6564" s="5" t="n">
        <v>3.32799</v>
      </c>
      <c r="E6564" s="0" t="n">
        <v>5</v>
      </c>
    </row>
    <row r="6565" customFormat="false" ht="13.5" hidden="false" customHeight="false" outlineLevel="0" collapsed="false">
      <c r="A6565" s="3" t="n">
        <v>38204.6728935185</v>
      </c>
      <c r="B6565" s="4"/>
      <c r="C6565" s="0" t="n">
        <f aca="false">(A6565-$A$2)*(24*3600)</f>
        <v>47328.0000000028</v>
      </c>
      <c r="D6565" s="5" t="n">
        <v>3.32778</v>
      </c>
      <c r="E6565" s="0" t="n">
        <v>5</v>
      </c>
    </row>
    <row r="6566" customFormat="false" ht="13.5" hidden="false" customHeight="false" outlineLevel="0" collapsed="false">
      <c r="A6566" s="3" t="n">
        <v>38204.6729050926</v>
      </c>
      <c r="B6566" s="4"/>
      <c r="C6566" s="0" t="n">
        <f aca="false">(A6566-$A$2)*(24*3600)</f>
        <v>47329.0000002366</v>
      </c>
      <c r="D6566" s="5" t="n">
        <v>3.32778</v>
      </c>
      <c r="E6566" s="0" t="n">
        <v>5</v>
      </c>
    </row>
    <row r="6567" customFormat="false" ht="13.5" hidden="false" customHeight="false" outlineLevel="0" collapsed="false">
      <c r="A6567" s="3" t="n">
        <v>38204.6729166667</v>
      </c>
      <c r="B6567" s="4"/>
      <c r="C6567" s="0" t="n">
        <f aca="false">(A6567-$A$2)*(24*3600)</f>
        <v>47330.0000004703</v>
      </c>
      <c r="D6567" s="5" t="n">
        <v>3.32762</v>
      </c>
      <c r="E6567" s="0" t="n">
        <v>4.8</v>
      </c>
    </row>
    <row r="6568" customFormat="false" ht="13.5" hidden="false" customHeight="false" outlineLevel="0" collapsed="false">
      <c r="A6568" s="3" t="n">
        <v>38204.6729282407</v>
      </c>
      <c r="B6568" s="4"/>
      <c r="C6568" s="0" t="n">
        <f aca="false">(A6568-$A$2)*(24*3600)</f>
        <v>47331.0000000754</v>
      </c>
      <c r="D6568" s="5" t="n">
        <v>3.32763</v>
      </c>
      <c r="E6568" s="0" t="n">
        <v>4.8</v>
      </c>
    </row>
    <row r="6569" customFormat="false" ht="13.5" hidden="false" customHeight="false" outlineLevel="0" collapsed="false">
      <c r="A6569" s="3" t="n">
        <v>38204.6729398148</v>
      </c>
      <c r="B6569" s="4"/>
      <c r="C6569" s="0" t="n">
        <f aca="false">(A6569-$A$2)*(24*3600)</f>
        <v>47332.0000003092</v>
      </c>
      <c r="D6569" s="5" t="n">
        <v>3.32758</v>
      </c>
      <c r="E6569" s="0" t="n">
        <v>4.8</v>
      </c>
    </row>
    <row r="6570" customFormat="false" ht="13.5" hidden="false" customHeight="false" outlineLevel="0" collapsed="false">
      <c r="A6570" s="3" t="n">
        <v>38204.6729513889</v>
      </c>
      <c r="B6570" s="4"/>
      <c r="C6570" s="0" t="n">
        <f aca="false">(A6570-$A$2)*(24*3600)</f>
        <v>47332.9999999143</v>
      </c>
      <c r="D6570" s="5" t="n">
        <v>3.32736</v>
      </c>
      <c r="E6570" s="0" t="n">
        <v>4.8</v>
      </c>
    </row>
    <row r="6571" customFormat="false" ht="13.5" hidden="false" customHeight="false" outlineLevel="0" collapsed="false">
      <c r="A6571" s="3" t="n">
        <v>38204.672962963</v>
      </c>
      <c r="B6571" s="4"/>
      <c r="C6571" s="0" t="n">
        <f aca="false">(A6571-$A$2)*(24*3600)</f>
        <v>47334.0000001481</v>
      </c>
      <c r="D6571" s="5" t="n">
        <v>3.32733</v>
      </c>
      <c r="E6571" s="0" t="n">
        <v>4.8</v>
      </c>
    </row>
    <row r="6572" customFormat="false" ht="13.5" hidden="false" customHeight="false" outlineLevel="0" collapsed="false">
      <c r="A6572" s="3" t="n">
        <v>38204.672974537</v>
      </c>
      <c r="B6572" s="4"/>
      <c r="C6572" s="0" t="n">
        <f aca="false">(A6572-$A$2)*(24*3600)</f>
        <v>47335.0000003818</v>
      </c>
      <c r="D6572" s="5" t="n">
        <v>3.32718</v>
      </c>
      <c r="E6572" s="0" t="n">
        <v>4.8</v>
      </c>
    </row>
    <row r="6573" customFormat="false" ht="13.5" hidden="false" customHeight="false" outlineLevel="0" collapsed="false">
      <c r="A6573" s="3" t="n">
        <v>38204.6729861111</v>
      </c>
      <c r="B6573" s="4"/>
      <c r="C6573" s="0" t="n">
        <f aca="false">(A6573-$A$2)*(24*3600)</f>
        <v>47335.999999987</v>
      </c>
      <c r="D6573" s="5" t="n">
        <v>3.32717</v>
      </c>
      <c r="E6573" s="0" t="n">
        <v>5</v>
      </c>
    </row>
    <row r="6574" customFormat="false" ht="13.5" hidden="false" customHeight="false" outlineLevel="0" collapsed="false">
      <c r="A6574" s="3" t="n">
        <v>38204.6729976852</v>
      </c>
      <c r="B6574" s="4"/>
      <c r="C6574" s="0" t="n">
        <f aca="false">(A6574-$A$2)*(24*3600)</f>
        <v>47337.0000002207</v>
      </c>
      <c r="D6574" s="5" t="n">
        <v>3.32698</v>
      </c>
      <c r="E6574" s="0" t="n">
        <v>5</v>
      </c>
    </row>
    <row r="6575" customFormat="false" ht="13.5" hidden="false" customHeight="false" outlineLevel="0" collapsed="false">
      <c r="A6575" s="3" t="n">
        <v>38204.6730092593</v>
      </c>
      <c r="B6575" s="4"/>
      <c r="C6575" s="0" t="n">
        <f aca="false">(A6575-$A$2)*(24*3600)</f>
        <v>47338.0000004545</v>
      </c>
      <c r="D6575" s="5" t="n">
        <v>3.32692</v>
      </c>
      <c r="E6575" s="0" t="n">
        <v>5</v>
      </c>
    </row>
    <row r="6576" customFormat="false" ht="13.5" hidden="false" customHeight="false" outlineLevel="0" collapsed="false">
      <c r="A6576" s="3" t="n">
        <v>38204.6730208333</v>
      </c>
      <c r="B6576" s="4"/>
      <c r="C6576" s="0" t="n">
        <f aca="false">(A6576-$A$2)*(24*3600)</f>
        <v>47339.0000000596</v>
      </c>
      <c r="D6576" s="5" t="n">
        <v>3.32688</v>
      </c>
      <c r="E6576" s="0" t="n">
        <v>5</v>
      </c>
    </row>
    <row r="6577" customFormat="false" ht="13.5" hidden="false" customHeight="false" outlineLevel="0" collapsed="false">
      <c r="A6577" s="3" t="n">
        <v>38204.6730324074</v>
      </c>
      <c r="B6577" s="4"/>
      <c r="C6577" s="0" t="n">
        <f aca="false">(A6577-$A$2)*(24*3600)</f>
        <v>47340.0000002934</v>
      </c>
      <c r="D6577" s="5" t="n">
        <v>3.32669</v>
      </c>
      <c r="E6577" s="0" t="n">
        <v>5</v>
      </c>
    </row>
    <row r="6578" customFormat="false" ht="13.5" hidden="false" customHeight="false" outlineLevel="0" collapsed="false">
      <c r="A6578" s="3" t="n">
        <v>38204.6730439815</v>
      </c>
      <c r="B6578" s="4"/>
      <c r="C6578" s="0" t="n">
        <f aca="false">(A6578-$A$2)*(24*3600)</f>
        <v>47340.9999998985</v>
      </c>
      <c r="D6578" s="5" t="n">
        <v>3.32675</v>
      </c>
      <c r="E6578" s="0" t="n">
        <v>5</v>
      </c>
    </row>
    <row r="6579" customFormat="false" ht="13.5" hidden="false" customHeight="false" outlineLevel="0" collapsed="false">
      <c r="A6579" s="3" t="n">
        <v>38204.6730555556</v>
      </c>
      <c r="B6579" s="4"/>
      <c r="C6579" s="0" t="n">
        <f aca="false">(A6579-$A$2)*(24*3600)</f>
        <v>47342.0000001323</v>
      </c>
      <c r="D6579" s="5" t="n">
        <v>3.32668</v>
      </c>
      <c r="E6579" s="0" t="n">
        <v>5</v>
      </c>
    </row>
    <row r="6580" customFormat="false" ht="13.5" hidden="false" customHeight="false" outlineLevel="0" collapsed="false">
      <c r="A6580" s="3" t="n">
        <v>38204.6730671296</v>
      </c>
      <c r="B6580" s="4"/>
      <c r="C6580" s="0" t="n">
        <f aca="false">(A6580-$A$2)*(24*3600)</f>
        <v>47343.000000366</v>
      </c>
      <c r="D6580" s="5" t="n">
        <v>3.3265</v>
      </c>
      <c r="E6580" s="0" t="n">
        <v>5</v>
      </c>
    </row>
    <row r="6581" customFormat="false" ht="13.5" hidden="false" customHeight="false" outlineLevel="0" collapsed="false">
      <c r="A6581" s="3" t="n">
        <v>38204.6730787037</v>
      </c>
      <c r="B6581" s="4"/>
      <c r="C6581" s="0" t="n">
        <f aca="false">(A6581-$A$2)*(24*3600)</f>
        <v>47343.9999999711</v>
      </c>
      <c r="D6581" s="5" t="n">
        <v>3.32631</v>
      </c>
      <c r="E6581" s="0" t="n">
        <v>5</v>
      </c>
    </row>
    <row r="6582" customFormat="false" ht="13.5" hidden="false" customHeight="false" outlineLevel="0" collapsed="false">
      <c r="A6582" s="3" t="n">
        <v>38204.6730902778</v>
      </c>
      <c r="B6582" s="4"/>
      <c r="C6582" s="0" t="n">
        <f aca="false">(A6582-$A$2)*(24*3600)</f>
        <v>47345.0000002049</v>
      </c>
      <c r="D6582" s="5" t="n">
        <v>3.32633</v>
      </c>
      <c r="E6582" s="0" t="n">
        <v>5</v>
      </c>
    </row>
    <row r="6583" customFormat="false" ht="13.5" hidden="false" customHeight="false" outlineLevel="0" collapsed="false">
      <c r="A6583" s="3" t="n">
        <v>38204.6731018519</v>
      </c>
      <c r="B6583" s="4"/>
      <c r="C6583" s="0" t="n">
        <f aca="false">(A6583-$A$2)*(24*3600)</f>
        <v>47346.0000004387</v>
      </c>
      <c r="D6583" s="5" t="n">
        <v>3.32626</v>
      </c>
      <c r="E6583" s="0" t="n">
        <v>5</v>
      </c>
    </row>
    <row r="6584" customFormat="false" ht="13.5" hidden="false" customHeight="false" outlineLevel="0" collapsed="false">
      <c r="A6584" s="3" t="n">
        <v>38204.6731134259</v>
      </c>
      <c r="B6584" s="4"/>
      <c r="C6584" s="0" t="n">
        <f aca="false">(A6584-$A$2)*(24*3600)</f>
        <v>47347.0000000438</v>
      </c>
      <c r="D6584" s="5" t="n">
        <v>3.32607</v>
      </c>
      <c r="E6584" s="0" t="n">
        <v>5</v>
      </c>
    </row>
    <row r="6585" customFormat="false" ht="13.5" hidden="false" customHeight="false" outlineLevel="0" collapsed="false">
      <c r="A6585" s="3" t="n">
        <v>38204.673125</v>
      </c>
      <c r="B6585" s="4"/>
      <c r="C6585" s="0" t="n">
        <f aca="false">(A6585-$A$2)*(24*3600)</f>
        <v>47348.0000002775</v>
      </c>
      <c r="D6585" s="5" t="n">
        <v>3.32603</v>
      </c>
      <c r="E6585" s="0" t="n">
        <v>5</v>
      </c>
    </row>
    <row r="6586" customFormat="false" ht="13.5" hidden="false" customHeight="false" outlineLevel="0" collapsed="false">
      <c r="A6586" s="3" t="n">
        <v>38204.6731365741</v>
      </c>
      <c r="B6586" s="4"/>
      <c r="C6586" s="0" t="n">
        <f aca="false">(A6586-$A$2)*(24*3600)</f>
        <v>47348.9999998827</v>
      </c>
      <c r="D6586" s="5" t="n">
        <v>3.32603</v>
      </c>
      <c r="E6586" s="0" t="n">
        <v>5</v>
      </c>
    </row>
    <row r="6587" customFormat="false" ht="13.5" hidden="false" customHeight="false" outlineLevel="0" collapsed="false">
      <c r="A6587" s="3" t="n">
        <v>38204.6731481482</v>
      </c>
      <c r="B6587" s="4"/>
      <c r="C6587" s="0" t="n">
        <f aca="false">(A6587-$A$2)*(24*3600)</f>
        <v>47350.0000001164</v>
      </c>
      <c r="D6587" s="5" t="n">
        <v>3.32601</v>
      </c>
      <c r="E6587" s="0" t="n">
        <v>5</v>
      </c>
    </row>
    <row r="6588" customFormat="false" ht="13.5" hidden="false" customHeight="false" outlineLevel="0" collapsed="false">
      <c r="A6588" s="3" t="n">
        <v>38204.6731597222</v>
      </c>
      <c r="B6588" s="4"/>
      <c r="C6588" s="0" t="n">
        <f aca="false">(A6588-$A$2)*(24*3600)</f>
        <v>47351.0000003502</v>
      </c>
      <c r="D6588" s="5" t="n">
        <v>3.32582</v>
      </c>
      <c r="E6588" s="0" t="n">
        <v>5</v>
      </c>
    </row>
    <row r="6589" customFormat="false" ht="13.5" hidden="false" customHeight="false" outlineLevel="0" collapsed="false">
      <c r="A6589" s="3" t="n">
        <v>38204.6731712963</v>
      </c>
      <c r="B6589" s="4"/>
      <c r="C6589" s="0" t="n">
        <f aca="false">(A6589-$A$2)*(24*3600)</f>
        <v>47351.9999999553</v>
      </c>
      <c r="D6589" s="5" t="n">
        <v>3.32567</v>
      </c>
      <c r="E6589" s="0" t="n">
        <v>5</v>
      </c>
    </row>
    <row r="6590" customFormat="false" ht="13.5" hidden="false" customHeight="false" outlineLevel="0" collapsed="false">
      <c r="A6590" s="3" t="n">
        <v>38204.6731828704</v>
      </c>
      <c r="B6590" s="4"/>
      <c r="C6590" s="0" t="n">
        <f aca="false">(A6590-$A$2)*(24*3600)</f>
        <v>47353.0000001891</v>
      </c>
      <c r="D6590" s="5" t="n">
        <v>3.32566</v>
      </c>
      <c r="E6590" s="0" t="n">
        <v>5</v>
      </c>
    </row>
    <row r="6591" customFormat="false" ht="13.5" hidden="false" customHeight="false" outlineLevel="0" collapsed="false">
      <c r="A6591" s="3" t="n">
        <v>38204.6731944445</v>
      </c>
      <c r="B6591" s="4"/>
      <c r="C6591" s="0" t="n">
        <f aca="false">(A6591-$A$2)*(24*3600)</f>
        <v>47354.0000004228</v>
      </c>
      <c r="D6591" s="5" t="n">
        <v>3.32537</v>
      </c>
      <c r="E6591" s="0" t="n">
        <v>5</v>
      </c>
    </row>
    <row r="6592" customFormat="false" ht="13.5" hidden="false" customHeight="false" outlineLevel="0" collapsed="false">
      <c r="A6592" s="3" t="n">
        <v>38204.6732060185</v>
      </c>
      <c r="B6592" s="4"/>
      <c r="C6592" s="0" t="n">
        <f aca="false">(A6592-$A$2)*(24*3600)</f>
        <v>47355.0000000279</v>
      </c>
      <c r="D6592" s="5" t="n">
        <v>3.32538</v>
      </c>
      <c r="E6592" s="0" t="n">
        <v>5</v>
      </c>
    </row>
    <row r="6593" customFormat="false" ht="13.5" hidden="false" customHeight="false" outlineLevel="0" collapsed="false">
      <c r="A6593" s="3" t="n">
        <v>38204.6732175926</v>
      </c>
      <c r="B6593" s="4"/>
      <c r="C6593" s="0" t="n">
        <f aca="false">(A6593-$A$2)*(24*3600)</f>
        <v>47356.0000002617</v>
      </c>
      <c r="D6593" s="5" t="n">
        <v>3.32539</v>
      </c>
      <c r="E6593" s="0" t="n">
        <v>5</v>
      </c>
    </row>
    <row r="6594" customFormat="false" ht="13.5" hidden="false" customHeight="false" outlineLevel="0" collapsed="false">
      <c r="A6594" s="3" t="n">
        <v>38204.6732291667</v>
      </c>
      <c r="B6594" s="4"/>
      <c r="C6594" s="0" t="n">
        <f aca="false">(A6594-$A$2)*(24*3600)</f>
        <v>47356.9999998668</v>
      </c>
      <c r="D6594" s="5" t="n">
        <v>3.3254</v>
      </c>
      <c r="E6594" s="0" t="n">
        <v>5</v>
      </c>
    </row>
    <row r="6595" customFormat="false" ht="13.5" hidden="false" customHeight="false" outlineLevel="0" collapsed="false">
      <c r="A6595" s="3" t="n">
        <v>38204.6732407407</v>
      </c>
      <c r="B6595" s="4"/>
      <c r="C6595" s="0" t="n">
        <f aca="false">(A6595-$A$2)*(24*3600)</f>
        <v>47358.0000001006</v>
      </c>
      <c r="D6595" s="5" t="n">
        <v>3.32517</v>
      </c>
      <c r="E6595" s="0" t="n">
        <v>5</v>
      </c>
    </row>
    <row r="6596" customFormat="false" ht="13.5" hidden="false" customHeight="false" outlineLevel="0" collapsed="false">
      <c r="A6596" s="3" t="n">
        <v>38204.6732523148</v>
      </c>
      <c r="B6596" s="4"/>
      <c r="C6596" s="0" t="n">
        <f aca="false">(A6596-$A$2)*(24*3600)</f>
        <v>47359.0000003343</v>
      </c>
      <c r="D6596" s="5" t="n">
        <v>3.32517</v>
      </c>
      <c r="E6596" s="0" t="n">
        <v>5</v>
      </c>
    </row>
    <row r="6597" customFormat="false" ht="13.5" hidden="false" customHeight="false" outlineLevel="0" collapsed="false">
      <c r="A6597" s="3" t="n">
        <v>38204.6732638889</v>
      </c>
      <c r="B6597" s="4"/>
      <c r="C6597" s="0" t="n">
        <f aca="false">(A6597-$A$2)*(24*3600)</f>
        <v>47359.9999999395</v>
      </c>
      <c r="D6597" s="5" t="n">
        <v>3.32498</v>
      </c>
      <c r="E6597" s="0" t="n">
        <v>5</v>
      </c>
    </row>
    <row r="6598" customFormat="false" ht="13.5" hidden="false" customHeight="false" outlineLevel="0" collapsed="false">
      <c r="A6598" s="3" t="n">
        <v>38204.673275463</v>
      </c>
      <c r="B6598" s="4"/>
      <c r="C6598" s="0" t="n">
        <f aca="false">(A6598-$A$2)*(24*3600)</f>
        <v>47361.0000001732</v>
      </c>
      <c r="D6598" s="5" t="n">
        <v>3.32476</v>
      </c>
      <c r="E6598" s="0" t="n">
        <v>5</v>
      </c>
    </row>
    <row r="6599" customFormat="false" ht="13.5" hidden="false" customHeight="false" outlineLevel="0" collapsed="false">
      <c r="A6599" s="3" t="n">
        <v>38204.673287037</v>
      </c>
      <c r="B6599" s="4"/>
      <c r="C6599" s="0" t="n">
        <f aca="false">(A6599-$A$2)*(24*3600)</f>
        <v>47362.000000407</v>
      </c>
      <c r="D6599" s="5" t="n">
        <v>3.32471</v>
      </c>
      <c r="E6599" s="0" t="n">
        <v>5</v>
      </c>
    </row>
    <row r="6600" customFormat="false" ht="13.5" hidden="false" customHeight="false" outlineLevel="0" collapsed="false">
      <c r="A6600" s="3" t="n">
        <v>38204.6732986111</v>
      </c>
      <c r="B6600" s="4"/>
      <c r="C6600" s="0" t="n">
        <f aca="false">(A6600-$A$2)*(24*3600)</f>
        <v>47363.0000000121</v>
      </c>
      <c r="D6600" s="5" t="n">
        <v>3.32478</v>
      </c>
      <c r="E6600" s="0" t="n">
        <v>5</v>
      </c>
    </row>
    <row r="6601" customFormat="false" ht="13.5" hidden="false" customHeight="false" outlineLevel="0" collapsed="false">
      <c r="A6601" s="3" t="n">
        <v>38204.6733101852</v>
      </c>
      <c r="B6601" s="4"/>
      <c r="C6601" s="0" t="n">
        <f aca="false">(A6601-$A$2)*(24*3600)</f>
        <v>47364.0000002459</v>
      </c>
      <c r="D6601" s="5" t="n">
        <v>3.3248</v>
      </c>
      <c r="E6601" s="0" t="n">
        <v>5</v>
      </c>
    </row>
    <row r="6602" customFormat="false" ht="13.5" hidden="false" customHeight="false" outlineLevel="0" collapsed="false">
      <c r="A6602" s="3" t="n">
        <v>38204.6733217593</v>
      </c>
      <c r="B6602" s="4"/>
      <c r="C6602" s="0" t="n">
        <f aca="false">(A6602-$A$2)*(24*3600)</f>
        <v>47365.0000004796</v>
      </c>
      <c r="D6602" s="5" t="n">
        <v>3.32457</v>
      </c>
      <c r="E6602" s="0" t="n">
        <v>5</v>
      </c>
    </row>
    <row r="6603" customFormat="false" ht="13.5" hidden="false" customHeight="false" outlineLevel="0" collapsed="false">
      <c r="A6603" s="3" t="n">
        <v>38204.6733333333</v>
      </c>
      <c r="B6603" s="4"/>
      <c r="C6603" s="0" t="n">
        <f aca="false">(A6603-$A$2)*(24*3600)</f>
        <v>47366.0000000848</v>
      </c>
      <c r="D6603" s="5" t="n">
        <v>3.32451</v>
      </c>
      <c r="E6603" s="0" t="n">
        <v>5</v>
      </c>
    </row>
    <row r="6604" customFormat="false" ht="13.5" hidden="false" customHeight="false" outlineLevel="0" collapsed="false">
      <c r="A6604" s="3" t="n">
        <v>38204.6733449074</v>
      </c>
      <c r="B6604" s="4"/>
      <c r="C6604" s="0" t="n">
        <f aca="false">(A6604-$A$2)*(24*3600)</f>
        <v>47367.0000003185</v>
      </c>
      <c r="D6604" s="5" t="n">
        <v>3.3245</v>
      </c>
      <c r="E6604" s="0" t="n">
        <v>5</v>
      </c>
    </row>
    <row r="6605" customFormat="false" ht="13.5" hidden="false" customHeight="false" outlineLevel="0" collapsed="false">
      <c r="A6605" s="3" t="n">
        <v>38204.6733564815</v>
      </c>
      <c r="B6605" s="4"/>
      <c r="C6605" s="0" t="n">
        <f aca="false">(A6605-$A$2)*(24*3600)</f>
        <v>47367.9999999236</v>
      </c>
      <c r="D6605" s="5" t="n">
        <v>3.32433</v>
      </c>
      <c r="E6605" s="0" t="n">
        <v>5</v>
      </c>
    </row>
    <row r="6606" customFormat="false" ht="13.5" hidden="false" customHeight="false" outlineLevel="0" collapsed="false">
      <c r="A6606" s="3" t="n">
        <v>38204.6733680556</v>
      </c>
      <c r="B6606" s="4"/>
      <c r="C6606" s="0" t="n">
        <f aca="false">(A6606-$A$2)*(24*3600)</f>
        <v>47369.0000001574</v>
      </c>
      <c r="D6606" s="5" t="n">
        <v>3.32432</v>
      </c>
      <c r="E6606" s="0" t="n">
        <v>5</v>
      </c>
    </row>
    <row r="6607" customFormat="false" ht="13.5" hidden="false" customHeight="false" outlineLevel="0" collapsed="false">
      <c r="A6607" s="3" t="n">
        <v>38204.6733796296</v>
      </c>
      <c r="B6607" s="4"/>
      <c r="C6607" s="0" t="n">
        <f aca="false">(A6607-$A$2)*(24*3600)</f>
        <v>47370.0000003912</v>
      </c>
      <c r="D6607" s="5" t="n">
        <v>3.32407</v>
      </c>
      <c r="E6607" s="0" t="n">
        <v>5</v>
      </c>
    </row>
    <row r="6608" customFormat="false" ht="13.5" hidden="false" customHeight="false" outlineLevel="0" collapsed="false">
      <c r="A6608" s="3" t="n">
        <v>38204.6733912037</v>
      </c>
      <c r="B6608" s="4"/>
      <c r="C6608" s="0" t="n">
        <f aca="false">(A6608-$A$2)*(24*3600)</f>
        <v>47370.9999999963</v>
      </c>
      <c r="D6608" s="5" t="n">
        <v>3.32414</v>
      </c>
      <c r="E6608" s="0" t="n">
        <v>5</v>
      </c>
    </row>
    <row r="6609" customFormat="false" ht="13.5" hidden="false" customHeight="false" outlineLevel="0" collapsed="false">
      <c r="A6609" s="3" t="n">
        <v>38204.6734027778</v>
      </c>
      <c r="B6609" s="4"/>
      <c r="C6609" s="0" t="n">
        <f aca="false">(A6609-$A$2)*(24*3600)</f>
        <v>47372.00000023</v>
      </c>
      <c r="D6609" s="5" t="n">
        <v>3.3241</v>
      </c>
      <c r="E6609" s="0" t="n">
        <v>5</v>
      </c>
    </row>
    <row r="6610" customFormat="false" ht="13.5" hidden="false" customHeight="false" outlineLevel="0" collapsed="false">
      <c r="A6610" s="3" t="n">
        <v>38204.6734143519</v>
      </c>
      <c r="B6610" s="4"/>
      <c r="C6610" s="0" t="n">
        <f aca="false">(A6610-$A$2)*(24*3600)</f>
        <v>47373.0000004638</v>
      </c>
      <c r="D6610" s="5" t="n">
        <v>3.32393</v>
      </c>
      <c r="E6610" s="0" t="n">
        <v>5</v>
      </c>
    </row>
    <row r="6611" customFormat="false" ht="13.5" hidden="false" customHeight="false" outlineLevel="0" collapsed="false">
      <c r="A6611" s="3" t="n">
        <v>38204.6734259259</v>
      </c>
      <c r="B6611" s="4"/>
      <c r="C6611" s="0" t="n">
        <f aca="false">(A6611-$A$2)*(24*3600)</f>
        <v>47374.0000000689</v>
      </c>
      <c r="D6611" s="5" t="n">
        <v>3.32372</v>
      </c>
      <c r="E6611" s="0" t="n">
        <v>5</v>
      </c>
    </row>
    <row r="6612" customFormat="false" ht="13.5" hidden="false" customHeight="false" outlineLevel="0" collapsed="false">
      <c r="A6612" s="3" t="n">
        <v>38204.6734375</v>
      </c>
      <c r="B6612" s="4"/>
      <c r="C6612" s="0" t="n">
        <f aca="false">(A6612-$A$2)*(24*3600)</f>
        <v>47375.0000003027</v>
      </c>
      <c r="D6612" s="5" t="n">
        <v>3.32366</v>
      </c>
      <c r="E6612" s="0" t="n">
        <v>5</v>
      </c>
    </row>
    <row r="6613" customFormat="false" ht="13.5" hidden="false" customHeight="false" outlineLevel="0" collapsed="false">
      <c r="A6613" s="3" t="n">
        <v>38204.6734490741</v>
      </c>
      <c r="B6613" s="4"/>
      <c r="C6613" s="0" t="n">
        <f aca="false">(A6613-$A$2)*(24*3600)</f>
        <v>47375.9999999078</v>
      </c>
      <c r="D6613" s="5" t="n">
        <v>3.32349</v>
      </c>
      <c r="E6613" s="0" t="n">
        <v>5.217</v>
      </c>
    </row>
    <row r="6614" customFormat="false" ht="13.5" hidden="false" customHeight="false" outlineLevel="0" collapsed="false">
      <c r="A6614" s="3" t="n">
        <v>38204.6734606482</v>
      </c>
      <c r="B6614" s="4"/>
      <c r="C6614" s="0" t="n">
        <f aca="false">(A6614-$A$2)*(24*3600)</f>
        <v>47377.0000001416</v>
      </c>
      <c r="D6614" s="5" t="n">
        <v>3.32368</v>
      </c>
      <c r="E6614" s="0" t="n">
        <v>5.217</v>
      </c>
    </row>
    <row r="6615" customFormat="false" ht="13.5" hidden="false" customHeight="false" outlineLevel="0" collapsed="false">
      <c r="A6615" s="3" t="n">
        <v>38204.6734722222</v>
      </c>
      <c r="B6615" s="4"/>
      <c r="C6615" s="0" t="n">
        <f aca="false">(A6615-$A$2)*(24*3600)</f>
        <v>47378.0000003753</v>
      </c>
      <c r="D6615" s="5" t="n">
        <v>3.32349</v>
      </c>
      <c r="E6615" s="0" t="n">
        <v>5.217</v>
      </c>
    </row>
    <row r="6616" customFormat="false" ht="13.5" hidden="false" customHeight="false" outlineLevel="0" collapsed="false">
      <c r="A6616" s="3" t="n">
        <v>38204.6734837963</v>
      </c>
      <c r="B6616" s="4"/>
      <c r="C6616" s="0" t="n">
        <f aca="false">(A6616-$A$2)*(24*3600)</f>
        <v>47378.9999999804</v>
      </c>
      <c r="D6616" s="5" t="n">
        <v>3.32327</v>
      </c>
      <c r="E6616" s="0" t="n">
        <v>5.217</v>
      </c>
    </row>
    <row r="6617" customFormat="false" ht="13.5" hidden="false" customHeight="false" outlineLevel="0" collapsed="false">
      <c r="A6617" s="3" t="n">
        <v>38204.6734953704</v>
      </c>
      <c r="B6617" s="4"/>
      <c r="C6617" s="0" t="n">
        <f aca="false">(A6617-$A$2)*(24*3600)</f>
        <v>47380.0000002142</v>
      </c>
      <c r="D6617" s="5" t="n">
        <v>3.32322</v>
      </c>
      <c r="E6617" s="0" t="n">
        <v>5.217</v>
      </c>
    </row>
    <row r="6618" customFormat="false" ht="13.5" hidden="false" customHeight="false" outlineLevel="0" collapsed="false">
      <c r="A6618" s="3" t="n">
        <v>38204.6735069445</v>
      </c>
      <c r="B6618" s="4"/>
      <c r="C6618" s="0" t="n">
        <f aca="false">(A6618-$A$2)*(24*3600)</f>
        <v>47381.000000448</v>
      </c>
      <c r="D6618" s="5" t="n">
        <v>3.3232</v>
      </c>
      <c r="E6618" s="0" t="n">
        <v>5.217</v>
      </c>
    </row>
    <row r="6619" customFormat="false" ht="13.5" hidden="false" customHeight="false" outlineLevel="0" collapsed="false">
      <c r="A6619" s="3" t="n">
        <v>38204.6735185185</v>
      </c>
      <c r="B6619" s="4"/>
      <c r="C6619" s="0" t="n">
        <f aca="false">(A6619-$A$2)*(24*3600)</f>
        <v>47382.0000000531</v>
      </c>
      <c r="D6619" s="5" t="n">
        <v>3.32303</v>
      </c>
      <c r="E6619" s="0" t="n">
        <v>5</v>
      </c>
    </row>
    <row r="6620" customFormat="false" ht="13.5" hidden="false" customHeight="false" outlineLevel="0" collapsed="false">
      <c r="A6620" s="3" t="n">
        <v>38204.6735300926</v>
      </c>
      <c r="B6620" s="4"/>
      <c r="C6620" s="0" t="n">
        <f aca="false">(A6620-$A$2)*(24*3600)</f>
        <v>47383.0000002869</v>
      </c>
      <c r="D6620" s="5" t="n">
        <v>3.32304</v>
      </c>
      <c r="E6620" s="0" t="n">
        <v>5</v>
      </c>
    </row>
    <row r="6621" customFormat="false" ht="13.5" hidden="false" customHeight="false" outlineLevel="0" collapsed="false">
      <c r="A6621" s="3" t="n">
        <v>38204.6735416667</v>
      </c>
      <c r="B6621" s="4"/>
      <c r="C6621" s="0" t="n">
        <f aca="false">(A6621-$A$2)*(24*3600)</f>
        <v>47383.999999892</v>
      </c>
      <c r="D6621" s="5" t="n">
        <v>3.32285</v>
      </c>
      <c r="E6621" s="0" t="n">
        <v>5</v>
      </c>
    </row>
    <row r="6622" customFormat="false" ht="13.5" hidden="false" customHeight="false" outlineLevel="0" collapsed="false">
      <c r="A6622" s="3" t="n">
        <v>38204.6735532407</v>
      </c>
      <c r="B6622" s="4"/>
      <c r="C6622" s="0" t="n">
        <f aca="false">(A6622-$A$2)*(24*3600)</f>
        <v>47385.0000001257</v>
      </c>
      <c r="D6622" s="5" t="n">
        <v>3.32285</v>
      </c>
      <c r="E6622" s="0" t="n">
        <v>5</v>
      </c>
    </row>
    <row r="6623" customFormat="false" ht="13.5" hidden="false" customHeight="false" outlineLevel="0" collapsed="false">
      <c r="A6623" s="3" t="n">
        <v>38204.6735648148</v>
      </c>
      <c r="B6623" s="4"/>
      <c r="C6623" s="0" t="n">
        <f aca="false">(A6623-$A$2)*(24*3600)</f>
        <v>47386.0000003595</v>
      </c>
      <c r="D6623" s="5" t="n">
        <v>3.32277</v>
      </c>
      <c r="E6623" s="0" t="n">
        <v>5</v>
      </c>
    </row>
    <row r="6624" customFormat="false" ht="13.5" hidden="false" customHeight="false" outlineLevel="0" collapsed="false">
      <c r="A6624" s="3" t="n">
        <v>38204.6735763889</v>
      </c>
      <c r="B6624" s="4"/>
      <c r="C6624" s="0" t="n">
        <f aca="false">(A6624-$A$2)*(24*3600)</f>
        <v>47386.9999999646</v>
      </c>
      <c r="D6624" s="5" t="n">
        <v>3.32277</v>
      </c>
      <c r="E6624" s="0" t="n">
        <v>5</v>
      </c>
    </row>
    <row r="6625" customFormat="false" ht="13.5" hidden="false" customHeight="false" outlineLevel="0" collapsed="false">
      <c r="A6625" s="3" t="n">
        <v>38204.673587963</v>
      </c>
      <c r="B6625" s="4"/>
      <c r="C6625" s="0" t="n">
        <f aca="false">(A6625-$A$2)*(24*3600)</f>
        <v>47388.0000001984</v>
      </c>
      <c r="D6625" s="5" t="n">
        <v>3.32253</v>
      </c>
      <c r="E6625" s="0" t="n">
        <v>5</v>
      </c>
    </row>
    <row r="6626" customFormat="false" ht="13.5" hidden="false" customHeight="false" outlineLevel="0" collapsed="false">
      <c r="A6626" s="3" t="n">
        <v>38204.673599537</v>
      </c>
      <c r="B6626" s="4"/>
      <c r="C6626" s="0" t="n">
        <f aca="false">(A6626-$A$2)*(24*3600)</f>
        <v>47389.0000004321</v>
      </c>
      <c r="D6626" s="5" t="n">
        <v>3.32256</v>
      </c>
      <c r="E6626" s="0" t="n">
        <v>5</v>
      </c>
    </row>
    <row r="6627" customFormat="false" ht="13.5" hidden="false" customHeight="false" outlineLevel="0" collapsed="false">
      <c r="A6627" s="3" t="n">
        <v>38204.6736111111</v>
      </c>
      <c r="B6627" s="4"/>
      <c r="C6627" s="0" t="n">
        <f aca="false">(A6627-$A$2)*(24*3600)</f>
        <v>47390.0000000373</v>
      </c>
      <c r="D6627" s="5" t="n">
        <v>3.32242</v>
      </c>
      <c r="E6627" s="0" t="n">
        <v>5</v>
      </c>
    </row>
    <row r="6628" customFormat="false" ht="13.5" hidden="false" customHeight="false" outlineLevel="0" collapsed="false">
      <c r="A6628" s="3" t="n">
        <v>38204.6736226852</v>
      </c>
      <c r="B6628" s="4"/>
      <c r="C6628" s="0" t="n">
        <f aca="false">(A6628-$A$2)*(24*3600)</f>
        <v>47391.000000271</v>
      </c>
      <c r="D6628" s="5" t="n">
        <v>3.32236</v>
      </c>
      <c r="E6628" s="0" t="n">
        <v>5</v>
      </c>
    </row>
    <row r="6629" customFormat="false" ht="13.5" hidden="false" customHeight="false" outlineLevel="0" collapsed="false">
      <c r="A6629" s="3" t="n">
        <v>38204.6736342593</v>
      </c>
      <c r="B6629" s="4"/>
      <c r="C6629" s="0" t="n">
        <f aca="false">(A6629-$A$2)*(24*3600)</f>
        <v>47391.9999998761</v>
      </c>
      <c r="D6629" s="5" t="n">
        <v>3.32216</v>
      </c>
      <c r="E6629" s="0" t="n">
        <v>5</v>
      </c>
    </row>
    <row r="6630" customFormat="false" ht="13.5" hidden="false" customHeight="false" outlineLevel="0" collapsed="false">
      <c r="A6630" s="3" t="n">
        <v>38204.6736458333</v>
      </c>
      <c r="B6630" s="4"/>
      <c r="C6630" s="0" t="n">
        <f aca="false">(A6630-$A$2)*(24*3600)</f>
        <v>47393.0000001099</v>
      </c>
      <c r="D6630" s="5" t="n">
        <v>3.32216</v>
      </c>
      <c r="E6630" s="0" t="n">
        <v>5</v>
      </c>
    </row>
    <row r="6631" customFormat="false" ht="13.5" hidden="false" customHeight="false" outlineLevel="0" collapsed="false">
      <c r="A6631" s="3" t="n">
        <v>38204.6736574074</v>
      </c>
      <c r="B6631" s="4"/>
      <c r="C6631" s="0" t="n">
        <f aca="false">(A6631-$A$2)*(24*3600)</f>
        <v>47394.0000003437</v>
      </c>
      <c r="D6631" s="5" t="n">
        <v>3.32198</v>
      </c>
      <c r="E6631" s="0" t="n">
        <v>5</v>
      </c>
    </row>
    <row r="6632" customFormat="false" ht="13.5" hidden="false" customHeight="false" outlineLevel="0" collapsed="false">
      <c r="A6632" s="3" t="n">
        <v>38204.6736689815</v>
      </c>
      <c r="B6632" s="4"/>
      <c r="C6632" s="0" t="n">
        <f aca="false">(A6632-$A$2)*(24*3600)</f>
        <v>47394.9999999488</v>
      </c>
      <c r="D6632" s="5" t="n">
        <v>3.3219</v>
      </c>
      <c r="E6632" s="0" t="n">
        <v>5</v>
      </c>
    </row>
    <row r="6633" customFormat="false" ht="13.5" hidden="false" customHeight="false" outlineLevel="0" collapsed="false">
      <c r="A6633" s="3" t="n">
        <v>38204.6736805556</v>
      </c>
      <c r="B6633" s="4"/>
      <c r="C6633" s="0" t="n">
        <f aca="false">(A6633-$A$2)*(24*3600)</f>
        <v>47396.0000001825</v>
      </c>
      <c r="D6633" s="5" t="n">
        <v>3.32198</v>
      </c>
      <c r="E6633" s="0" t="n">
        <v>5</v>
      </c>
    </row>
    <row r="6634" customFormat="false" ht="13.5" hidden="false" customHeight="false" outlineLevel="0" collapsed="false">
      <c r="A6634" s="3" t="n">
        <v>38204.6736921296</v>
      </c>
      <c r="B6634" s="4"/>
      <c r="C6634" s="0" t="n">
        <f aca="false">(A6634-$A$2)*(24*3600)</f>
        <v>47397.0000004163</v>
      </c>
      <c r="D6634" s="5" t="n">
        <v>3.32171</v>
      </c>
      <c r="E6634" s="0" t="n">
        <v>5</v>
      </c>
    </row>
    <row r="6635" customFormat="false" ht="13.5" hidden="false" customHeight="false" outlineLevel="0" collapsed="false">
      <c r="A6635" s="3" t="n">
        <v>38204.6737037037</v>
      </c>
      <c r="B6635" s="4"/>
      <c r="C6635" s="0" t="n">
        <f aca="false">(A6635-$A$2)*(24*3600)</f>
        <v>47398.0000000214</v>
      </c>
      <c r="D6635" s="5" t="n">
        <v>3.32168</v>
      </c>
      <c r="E6635" s="0" t="n">
        <v>5</v>
      </c>
    </row>
    <row r="6636" customFormat="false" ht="13.5" hidden="false" customHeight="false" outlineLevel="0" collapsed="false">
      <c r="A6636" s="3" t="n">
        <v>38204.6737152778</v>
      </c>
      <c r="B6636" s="4"/>
      <c r="C6636" s="0" t="n">
        <f aca="false">(A6636-$A$2)*(24*3600)</f>
        <v>47399.0000002552</v>
      </c>
      <c r="D6636" s="5" t="n">
        <v>3.32168</v>
      </c>
      <c r="E6636" s="0" t="n">
        <v>5</v>
      </c>
    </row>
    <row r="6637" customFormat="false" ht="13.5" hidden="false" customHeight="false" outlineLevel="0" collapsed="false">
      <c r="A6637" s="3" t="n">
        <v>38204.6737268519</v>
      </c>
      <c r="B6637" s="4"/>
      <c r="C6637" s="0" t="n">
        <f aca="false">(A6637-$A$2)*(24*3600)</f>
        <v>47400.0000004889</v>
      </c>
      <c r="D6637" s="5" t="n">
        <v>3.32146</v>
      </c>
      <c r="E6637" s="0" t="n">
        <v>5</v>
      </c>
    </row>
    <row r="6638" customFormat="false" ht="13.5" hidden="false" customHeight="false" outlineLevel="0" collapsed="false">
      <c r="A6638" s="3" t="n">
        <v>38204.6737384259</v>
      </c>
      <c r="B6638" s="4"/>
      <c r="C6638" s="0" t="n">
        <f aca="false">(A6638-$A$2)*(24*3600)</f>
        <v>47401.0000000941</v>
      </c>
      <c r="D6638" s="5" t="n">
        <v>3.32152</v>
      </c>
      <c r="E6638" s="0" t="n">
        <v>5</v>
      </c>
    </row>
    <row r="6639" customFormat="false" ht="13.5" hidden="false" customHeight="false" outlineLevel="0" collapsed="false">
      <c r="A6639" s="3" t="n">
        <v>38204.67375</v>
      </c>
      <c r="B6639" s="4"/>
      <c r="C6639" s="0" t="n">
        <f aca="false">(A6639-$A$2)*(24*3600)</f>
        <v>47402.0000003278</v>
      </c>
      <c r="D6639" s="5" t="n">
        <v>3.32155</v>
      </c>
      <c r="E6639" s="0" t="n">
        <v>5</v>
      </c>
    </row>
    <row r="6640" customFormat="false" ht="13.5" hidden="false" customHeight="false" outlineLevel="0" collapsed="false">
      <c r="A6640" s="3" t="n">
        <v>38204.6737615741</v>
      </c>
      <c r="B6640" s="4"/>
      <c r="C6640" s="0" t="n">
        <f aca="false">(A6640-$A$2)*(24*3600)</f>
        <v>47402.9999999329</v>
      </c>
      <c r="D6640" s="5" t="n">
        <v>3.32133</v>
      </c>
      <c r="E6640" s="0" t="n">
        <v>5</v>
      </c>
    </row>
    <row r="6641" customFormat="false" ht="13.5" hidden="false" customHeight="false" outlineLevel="0" collapsed="false">
      <c r="A6641" s="3" t="n">
        <v>38204.6737731482</v>
      </c>
      <c r="B6641" s="4"/>
      <c r="C6641" s="0" t="n">
        <f aca="false">(A6641-$A$2)*(24*3600)</f>
        <v>47404.0000001667</v>
      </c>
      <c r="D6641" s="5" t="n">
        <v>3.32103</v>
      </c>
      <c r="E6641" s="0" t="n">
        <v>5</v>
      </c>
    </row>
    <row r="6642" customFormat="false" ht="13.5" hidden="false" customHeight="false" outlineLevel="0" collapsed="false">
      <c r="A6642" s="3" t="n">
        <v>38204.6737847222</v>
      </c>
      <c r="B6642" s="4"/>
      <c r="C6642" s="0" t="n">
        <f aca="false">(A6642-$A$2)*(24*3600)</f>
        <v>47405.0000004005</v>
      </c>
      <c r="D6642" s="5" t="n">
        <v>3.32103</v>
      </c>
      <c r="E6642" s="0" t="n">
        <v>5</v>
      </c>
    </row>
    <row r="6643" customFormat="false" ht="13.5" hidden="false" customHeight="false" outlineLevel="0" collapsed="false">
      <c r="A6643" s="3" t="n">
        <v>38204.6737962963</v>
      </c>
      <c r="B6643" s="4"/>
      <c r="C6643" s="0" t="n">
        <f aca="false">(A6643-$A$2)*(24*3600)</f>
        <v>47406.0000000056</v>
      </c>
      <c r="D6643" s="5" t="n">
        <v>3.32107</v>
      </c>
      <c r="E6643" s="0" t="n">
        <v>4.8</v>
      </c>
    </row>
    <row r="6644" customFormat="false" ht="13.5" hidden="false" customHeight="false" outlineLevel="0" collapsed="false">
      <c r="A6644" s="3" t="n">
        <v>38204.6738078704</v>
      </c>
      <c r="B6644" s="4"/>
      <c r="C6644" s="0" t="n">
        <f aca="false">(A6644-$A$2)*(24*3600)</f>
        <v>47407.0000002394</v>
      </c>
      <c r="D6644" s="5" t="n">
        <v>3.32089</v>
      </c>
      <c r="E6644" s="0" t="n">
        <v>4.8</v>
      </c>
    </row>
    <row r="6645" customFormat="false" ht="13.5" hidden="false" customHeight="false" outlineLevel="0" collapsed="false">
      <c r="A6645" s="3" t="n">
        <v>38204.6738194445</v>
      </c>
      <c r="B6645" s="4"/>
      <c r="C6645" s="0" t="n">
        <f aca="false">(A6645-$A$2)*(24*3600)</f>
        <v>47408.0000004731</v>
      </c>
      <c r="D6645" s="5" t="n">
        <v>3.32082</v>
      </c>
      <c r="E6645" s="0" t="n">
        <v>4.8</v>
      </c>
    </row>
    <row r="6646" customFormat="false" ht="13.5" hidden="false" customHeight="false" outlineLevel="0" collapsed="false">
      <c r="A6646" s="3" t="n">
        <v>38204.6738310185</v>
      </c>
      <c r="B6646" s="4"/>
      <c r="C6646" s="0" t="n">
        <f aca="false">(A6646-$A$2)*(24*3600)</f>
        <v>47409.0000000782</v>
      </c>
      <c r="D6646" s="5" t="n">
        <v>3.32067</v>
      </c>
      <c r="E6646" s="0" t="n">
        <v>4.8</v>
      </c>
    </row>
    <row r="6647" customFormat="false" ht="13.5" hidden="false" customHeight="false" outlineLevel="0" collapsed="false">
      <c r="A6647" s="3" t="n">
        <v>38204.6738425926</v>
      </c>
      <c r="B6647" s="4"/>
      <c r="C6647" s="0" t="n">
        <f aca="false">(A6647-$A$2)*(24*3600)</f>
        <v>47410.000000312</v>
      </c>
      <c r="D6647" s="5" t="n">
        <v>3.3208</v>
      </c>
      <c r="E6647" s="0" t="n">
        <v>4.8</v>
      </c>
    </row>
    <row r="6648" customFormat="false" ht="13.5" hidden="false" customHeight="false" outlineLevel="0" collapsed="false">
      <c r="A6648" s="3" t="n">
        <v>38204.6738541667</v>
      </c>
      <c r="B6648" s="4"/>
      <c r="C6648" s="0" t="n">
        <f aca="false">(A6648-$A$2)*(24*3600)</f>
        <v>47410.9999999171</v>
      </c>
      <c r="D6648" s="5" t="n">
        <v>3.32061</v>
      </c>
      <c r="E6648" s="0" t="n">
        <v>5</v>
      </c>
    </row>
    <row r="6649" customFormat="false" ht="13.5" hidden="false" customHeight="false" outlineLevel="0" collapsed="false">
      <c r="A6649" s="3" t="n">
        <v>38204.6738657407</v>
      </c>
      <c r="B6649" s="4"/>
      <c r="C6649" s="0" t="n">
        <f aca="false">(A6649-$A$2)*(24*3600)</f>
        <v>47412.0000001509</v>
      </c>
      <c r="D6649" s="5" t="n">
        <v>3.32058</v>
      </c>
      <c r="E6649" s="0" t="n">
        <v>5</v>
      </c>
    </row>
    <row r="6650" customFormat="false" ht="13.5" hidden="false" customHeight="false" outlineLevel="0" collapsed="false">
      <c r="A6650" s="3" t="n">
        <v>38204.6738773148</v>
      </c>
      <c r="B6650" s="4"/>
      <c r="C6650" s="0" t="n">
        <f aca="false">(A6650-$A$2)*(24*3600)</f>
        <v>47413.0000003846</v>
      </c>
      <c r="D6650" s="5" t="n">
        <v>3.32038</v>
      </c>
      <c r="E6650" s="0" t="n">
        <v>5</v>
      </c>
    </row>
    <row r="6651" customFormat="false" ht="13.5" hidden="false" customHeight="false" outlineLevel="0" collapsed="false">
      <c r="A6651" s="3" t="n">
        <v>38204.6738888889</v>
      </c>
      <c r="B6651" s="4"/>
      <c r="C6651" s="0" t="n">
        <f aca="false">(A6651-$A$2)*(24*3600)</f>
        <v>47413.9999999898</v>
      </c>
      <c r="D6651" s="5" t="n">
        <v>3.32044</v>
      </c>
      <c r="E6651" s="0" t="n">
        <v>5</v>
      </c>
    </row>
    <row r="6652" customFormat="false" ht="13.5" hidden="false" customHeight="false" outlineLevel="0" collapsed="false">
      <c r="A6652" s="3" t="n">
        <v>38204.673900463</v>
      </c>
      <c r="B6652" s="4"/>
      <c r="C6652" s="0" t="n">
        <f aca="false">(A6652-$A$2)*(24*3600)</f>
        <v>47415.0000002235</v>
      </c>
      <c r="D6652" s="5" t="n">
        <v>3.32038</v>
      </c>
      <c r="E6652" s="0" t="n">
        <v>5</v>
      </c>
    </row>
    <row r="6653" customFormat="false" ht="13.5" hidden="false" customHeight="false" outlineLevel="0" collapsed="false">
      <c r="A6653" s="3" t="n">
        <v>38204.673912037</v>
      </c>
      <c r="B6653" s="4"/>
      <c r="C6653" s="0" t="n">
        <f aca="false">(A6653-$A$2)*(24*3600)</f>
        <v>47416.0000004573</v>
      </c>
      <c r="D6653" s="5" t="n">
        <v>3.32039</v>
      </c>
      <c r="E6653" s="0" t="n">
        <v>5</v>
      </c>
    </row>
    <row r="6654" customFormat="false" ht="13.5" hidden="false" customHeight="false" outlineLevel="0" collapsed="false">
      <c r="A6654" s="3" t="n">
        <v>38204.6739236111</v>
      </c>
      <c r="B6654" s="4"/>
      <c r="C6654" s="0" t="n">
        <f aca="false">(A6654-$A$2)*(24*3600)</f>
        <v>47417.0000000624</v>
      </c>
      <c r="D6654" s="5" t="n">
        <v>3.32015</v>
      </c>
      <c r="E6654" s="0" t="n">
        <v>5</v>
      </c>
    </row>
    <row r="6655" customFormat="false" ht="13.5" hidden="false" customHeight="false" outlineLevel="0" collapsed="false">
      <c r="A6655" s="3" t="n">
        <v>38204.6739351852</v>
      </c>
      <c r="B6655" s="4"/>
      <c r="C6655" s="0" t="n">
        <f aca="false">(A6655-$A$2)*(24*3600)</f>
        <v>47418.0000002962</v>
      </c>
      <c r="D6655" s="5" t="n">
        <v>3.32019</v>
      </c>
      <c r="E6655" s="0" t="n">
        <v>5</v>
      </c>
    </row>
    <row r="6656" customFormat="false" ht="13.5" hidden="false" customHeight="false" outlineLevel="0" collapsed="false">
      <c r="A6656" s="3" t="n">
        <v>38204.6739467593</v>
      </c>
      <c r="B6656" s="4"/>
      <c r="C6656" s="0" t="n">
        <f aca="false">(A6656-$A$2)*(24*3600)</f>
        <v>47418.9999999013</v>
      </c>
      <c r="D6656" s="5" t="n">
        <v>3.31997</v>
      </c>
      <c r="E6656" s="0" t="n">
        <v>5</v>
      </c>
    </row>
    <row r="6657" customFormat="false" ht="13.5" hidden="false" customHeight="false" outlineLevel="0" collapsed="false">
      <c r="A6657" s="3" t="n">
        <v>38204.6739583333</v>
      </c>
      <c r="B6657" s="4"/>
      <c r="C6657" s="0" t="n">
        <f aca="false">(A6657-$A$2)*(24*3600)</f>
        <v>47420.000000135</v>
      </c>
      <c r="D6657" s="5" t="n">
        <v>3.31993</v>
      </c>
      <c r="E6657" s="0" t="n">
        <v>5</v>
      </c>
    </row>
    <row r="6658" customFormat="false" ht="13.5" hidden="false" customHeight="false" outlineLevel="0" collapsed="false">
      <c r="A6658" s="3" t="n">
        <v>38204.6739699074</v>
      </c>
      <c r="B6658" s="4"/>
      <c r="C6658" s="0" t="n">
        <f aca="false">(A6658-$A$2)*(24*3600)</f>
        <v>47421.0000003688</v>
      </c>
      <c r="D6658" s="5" t="n">
        <v>3.31978</v>
      </c>
      <c r="E6658" s="0" t="n">
        <v>5</v>
      </c>
    </row>
    <row r="6659" customFormat="false" ht="13.5" hidden="false" customHeight="false" outlineLevel="0" collapsed="false">
      <c r="A6659" s="3" t="n">
        <v>38204.6739814815</v>
      </c>
      <c r="B6659" s="4"/>
      <c r="C6659" s="0" t="n">
        <f aca="false">(A6659-$A$2)*(24*3600)</f>
        <v>47421.9999999739</v>
      </c>
      <c r="D6659" s="5" t="n">
        <v>3.31973</v>
      </c>
      <c r="E6659" s="0" t="n">
        <v>5</v>
      </c>
    </row>
    <row r="6660" customFormat="false" ht="13.5" hidden="false" customHeight="false" outlineLevel="0" collapsed="false">
      <c r="A6660" s="3" t="n">
        <v>38204.6739930556</v>
      </c>
      <c r="B6660" s="4"/>
      <c r="C6660" s="0" t="n">
        <f aca="false">(A6660-$A$2)*(24*3600)</f>
        <v>47423.0000002077</v>
      </c>
      <c r="D6660" s="5" t="n">
        <v>3.31959</v>
      </c>
      <c r="E6660" s="0" t="n">
        <v>5</v>
      </c>
    </row>
    <row r="6661" customFormat="false" ht="13.5" hidden="false" customHeight="false" outlineLevel="0" collapsed="false">
      <c r="A6661" s="3" t="n">
        <v>38204.6740046296</v>
      </c>
      <c r="B6661" s="4"/>
      <c r="C6661" s="0" t="n">
        <f aca="false">(A6661-$A$2)*(24*3600)</f>
        <v>47424.0000004415</v>
      </c>
      <c r="D6661" s="5" t="n">
        <v>3.3195</v>
      </c>
      <c r="E6661" s="0" t="n">
        <v>5</v>
      </c>
    </row>
    <row r="6662" customFormat="false" ht="13.5" hidden="false" customHeight="false" outlineLevel="0" collapsed="false">
      <c r="A6662" s="3" t="n">
        <v>38204.6740162037</v>
      </c>
      <c r="B6662" s="4"/>
      <c r="C6662" s="0" t="n">
        <f aca="false">(A6662-$A$2)*(24*3600)</f>
        <v>47425.0000000466</v>
      </c>
      <c r="D6662" s="5" t="n">
        <v>3.31936</v>
      </c>
      <c r="E6662" s="0" t="n">
        <v>5</v>
      </c>
    </row>
    <row r="6663" customFormat="false" ht="13.5" hidden="false" customHeight="false" outlineLevel="0" collapsed="false">
      <c r="A6663" s="3" t="n">
        <v>38204.6740277778</v>
      </c>
      <c r="B6663" s="4"/>
      <c r="C6663" s="0" t="n">
        <f aca="false">(A6663-$A$2)*(24*3600)</f>
        <v>47426.0000002803</v>
      </c>
      <c r="D6663" s="5" t="n">
        <v>3.31952</v>
      </c>
      <c r="E6663" s="0" t="n">
        <v>5</v>
      </c>
    </row>
    <row r="6664" customFormat="false" ht="13.5" hidden="false" customHeight="false" outlineLevel="0" collapsed="false">
      <c r="A6664" s="3" t="n">
        <v>38204.6740393519</v>
      </c>
      <c r="B6664" s="4"/>
      <c r="C6664" s="0" t="n">
        <f aca="false">(A6664-$A$2)*(24*3600)</f>
        <v>47426.9999998855</v>
      </c>
      <c r="D6664" s="5" t="n">
        <v>3.31932</v>
      </c>
      <c r="E6664" s="0" t="n">
        <v>5</v>
      </c>
    </row>
    <row r="6665" customFormat="false" ht="13.5" hidden="false" customHeight="false" outlineLevel="0" collapsed="false">
      <c r="A6665" s="3" t="n">
        <v>38204.6740509259</v>
      </c>
      <c r="B6665" s="4"/>
      <c r="C6665" s="0" t="n">
        <f aca="false">(A6665-$A$2)*(24*3600)</f>
        <v>47428.0000001192</v>
      </c>
      <c r="D6665" s="5" t="n">
        <v>3.31906</v>
      </c>
      <c r="E6665" s="0" t="n">
        <v>5</v>
      </c>
    </row>
    <row r="6666" customFormat="false" ht="13.5" hidden="false" customHeight="false" outlineLevel="0" collapsed="false">
      <c r="A6666" s="3" t="n">
        <v>38204.6740625</v>
      </c>
      <c r="B6666" s="4"/>
      <c r="C6666" s="0" t="n">
        <f aca="false">(A6666-$A$2)*(24*3600)</f>
        <v>47429.000000353</v>
      </c>
      <c r="D6666" s="5" t="n">
        <v>3.31913</v>
      </c>
      <c r="E6666" s="0" t="n">
        <v>5</v>
      </c>
    </row>
    <row r="6667" customFormat="false" ht="13.5" hidden="false" customHeight="false" outlineLevel="0" collapsed="false">
      <c r="A6667" s="3" t="n">
        <v>38204.6740740741</v>
      </c>
      <c r="B6667" s="4"/>
      <c r="C6667" s="0" t="n">
        <f aca="false">(A6667-$A$2)*(24*3600)</f>
        <v>47429.9999999581</v>
      </c>
      <c r="D6667" s="5" t="n">
        <v>3.31894</v>
      </c>
      <c r="E6667" s="0" t="n">
        <v>5</v>
      </c>
    </row>
    <row r="6668" customFormat="false" ht="13.5" hidden="false" customHeight="false" outlineLevel="0" collapsed="false">
      <c r="A6668" s="3" t="n">
        <v>38204.6740856482</v>
      </c>
      <c r="B6668" s="4"/>
      <c r="C6668" s="0" t="n">
        <f aca="false">(A6668-$A$2)*(24*3600)</f>
        <v>47431.0000001919</v>
      </c>
      <c r="D6668" s="5" t="n">
        <v>3.31892</v>
      </c>
      <c r="E6668" s="0" t="n">
        <v>5</v>
      </c>
    </row>
    <row r="6669" customFormat="false" ht="13.5" hidden="false" customHeight="false" outlineLevel="0" collapsed="false">
      <c r="A6669" s="3" t="n">
        <v>38204.6740972222</v>
      </c>
      <c r="B6669" s="4"/>
      <c r="C6669" s="0" t="n">
        <f aca="false">(A6669-$A$2)*(24*3600)</f>
        <v>47432.0000004256</v>
      </c>
      <c r="D6669" s="5" t="n">
        <v>3.31894</v>
      </c>
      <c r="E6669" s="0" t="n">
        <v>5</v>
      </c>
    </row>
    <row r="6670" customFormat="false" ht="13.5" hidden="false" customHeight="false" outlineLevel="0" collapsed="false">
      <c r="A6670" s="3" t="n">
        <v>38204.6741087963</v>
      </c>
      <c r="B6670" s="4"/>
      <c r="C6670" s="0" t="n">
        <f aca="false">(A6670-$A$2)*(24*3600)</f>
        <v>47433.0000000307</v>
      </c>
      <c r="D6670" s="5" t="n">
        <v>3.31887</v>
      </c>
      <c r="E6670" s="0" t="n">
        <v>5</v>
      </c>
    </row>
    <row r="6671" customFormat="false" ht="13.5" hidden="false" customHeight="false" outlineLevel="0" collapsed="false">
      <c r="A6671" s="3" t="n">
        <v>38204.6741203704</v>
      </c>
      <c r="B6671" s="4"/>
      <c r="C6671" s="0" t="n">
        <f aca="false">(A6671-$A$2)*(24*3600)</f>
        <v>47434.0000002645</v>
      </c>
      <c r="D6671" s="5" t="n">
        <v>3.31868</v>
      </c>
      <c r="E6671" s="0" t="n">
        <v>5</v>
      </c>
    </row>
    <row r="6672" customFormat="false" ht="13.5" hidden="false" customHeight="false" outlineLevel="0" collapsed="false">
      <c r="A6672" s="3" t="n">
        <v>38204.6741319444</v>
      </c>
      <c r="B6672" s="4"/>
      <c r="C6672" s="0" t="n">
        <f aca="false">(A6672-$A$2)*(24*3600)</f>
        <v>47434.9999998696</v>
      </c>
      <c r="D6672" s="5" t="n">
        <v>3.31865</v>
      </c>
      <c r="E6672" s="0" t="n">
        <v>5</v>
      </c>
    </row>
    <row r="6673" customFormat="false" ht="13.5" hidden="false" customHeight="false" outlineLevel="0" collapsed="false">
      <c r="A6673" s="3" t="n">
        <v>38204.6741435185</v>
      </c>
      <c r="B6673" s="4"/>
      <c r="C6673" s="0" t="n">
        <f aca="false">(A6673-$A$2)*(24*3600)</f>
        <v>47436.0000001034</v>
      </c>
      <c r="D6673" s="5" t="n">
        <v>3.31845</v>
      </c>
      <c r="E6673" s="0" t="n">
        <v>5</v>
      </c>
    </row>
    <row r="6674" customFormat="false" ht="13.5" hidden="false" customHeight="false" outlineLevel="0" collapsed="false">
      <c r="A6674" s="3" t="n">
        <v>38204.6741550926</v>
      </c>
      <c r="B6674" s="4"/>
      <c r="C6674" s="0" t="n">
        <f aca="false">(A6674-$A$2)*(24*3600)</f>
        <v>47437.0000003371</v>
      </c>
      <c r="D6674" s="5" t="n">
        <v>3.31846</v>
      </c>
      <c r="E6674" s="0" t="n">
        <v>5</v>
      </c>
    </row>
    <row r="6675" customFormat="false" ht="13.5" hidden="false" customHeight="false" outlineLevel="0" collapsed="false">
      <c r="A6675" s="3" t="n">
        <v>38204.6741666667</v>
      </c>
      <c r="B6675" s="4"/>
      <c r="C6675" s="0" t="n">
        <f aca="false">(A6675-$A$2)*(24*3600)</f>
        <v>47437.9999999423</v>
      </c>
      <c r="D6675" s="5" t="n">
        <v>3.31844</v>
      </c>
      <c r="E6675" s="0" t="n">
        <v>5</v>
      </c>
    </row>
    <row r="6676" customFormat="false" ht="13.5" hidden="false" customHeight="false" outlineLevel="0" collapsed="false">
      <c r="A6676" s="3" t="n">
        <v>38204.6741782407</v>
      </c>
      <c r="B6676" s="4"/>
      <c r="C6676" s="0" t="n">
        <f aca="false">(A6676-$A$2)*(24*3600)</f>
        <v>47439.000000176</v>
      </c>
      <c r="D6676" s="5" t="n">
        <v>3.31842</v>
      </c>
      <c r="E6676" s="0" t="n">
        <v>5</v>
      </c>
    </row>
    <row r="6677" customFormat="false" ht="13.5" hidden="false" customHeight="false" outlineLevel="0" collapsed="false">
      <c r="A6677" s="3" t="n">
        <v>38204.6741898148</v>
      </c>
      <c r="B6677" s="4"/>
      <c r="C6677" s="0" t="n">
        <f aca="false">(A6677-$A$2)*(24*3600)</f>
        <v>47440.0000004098</v>
      </c>
      <c r="D6677" s="5" t="n">
        <v>3.31821</v>
      </c>
      <c r="E6677" s="0" t="n">
        <v>5</v>
      </c>
    </row>
    <row r="6678" customFormat="false" ht="13.5" hidden="false" customHeight="false" outlineLevel="0" collapsed="false">
      <c r="A6678" s="3" t="n">
        <v>38204.6742013889</v>
      </c>
      <c r="B6678" s="4"/>
      <c r="C6678" s="0" t="n">
        <f aca="false">(A6678-$A$2)*(24*3600)</f>
        <v>47441.0000000149</v>
      </c>
      <c r="D6678" s="5" t="n">
        <v>3.31804</v>
      </c>
      <c r="E6678" s="0" t="n">
        <v>5</v>
      </c>
    </row>
    <row r="6679" customFormat="false" ht="13.5" hidden="false" customHeight="false" outlineLevel="0" collapsed="false">
      <c r="A6679" s="3" t="n">
        <v>38204.674212963</v>
      </c>
      <c r="B6679" s="4"/>
      <c r="C6679" s="0" t="n">
        <f aca="false">(A6679-$A$2)*(24*3600)</f>
        <v>47442.0000002487</v>
      </c>
      <c r="D6679" s="5" t="n">
        <v>3.31802</v>
      </c>
      <c r="E6679" s="0" t="n">
        <v>5</v>
      </c>
    </row>
    <row r="6680" customFormat="false" ht="13.5" hidden="false" customHeight="false" outlineLevel="0" collapsed="false">
      <c r="A6680" s="3" t="n">
        <v>38204.674224537</v>
      </c>
      <c r="B6680" s="4"/>
      <c r="C6680" s="0" t="n">
        <f aca="false">(A6680-$A$2)*(24*3600)</f>
        <v>47443.0000004824</v>
      </c>
      <c r="D6680" s="5" t="n">
        <v>3.31806</v>
      </c>
      <c r="E6680" s="0" t="n">
        <v>5</v>
      </c>
    </row>
    <row r="6681" customFormat="false" ht="13.5" hidden="false" customHeight="false" outlineLevel="0" collapsed="false">
      <c r="A6681" s="3" t="n">
        <v>38204.6742361111</v>
      </c>
      <c r="B6681" s="4"/>
      <c r="C6681" s="0" t="n">
        <f aca="false">(A6681-$A$2)*(24*3600)</f>
        <v>47444.0000000875</v>
      </c>
      <c r="D6681" s="5" t="n">
        <v>3.31799</v>
      </c>
      <c r="E6681" s="0" t="n">
        <v>5</v>
      </c>
    </row>
    <row r="6682" customFormat="false" ht="13.5" hidden="false" customHeight="false" outlineLevel="0" collapsed="false">
      <c r="A6682" s="3" t="n">
        <v>38204.6742476852</v>
      </c>
      <c r="B6682" s="4"/>
      <c r="C6682" s="0" t="n">
        <f aca="false">(A6682-$A$2)*(24*3600)</f>
        <v>47445.0000003213</v>
      </c>
      <c r="D6682" s="5" t="n">
        <v>3.31783</v>
      </c>
      <c r="E6682" s="0" t="n">
        <v>5</v>
      </c>
    </row>
    <row r="6683" customFormat="false" ht="13.5" hidden="false" customHeight="false" outlineLevel="0" collapsed="false">
      <c r="A6683" s="3" t="n">
        <v>38204.6742592593</v>
      </c>
      <c r="B6683" s="4"/>
      <c r="C6683" s="0" t="n">
        <f aca="false">(A6683-$A$2)*(24*3600)</f>
        <v>47445.9999999264</v>
      </c>
      <c r="D6683" s="5" t="n">
        <v>3.31781</v>
      </c>
      <c r="E6683" s="0" t="n">
        <v>4.8</v>
      </c>
    </row>
    <row r="6684" customFormat="false" ht="13.5" hidden="false" customHeight="false" outlineLevel="0" collapsed="false">
      <c r="A6684" s="3" t="n">
        <v>38204.6742708333</v>
      </c>
      <c r="B6684" s="4"/>
      <c r="C6684" s="0" t="n">
        <f aca="false">(A6684-$A$2)*(24*3600)</f>
        <v>47447.0000001602</v>
      </c>
      <c r="D6684" s="5" t="n">
        <v>3.3178</v>
      </c>
      <c r="E6684" s="0" t="n">
        <v>4.8</v>
      </c>
    </row>
    <row r="6685" customFormat="false" ht="13.5" hidden="false" customHeight="false" outlineLevel="0" collapsed="false">
      <c r="A6685" s="3" t="n">
        <v>38204.6742824074</v>
      </c>
      <c r="B6685" s="4"/>
      <c r="C6685" s="0" t="n">
        <f aca="false">(A6685-$A$2)*(24*3600)</f>
        <v>47448.000000394</v>
      </c>
      <c r="D6685" s="5" t="n">
        <v>3.31757</v>
      </c>
      <c r="E6685" s="0" t="n">
        <v>4.8</v>
      </c>
    </row>
    <row r="6686" customFormat="false" ht="13.5" hidden="false" customHeight="false" outlineLevel="0" collapsed="false">
      <c r="A6686" s="3" t="n">
        <v>38204.6742939815</v>
      </c>
      <c r="B6686" s="4"/>
      <c r="C6686" s="0" t="n">
        <f aca="false">(A6686-$A$2)*(24*3600)</f>
        <v>47448.9999999991</v>
      </c>
      <c r="D6686" s="5" t="n">
        <v>3.31758</v>
      </c>
      <c r="E6686" s="0" t="n">
        <v>4.8</v>
      </c>
    </row>
    <row r="6687" customFormat="false" ht="13.5" hidden="false" customHeight="false" outlineLevel="0" collapsed="false">
      <c r="A6687" s="3" t="n">
        <v>38204.6743055556</v>
      </c>
      <c r="B6687" s="4"/>
      <c r="C6687" s="0" t="n">
        <f aca="false">(A6687-$A$2)*(24*3600)</f>
        <v>47450.0000002328</v>
      </c>
      <c r="D6687" s="5" t="n">
        <v>3.31754</v>
      </c>
      <c r="E6687" s="0" t="n">
        <v>5</v>
      </c>
    </row>
    <row r="6688" customFormat="false" ht="13.5" hidden="false" customHeight="false" outlineLevel="0" collapsed="false">
      <c r="A6688" s="3" t="n">
        <v>38204.6743171296</v>
      </c>
      <c r="B6688" s="4"/>
      <c r="C6688" s="0" t="n">
        <f aca="false">(A6688-$A$2)*(24*3600)</f>
        <v>47451.0000004666</v>
      </c>
      <c r="D6688" s="5" t="n">
        <v>3.31735</v>
      </c>
      <c r="E6688" s="0" t="n">
        <v>5</v>
      </c>
    </row>
    <row r="6689" customFormat="false" ht="13.5" hidden="false" customHeight="false" outlineLevel="0" collapsed="false">
      <c r="A6689" s="3" t="n">
        <v>38204.6743287037</v>
      </c>
      <c r="B6689" s="4"/>
      <c r="C6689" s="0" t="n">
        <f aca="false">(A6689-$A$2)*(24*3600)</f>
        <v>47452.0000000717</v>
      </c>
      <c r="D6689" s="5" t="n">
        <v>3.31735</v>
      </c>
      <c r="E6689" s="0" t="n">
        <v>5</v>
      </c>
    </row>
    <row r="6690" customFormat="false" ht="13.5" hidden="false" customHeight="false" outlineLevel="0" collapsed="false">
      <c r="A6690" s="3" t="n">
        <v>38204.6743402778</v>
      </c>
      <c r="B6690" s="4"/>
      <c r="C6690" s="0" t="n">
        <f aca="false">(A6690-$A$2)*(24*3600)</f>
        <v>47453.0000003055</v>
      </c>
      <c r="D6690" s="5" t="n">
        <v>3.31712</v>
      </c>
      <c r="E6690" s="0" t="n">
        <v>5</v>
      </c>
    </row>
    <row r="6691" customFormat="false" ht="13.5" hidden="false" customHeight="false" outlineLevel="0" collapsed="false">
      <c r="A6691" s="3" t="n">
        <v>38204.6743518519</v>
      </c>
      <c r="B6691" s="4"/>
      <c r="C6691" s="0" t="n">
        <f aca="false">(A6691-$A$2)*(24*3600)</f>
        <v>47453.9999999106</v>
      </c>
      <c r="D6691" s="5" t="n">
        <v>3.3172</v>
      </c>
      <c r="E6691" s="0" t="n">
        <v>5</v>
      </c>
    </row>
    <row r="6692" customFormat="false" ht="13.5" hidden="false" customHeight="false" outlineLevel="0" collapsed="false">
      <c r="A6692" s="3" t="n">
        <v>38204.6743634259</v>
      </c>
      <c r="B6692" s="4"/>
      <c r="C6692" s="0" t="n">
        <f aca="false">(A6692-$A$2)*(24*3600)</f>
        <v>47455.0000001444</v>
      </c>
      <c r="D6692" s="5" t="n">
        <v>3.31715</v>
      </c>
      <c r="E6692" s="0" t="n">
        <v>5</v>
      </c>
    </row>
    <row r="6693" customFormat="false" ht="13.5" hidden="false" customHeight="false" outlineLevel="0" collapsed="false">
      <c r="A6693" s="3" t="n">
        <v>38204.674375</v>
      </c>
      <c r="B6693" s="4"/>
      <c r="C6693" s="0" t="n">
        <f aca="false">(A6693-$A$2)*(24*3600)</f>
        <v>47456.0000003781</v>
      </c>
      <c r="D6693" s="5" t="n">
        <v>3.31692</v>
      </c>
      <c r="E6693" s="0" t="n">
        <v>5</v>
      </c>
    </row>
    <row r="6694" customFormat="false" ht="13.5" hidden="false" customHeight="false" outlineLevel="0" collapsed="false">
      <c r="A6694" s="3" t="n">
        <v>38204.6743865741</v>
      </c>
      <c r="B6694" s="4"/>
      <c r="C6694" s="0" t="n">
        <f aca="false">(A6694-$A$2)*(24*3600)</f>
        <v>47456.9999999832</v>
      </c>
      <c r="D6694" s="5" t="n">
        <v>3.31671</v>
      </c>
      <c r="E6694" s="0" t="n">
        <v>5</v>
      </c>
    </row>
    <row r="6695" customFormat="false" ht="13.5" hidden="false" customHeight="false" outlineLevel="0" collapsed="false">
      <c r="A6695" s="3" t="n">
        <v>38204.6743981482</v>
      </c>
      <c r="B6695" s="4"/>
      <c r="C6695" s="0" t="n">
        <f aca="false">(A6695-$A$2)*(24*3600)</f>
        <v>47458.000000217</v>
      </c>
      <c r="D6695" s="5" t="n">
        <v>3.31672</v>
      </c>
      <c r="E6695" s="0" t="n">
        <v>5</v>
      </c>
    </row>
    <row r="6696" customFormat="false" ht="13.5" hidden="false" customHeight="false" outlineLevel="0" collapsed="false">
      <c r="A6696" s="3" t="n">
        <v>38204.6744097222</v>
      </c>
      <c r="B6696" s="4"/>
      <c r="C6696" s="0" t="n">
        <f aca="false">(A6696-$A$2)*(24*3600)</f>
        <v>47459.0000004508</v>
      </c>
      <c r="D6696" s="5" t="n">
        <v>3.31651</v>
      </c>
      <c r="E6696" s="0" t="n">
        <v>5</v>
      </c>
    </row>
    <row r="6697" customFormat="false" ht="13.5" hidden="false" customHeight="false" outlineLevel="0" collapsed="false">
      <c r="A6697" s="3" t="n">
        <v>38204.6744212963</v>
      </c>
      <c r="B6697" s="4"/>
      <c r="C6697" s="0" t="n">
        <f aca="false">(A6697-$A$2)*(24*3600)</f>
        <v>47460.0000000559</v>
      </c>
      <c r="D6697" s="5" t="n">
        <v>3.31667</v>
      </c>
      <c r="E6697" s="0" t="n">
        <v>5</v>
      </c>
    </row>
    <row r="6698" customFormat="false" ht="13.5" hidden="false" customHeight="false" outlineLevel="0" collapsed="false">
      <c r="A6698" s="3" t="n">
        <v>38204.6744328704</v>
      </c>
      <c r="B6698" s="4"/>
      <c r="C6698" s="0" t="n">
        <f aca="false">(A6698-$A$2)*(24*3600)</f>
        <v>47461.0000002896</v>
      </c>
      <c r="D6698" s="5" t="n">
        <v>3.31652</v>
      </c>
      <c r="E6698" s="0" t="n">
        <v>5</v>
      </c>
    </row>
    <row r="6699" customFormat="false" ht="13.5" hidden="false" customHeight="false" outlineLevel="0" collapsed="false">
      <c r="A6699" s="3" t="n">
        <v>38204.6744444444</v>
      </c>
      <c r="B6699" s="4"/>
      <c r="C6699" s="0" t="n">
        <f aca="false">(A6699-$A$2)*(24*3600)</f>
        <v>47461.9999998948</v>
      </c>
      <c r="D6699" s="5" t="n">
        <v>3.3165</v>
      </c>
      <c r="E6699" s="0" t="n">
        <v>5</v>
      </c>
    </row>
    <row r="6700" customFormat="false" ht="13.5" hidden="false" customHeight="false" outlineLevel="0" collapsed="false">
      <c r="A6700" s="3" t="n">
        <v>38204.6744560185</v>
      </c>
      <c r="B6700" s="4"/>
      <c r="C6700" s="0" t="n">
        <f aca="false">(A6700-$A$2)*(24*3600)</f>
        <v>47463.0000001285</v>
      </c>
      <c r="D6700" s="5" t="n">
        <v>3.31632</v>
      </c>
      <c r="E6700" s="0" t="n">
        <v>5</v>
      </c>
    </row>
    <row r="6701" customFormat="false" ht="13.5" hidden="false" customHeight="false" outlineLevel="0" collapsed="false">
      <c r="A6701" s="3" t="n">
        <v>38204.6744675926</v>
      </c>
      <c r="B6701" s="4"/>
      <c r="C6701" s="0" t="n">
        <f aca="false">(A6701-$A$2)*(24*3600)</f>
        <v>47464.0000003623</v>
      </c>
      <c r="D6701" s="5" t="n">
        <v>3.31629</v>
      </c>
      <c r="E6701" s="0" t="n">
        <v>5</v>
      </c>
    </row>
    <row r="6702" customFormat="false" ht="13.5" hidden="false" customHeight="false" outlineLevel="0" collapsed="false">
      <c r="A6702" s="3" t="n">
        <v>38204.6744791667</v>
      </c>
      <c r="B6702" s="4"/>
      <c r="C6702" s="0" t="n">
        <f aca="false">(A6702-$A$2)*(24*3600)</f>
        <v>47464.9999999674</v>
      </c>
      <c r="D6702" s="5" t="n">
        <v>3.31624</v>
      </c>
      <c r="E6702" s="0" t="n">
        <v>5</v>
      </c>
    </row>
    <row r="6703" customFormat="false" ht="13.5" hidden="false" customHeight="false" outlineLevel="0" collapsed="false">
      <c r="A6703" s="3" t="n">
        <v>38204.6744907407</v>
      </c>
      <c r="B6703" s="4"/>
      <c r="C6703" s="0" t="n">
        <f aca="false">(A6703-$A$2)*(24*3600)</f>
        <v>47466.0000002012</v>
      </c>
      <c r="D6703" s="5" t="n">
        <v>3.3161</v>
      </c>
      <c r="E6703" s="0" t="n">
        <v>5</v>
      </c>
    </row>
    <row r="6704" customFormat="false" ht="13.5" hidden="false" customHeight="false" outlineLevel="0" collapsed="false">
      <c r="A6704" s="3" t="n">
        <v>38204.6745023148</v>
      </c>
      <c r="B6704" s="4"/>
      <c r="C6704" s="0" t="n">
        <f aca="false">(A6704-$A$2)*(24*3600)</f>
        <v>47467.0000004349</v>
      </c>
      <c r="D6704" s="5" t="n">
        <v>3.31603</v>
      </c>
      <c r="E6704" s="0" t="n">
        <v>5</v>
      </c>
    </row>
    <row r="6705" customFormat="false" ht="13.5" hidden="false" customHeight="false" outlineLevel="0" collapsed="false">
      <c r="A6705" s="3" t="n">
        <v>38204.6745138889</v>
      </c>
      <c r="B6705" s="4"/>
      <c r="C6705" s="0" t="n">
        <f aca="false">(A6705-$A$2)*(24*3600)</f>
        <v>47468.0000000401</v>
      </c>
      <c r="D6705" s="5" t="n">
        <v>3.31609</v>
      </c>
      <c r="E6705" s="0" t="n">
        <v>5</v>
      </c>
    </row>
    <row r="6706" customFormat="false" ht="13.5" hidden="false" customHeight="false" outlineLevel="0" collapsed="false">
      <c r="A6706" s="3" t="n">
        <v>38204.674525463</v>
      </c>
      <c r="B6706" s="4"/>
      <c r="C6706" s="0" t="n">
        <f aca="false">(A6706-$A$2)*(24*3600)</f>
        <v>47469.0000002738</v>
      </c>
      <c r="D6706" s="5" t="n">
        <v>3.3158</v>
      </c>
      <c r="E6706" s="0" t="n">
        <v>4.8</v>
      </c>
    </row>
    <row r="6707" customFormat="false" ht="13.5" hidden="false" customHeight="false" outlineLevel="0" collapsed="false">
      <c r="A6707" s="3" t="n">
        <v>38204.674537037</v>
      </c>
      <c r="B6707" s="4"/>
      <c r="C6707" s="0" t="n">
        <f aca="false">(A6707-$A$2)*(24*3600)</f>
        <v>47469.9999998789</v>
      </c>
      <c r="D6707" s="5" t="n">
        <v>3.31587</v>
      </c>
      <c r="E6707" s="0" t="n">
        <v>4.8</v>
      </c>
    </row>
    <row r="6708" customFormat="false" ht="13.5" hidden="false" customHeight="false" outlineLevel="0" collapsed="false">
      <c r="A6708" s="3" t="n">
        <v>38204.6745486111</v>
      </c>
      <c r="B6708" s="4"/>
      <c r="C6708" s="0" t="n">
        <f aca="false">(A6708-$A$2)*(24*3600)</f>
        <v>47471.0000001127</v>
      </c>
      <c r="D6708" s="5" t="n">
        <v>3.31568</v>
      </c>
      <c r="E6708" s="0" t="n">
        <v>4.8</v>
      </c>
    </row>
    <row r="6709" customFormat="false" ht="13.5" hidden="false" customHeight="false" outlineLevel="0" collapsed="false">
      <c r="A6709" s="3" t="n">
        <v>38204.6745601852</v>
      </c>
      <c r="B6709" s="4"/>
      <c r="C6709" s="0" t="n">
        <f aca="false">(A6709-$A$2)*(24*3600)</f>
        <v>47472.0000003465</v>
      </c>
      <c r="D6709" s="5" t="n">
        <v>3.3156</v>
      </c>
      <c r="E6709" s="0" t="n">
        <v>4.8</v>
      </c>
    </row>
    <row r="6710" customFormat="false" ht="13.5" hidden="false" customHeight="false" outlineLevel="0" collapsed="false">
      <c r="A6710" s="3" t="n">
        <v>38204.6745717593</v>
      </c>
      <c r="B6710" s="4"/>
      <c r="C6710" s="0" t="n">
        <f aca="false">(A6710-$A$2)*(24*3600)</f>
        <v>47472.9999999516</v>
      </c>
      <c r="D6710" s="5" t="n">
        <v>3.31547</v>
      </c>
      <c r="E6710" s="0" t="n">
        <v>5</v>
      </c>
    </row>
    <row r="6711" customFormat="false" ht="13.5" hidden="false" customHeight="false" outlineLevel="0" collapsed="false">
      <c r="A6711" s="3" t="n">
        <v>38204.6745833333</v>
      </c>
      <c r="B6711" s="4"/>
      <c r="C6711" s="0" t="n">
        <f aca="false">(A6711-$A$2)*(24*3600)</f>
        <v>47474.0000001853</v>
      </c>
      <c r="D6711" s="5" t="n">
        <v>3.31538</v>
      </c>
      <c r="E6711" s="0" t="n">
        <v>5</v>
      </c>
    </row>
    <row r="6712" customFormat="false" ht="13.5" hidden="false" customHeight="false" outlineLevel="0" collapsed="false">
      <c r="A6712" s="3" t="n">
        <v>38204.6745949074</v>
      </c>
      <c r="B6712" s="4"/>
      <c r="C6712" s="0" t="n">
        <f aca="false">(A6712-$A$2)*(24*3600)</f>
        <v>47475.0000004191</v>
      </c>
      <c r="D6712" s="5" t="n">
        <v>3.31541</v>
      </c>
      <c r="E6712" s="0" t="n">
        <v>5</v>
      </c>
    </row>
    <row r="6713" customFormat="false" ht="13.5" hidden="false" customHeight="false" outlineLevel="0" collapsed="false">
      <c r="A6713" s="3" t="n">
        <v>38204.6746064815</v>
      </c>
      <c r="B6713" s="4"/>
      <c r="C6713" s="0" t="n">
        <f aca="false">(A6713-$A$2)*(24*3600)</f>
        <v>47476.0000000242</v>
      </c>
      <c r="D6713" s="5" t="n">
        <v>3.31538</v>
      </c>
      <c r="E6713" s="0" t="n">
        <v>5</v>
      </c>
    </row>
    <row r="6714" customFormat="false" ht="13.5" hidden="false" customHeight="false" outlineLevel="0" collapsed="false">
      <c r="A6714" s="3" t="n">
        <v>38204.6746180556</v>
      </c>
      <c r="B6714" s="4"/>
      <c r="C6714" s="0" t="n">
        <f aca="false">(A6714-$A$2)*(24*3600)</f>
        <v>47477.000000258</v>
      </c>
      <c r="D6714" s="5" t="n">
        <v>3.3152</v>
      </c>
      <c r="E6714" s="0" t="n">
        <v>5</v>
      </c>
    </row>
    <row r="6715" customFormat="false" ht="13.5" hidden="false" customHeight="false" outlineLevel="0" collapsed="false">
      <c r="A6715" s="3" t="n">
        <v>38204.6746296296</v>
      </c>
      <c r="B6715" s="4"/>
      <c r="C6715" s="0" t="n">
        <f aca="false">(A6715-$A$2)*(24*3600)</f>
        <v>47477.9999998631</v>
      </c>
      <c r="D6715" s="5" t="n">
        <v>3.31518</v>
      </c>
      <c r="E6715" s="0" t="n">
        <v>5.217</v>
      </c>
    </row>
    <row r="6716" customFormat="false" ht="13.5" hidden="false" customHeight="false" outlineLevel="0" collapsed="false">
      <c r="A6716" s="3" t="n">
        <v>38204.6746412037</v>
      </c>
      <c r="B6716" s="4"/>
      <c r="C6716" s="0" t="n">
        <f aca="false">(A6716-$A$2)*(24*3600)</f>
        <v>47479.0000000969</v>
      </c>
      <c r="D6716" s="5" t="n">
        <v>3.31518</v>
      </c>
      <c r="E6716" s="0" t="n">
        <v>5.217</v>
      </c>
    </row>
    <row r="6717" customFormat="false" ht="13.5" hidden="false" customHeight="false" outlineLevel="0" collapsed="false">
      <c r="A6717" s="3" t="n">
        <v>38204.6746527778</v>
      </c>
      <c r="B6717" s="4"/>
      <c r="C6717" s="0" t="n">
        <f aca="false">(A6717-$A$2)*(24*3600)</f>
        <v>47480.0000003306</v>
      </c>
      <c r="D6717" s="5" t="n">
        <v>3.31498</v>
      </c>
      <c r="E6717" s="0" t="n">
        <v>5.217</v>
      </c>
    </row>
    <row r="6718" customFormat="false" ht="13.5" hidden="false" customHeight="false" outlineLevel="0" collapsed="false">
      <c r="A6718" s="3" t="n">
        <v>38204.6746643519</v>
      </c>
      <c r="B6718" s="4"/>
      <c r="C6718" s="0" t="n">
        <f aca="false">(A6718-$A$2)*(24*3600)</f>
        <v>47480.9999999357</v>
      </c>
      <c r="D6718" s="5" t="n">
        <v>3.31493</v>
      </c>
      <c r="E6718" s="0" t="n">
        <v>5.217</v>
      </c>
    </row>
    <row r="6719" customFormat="false" ht="13.5" hidden="false" customHeight="false" outlineLevel="0" collapsed="false">
      <c r="A6719" s="3" t="n">
        <v>38204.6746759259</v>
      </c>
      <c r="B6719" s="4"/>
      <c r="C6719" s="0" t="n">
        <f aca="false">(A6719-$A$2)*(24*3600)</f>
        <v>47482.0000001695</v>
      </c>
      <c r="D6719" s="5" t="n">
        <v>3.31473</v>
      </c>
      <c r="E6719" s="0" t="n">
        <v>5.217</v>
      </c>
    </row>
    <row r="6720" customFormat="false" ht="13.5" hidden="false" customHeight="false" outlineLevel="0" collapsed="false">
      <c r="A6720" s="3" t="n">
        <v>38204.6746875</v>
      </c>
      <c r="B6720" s="4"/>
      <c r="C6720" s="0" t="n">
        <f aca="false">(A6720-$A$2)*(24*3600)</f>
        <v>47483.0000004033</v>
      </c>
      <c r="D6720" s="5" t="n">
        <v>3.31458</v>
      </c>
      <c r="E6720" s="0" t="n">
        <v>5.217</v>
      </c>
    </row>
    <row r="6721" customFormat="false" ht="13.5" hidden="false" customHeight="false" outlineLevel="0" collapsed="false">
      <c r="A6721" s="3" t="n">
        <v>38204.6746990741</v>
      </c>
      <c r="B6721" s="4"/>
      <c r="C6721" s="0" t="n">
        <f aca="false">(A6721-$A$2)*(24*3600)</f>
        <v>47484.0000000084</v>
      </c>
      <c r="D6721" s="5" t="n">
        <v>3.31453</v>
      </c>
      <c r="E6721" s="0" t="n">
        <v>5.217</v>
      </c>
    </row>
    <row r="6722" customFormat="false" ht="13.5" hidden="false" customHeight="false" outlineLevel="0" collapsed="false">
      <c r="A6722" s="3" t="n">
        <v>38204.6747106482</v>
      </c>
      <c r="B6722" s="4"/>
      <c r="C6722" s="0" t="n">
        <f aca="false">(A6722-$A$2)*(24*3600)</f>
        <v>47485.0000002421</v>
      </c>
      <c r="D6722" s="5" t="n">
        <v>3.31457</v>
      </c>
      <c r="E6722" s="0" t="n">
        <v>5.217</v>
      </c>
    </row>
    <row r="6723" customFormat="false" ht="13.5" hidden="false" customHeight="false" outlineLevel="0" collapsed="false">
      <c r="A6723" s="3" t="n">
        <v>38204.6747222222</v>
      </c>
      <c r="B6723" s="4"/>
      <c r="C6723" s="0" t="n">
        <f aca="false">(A6723-$A$2)*(24*3600)</f>
        <v>47486.0000004759</v>
      </c>
      <c r="D6723" s="5" t="n">
        <v>3.31459</v>
      </c>
      <c r="E6723" s="0" t="n">
        <v>5.217</v>
      </c>
    </row>
    <row r="6724" customFormat="false" ht="13.5" hidden="false" customHeight="false" outlineLevel="0" collapsed="false">
      <c r="A6724" s="3" t="n">
        <v>38204.6747337963</v>
      </c>
      <c r="B6724" s="4"/>
      <c r="C6724" s="0" t="n">
        <f aca="false">(A6724-$A$2)*(24*3600)</f>
        <v>47487.000000081</v>
      </c>
      <c r="D6724" s="5" t="n">
        <v>3.3145</v>
      </c>
      <c r="E6724" s="0" t="n">
        <v>5</v>
      </c>
    </row>
    <row r="6725" customFormat="false" ht="13.5" hidden="false" customHeight="false" outlineLevel="0" collapsed="false">
      <c r="A6725" s="3" t="n">
        <v>38204.6747453704</v>
      </c>
      <c r="B6725" s="4"/>
      <c r="C6725" s="0" t="n">
        <f aca="false">(A6725-$A$2)*(24*3600)</f>
        <v>47488.0000003148</v>
      </c>
      <c r="D6725" s="5" t="n">
        <v>3.31428</v>
      </c>
      <c r="E6725" s="0" t="n">
        <v>5</v>
      </c>
    </row>
    <row r="6726" customFormat="false" ht="13.5" hidden="false" customHeight="false" outlineLevel="0" collapsed="false">
      <c r="A6726" s="3" t="n">
        <v>38204.6747569444</v>
      </c>
      <c r="B6726" s="4"/>
      <c r="C6726" s="0" t="n">
        <f aca="false">(A6726-$A$2)*(24*3600)</f>
        <v>47488.9999999199</v>
      </c>
      <c r="D6726" s="5" t="n">
        <v>3.31429</v>
      </c>
      <c r="E6726" s="0" t="n">
        <v>5</v>
      </c>
    </row>
    <row r="6727" customFormat="false" ht="13.5" hidden="false" customHeight="false" outlineLevel="0" collapsed="false">
      <c r="A6727" s="3" t="n">
        <v>38204.6747685185</v>
      </c>
      <c r="B6727" s="4"/>
      <c r="C6727" s="0" t="n">
        <f aca="false">(A6727-$A$2)*(24*3600)</f>
        <v>47490.0000001537</v>
      </c>
      <c r="D6727" s="5" t="n">
        <v>3.31431</v>
      </c>
      <c r="E6727" s="0" t="n">
        <v>5</v>
      </c>
    </row>
    <row r="6728" customFormat="false" ht="13.5" hidden="false" customHeight="false" outlineLevel="0" collapsed="false">
      <c r="A6728" s="3" t="n">
        <v>38204.6747800926</v>
      </c>
      <c r="B6728" s="4"/>
      <c r="C6728" s="0" t="n">
        <f aca="false">(A6728-$A$2)*(24*3600)</f>
        <v>47491.0000003874</v>
      </c>
      <c r="D6728" s="5" t="n">
        <v>3.31406</v>
      </c>
      <c r="E6728" s="0" t="n">
        <v>5.217</v>
      </c>
    </row>
    <row r="6729" customFormat="false" ht="13.5" hidden="false" customHeight="false" outlineLevel="0" collapsed="false">
      <c r="A6729" s="3" t="n">
        <v>38204.6747916667</v>
      </c>
      <c r="B6729" s="4"/>
      <c r="C6729" s="0" t="n">
        <f aca="false">(A6729-$A$2)*(24*3600)</f>
        <v>47491.9999999926</v>
      </c>
      <c r="D6729" s="5" t="n">
        <v>3.31409</v>
      </c>
      <c r="E6729" s="0" t="n">
        <v>5.217</v>
      </c>
    </row>
    <row r="6730" customFormat="false" ht="13.5" hidden="false" customHeight="false" outlineLevel="0" collapsed="false">
      <c r="A6730" s="3" t="n">
        <v>38204.6748032407</v>
      </c>
      <c r="B6730" s="4"/>
      <c r="C6730" s="0" t="n">
        <f aca="false">(A6730-$A$2)*(24*3600)</f>
        <v>47493.0000002263</v>
      </c>
      <c r="D6730" s="5" t="n">
        <v>3.3141</v>
      </c>
      <c r="E6730" s="0" t="n">
        <v>5.217</v>
      </c>
    </row>
    <row r="6731" customFormat="false" ht="13.5" hidden="false" customHeight="false" outlineLevel="0" collapsed="false">
      <c r="A6731" s="3" t="n">
        <v>38204.6748148148</v>
      </c>
      <c r="B6731" s="4"/>
      <c r="C6731" s="0" t="n">
        <f aca="false">(A6731-$A$2)*(24*3600)</f>
        <v>47494.0000004601</v>
      </c>
      <c r="D6731" s="5" t="n">
        <v>3.31389</v>
      </c>
      <c r="E6731" s="0" t="n">
        <v>5.217</v>
      </c>
    </row>
    <row r="6732" customFormat="false" ht="13.5" hidden="false" customHeight="false" outlineLevel="0" collapsed="false">
      <c r="A6732" s="3" t="n">
        <v>38204.6748263889</v>
      </c>
      <c r="B6732" s="4"/>
      <c r="C6732" s="0" t="n">
        <f aca="false">(A6732-$A$2)*(24*3600)</f>
        <v>47495.0000000652</v>
      </c>
      <c r="D6732" s="5" t="n">
        <v>3.31386</v>
      </c>
      <c r="E6732" s="0" t="n">
        <v>5.217</v>
      </c>
    </row>
    <row r="6733" customFormat="false" ht="13.5" hidden="false" customHeight="false" outlineLevel="0" collapsed="false">
      <c r="A6733" s="3" t="n">
        <v>38204.674837963</v>
      </c>
      <c r="B6733" s="4"/>
      <c r="C6733" s="0" t="n">
        <f aca="false">(A6733-$A$2)*(24*3600)</f>
        <v>47496.000000299</v>
      </c>
      <c r="D6733" s="5" t="n">
        <v>3.31372</v>
      </c>
      <c r="E6733" s="0" t="n">
        <v>5.217</v>
      </c>
    </row>
    <row r="6734" customFormat="false" ht="13.5" hidden="false" customHeight="false" outlineLevel="0" collapsed="false">
      <c r="A6734" s="3" t="n">
        <v>38204.674849537</v>
      </c>
      <c r="B6734" s="4"/>
      <c r="C6734" s="0" t="n">
        <f aca="false">(A6734-$A$2)*(24*3600)</f>
        <v>47496.9999999041</v>
      </c>
      <c r="D6734" s="5" t="n">
        <v>3.3137</v>
      </c>
      <c r="E6734" s="0" t="n">
        <v>5.217</v>
      </c>
    </row>
    <row r="6735" customFormat="false" ht="13.5" hidden="false" customHeight="false" outlineLevel="0" collapsed="false">
      <c r="A6735" s="3" t="n">
        <v>38204.6748611111</v>
      </c>
      <c r="B6735" s="4"/>
      <c r="C6735" s="0" t="n">
        <f aca="false">(A6735-$A$2)*(24*3600)</f>
        <v>47498.0000001378</v>
      </c>
      <c r="D6735" s="5" t="n">
        <v>3.31366</v>
      </c>
      <c r="E6735" s="0" t="n">
        <v>5.217</v>
      </c>
    </row>
    <row r="6736" customFormat="false" ht="13.5" hidden="false" customHeight="false" outlineLevel="0" collapsed="false">
      <c r="A6736" s="3" t="n">
        <v>38204.6748726852</v>
      </c>
      <c r="B6736" s="4"/>
      <c r="C6736" s="0" t="n">
        <f aca="false">(A6736-$A$2)*(24*3600)</f>
        <v>47499.0000003716</v>
      </c>
      <c r="D6736" s="5" t="n">
        <v>3.31348</v>
      </c>
      <c r="E6736" s="0" t="n">
        <v>5.217</v>
      </c>
    </row>
    <row r="6737" customFormat="false" ht="13.5" hidden="false" customHeight="false" outlineLevel="0" collapsed="false">
      <c r="A6737" s="3" t="n">
        <v>38204.6748842593</v>
      </c>
      <c r="B6737" s="4"/>
      <c r="C6737" s="0" t="n">
        <f aca="false">(A6737-$A$2)*(24*3600)</f>
        <v>47499.9999999767</v>
      </c>
      <c r="D6737" s="5" t="n">
        <v>3.31344</v>
      </c>
      <c r="E6737" s="0" t="n">
        <v>5.217</v>
      </c>
    </row>
    <row r="6738" customFormat="false" ht="13.5" hidden="false" customHeight="false" outlineLevel="0" collapsed="false">
      <c r="A6738" s="3" t="n">
        <v>38204.6748958333</v>
      </c>
      <c r="B6738" s="4"/>
      <c r="C6738" s="0" t="n">
        <f aca="false">(A6738-$A$2)*(24*3600)</f>
        <v>47501.0000002105</v>
      </c>
      <c r="D6738" s="5" t="n">
        <v>3.31347</v>
      </c>
      <c r="E6738" s="0" t="n">
        <v>5</v>
      </c>
    </row>
    <row r="6739" customFormat="false" ht="13.5" hidden="false" customHeight="false" outlineLevel="0" collapsed="false">
      <c r="A6739" s="3" t="n">
        <v>38204.6749074074</v>
      </c>
      <c r="B6739" s="4"/>
      <c r="C6739" s="0" t="n">
        <f aca="false">(A6739-$A$2)*(24*3600)</f>
        <v>47502.0000004442</v>
      </c>
      <c r="D6739" s="5" t="n">
        <v>3.31325</v>
      </c>
      <c r="E6739" s="0" t="n">
        <v>5</v>
      </c>
    </row>
    <row r="6740" customFormat="false" ht="13.5" hidden="false" customHeight="false" outlineLevel="0" collapsed="false">
      <c r="A6740" s="3" t="n">
        <v>38204.6749189815</v>
      </c>
      <c r="B6740" s="4"/>
      <c r="C6740" s="0" t="n">
        <f aca="false">(A6740-$A$2)*(24*3600)</f>
        <v>47503.0000000494</v>
      </c>
      <c r="D6740" s="5" t="n">
        <v>3.31322</v>
      </c>
      <c r="E6740" s="0" t="n">
        <v>5</v>
      </c>
    </row>
    <row r="6741" customFormat="false" ht="13.5" hidden="false" customHeight="false" outlineLevel="0" collapsed="false">
      <c r="A6741" s="3" t="n">
        <v>38204.6749305556</v>
      </c>
      <c r="B6741" s="4"/>
      <c r="C6741" s="0" t="n">
        <f aca="false">(A6741-$A$2)*(24*3600)</f>
        <v>47504.0000002831</v>
      </c>
      <c r="D6741" s="5" t="n">
        <v>3.31328</v>
      </c>
      <c r="E6741" s="0" t="n">
        <v>5</v>
      </c>
    </row>
    <row r="6742" customFormat="false" ht="13.5" hidden="false" customHeight="false" outlineLevel="0" collapsed="false">
      <c r="A6742" s="3" t="n">
        <v>38204.6749421296</v>
      </c>
      <c r="B6742" s="4"/>
      <c r="C6742" s="0" t="n">
        <f aca="false">(A6742-$A$2)*(24*3600)</f>
        <v>47504.9999998882</v>
      </c>
      <c r="D6742" s="5" t="n">
        <v>3.31298</v>
      </c>
      <c r="E6742" s="0" t="n">
        <v>5</v>
      </c>
    </row>
    <row r="6743" customFormat="false" ht="13.5" hidden="false" customHeight="false" outlineLevel="0" collapsed="false">
      <c r="A6743" s="3" t="n">
        <v>38204.6749537037</v>
      </c>
      <c r="B6743" s="4"/>
      <c r="C6743" s="0" t="n">
        <f aca="false">(A6743-$A$2)*(24*3600)</f>
        <v>47506.000000122</v>
      </c>
      <c r="D6743" s="5" t="n">
        <v>3.31301</v>
      </c>
      <c r="E6743" s="0" t="n">
        <v>5</v>
      </c>
    </row>
    <row r="6744" customFormat="false" ht="13.5" hidden="false" customHeight="false" outlineLevel="0" collapsed="false">
      <c r="A6744" s="3" t="n">
        <v>38204.6749652778</v>
      </c>
      <c r="B6744" s="4"/>
      <c r="C6744" s="0" t="n">
        <f aca="false">(A6744-$A$2)*(24*3600)</f>
        <v>47507.0000003558</v>
      </c>
      <c r="D6744" s="5" t="n">
        <v>3.31301</v>
      </c>
      <c r="E6744" s="0" t="n">
        <v>5</v>
      </c>
    </row>
    <row r="6745" customFormat="false" ht="13.5" hidden="false" customHeight="false" outlineLevel="0" collapsed="false">
      <c r="A6745" s="3" t="n">
        <v>38204.6749768519</v>
      </c>
      <c r="B6745" s="4"/>
      <c r="C6745" s="0" t="n">
        <f aca="false">(A6745-$A$2)*(24*3600)</f>
        <v>47507.9999999609</v>
      </c>
      <c r="D6745" s="5" t="n">
        <v>3.31282</v>
      </c>
      <c r="E6745" s="0" t="n">
        <v>5</v>
      </c>
    </row>
    <row r="6746" customFormat="false" ht="13.5" hidden="false" customHeight="false" outlineLevel="0" collapsed="false">
      <c r="A6746" s="3" t="n">
        <v>38204.6749884259</v>
      </c>
      <c r="B6746" s="4"/>
      <c r="C6746" s="0" t="n">
        <f aca="false">(A6746-$A$2)*(24*3600)</f>
        <v>47509.0000001947</v>
      </c>
      <c r="D6746" s="5" t="n">
        <v>3.3128</v>
      </c>
      <c r="E6746" s="0" t="n">
        <v>5</v>
      </c>
    </row>
    <row r="6747" customFormat="false" ht="13.5" hidden="false" customHeight="false" outlineLevel="0" collapsed="false">
      <c r="A6747" s="3" t="n">
        <v>38204.675</v>
      </c>
      <c r="B6747" s="4"/>
      <c r="C6747" s="0" t="n">
        <f aca="false">(A6747-$A$2)*(24*3600)</f>
        <v>47510.0000004284</v>
      </c>
      <c r="D6747" s="5" t="n">
        <v>3.31255</v>
      </c>
      <c r="E6747" s="0" t="n">
        <v>5</v>
      </c>
    </row>
    <row r="6748" customFormat="false" ht="13.5" hidden="false" customHeight="false" outlineLevel="0" collapsed="false">
      <c r="A6748" s="3" t="n">
        <v>38204.6750115741</v>
      </c>
      <c r="B6748" s="4"/>
      <c r="C6748" s="0" t="n">
        <f aca="false">(A6748-$A$2)*(24*3600)</f>
        <v>47511.0000000335</v>
      </c>
      <c r="D6748" s="5" t="n">
        <v>3.31256</v>
      </c>
      <c r="E6748" s="0" t="n">
        <v>5</v>
      </c>
    </row>
    <row r="6749" customFormat="false" ht="13.5" hidden="false" customHeight="false" outlineLevel="0" collapsed="false">
      <c r="A6749" s="3" t="n">
        <v>38204.6750231482</v>
      </c>
      <c r="B6749" s="4"/>
      <c r="C6749" s="0" t="n">
        <f aca="false">(A6749-$A$2)*(24*3600)</f>
        <v>47512.0000002673</v>
      </c>
      <c r="D6749" s="5" t="n">
        <v>3.31237</v>
      </c>
      <c r="E6749" s="0" t="n">
        <v>5</v>
      </c>
    </row>
    <row r="6750" customFormat="false" ht="13.5" hidden="false" customHeight="false" outlineLevel="0" collapsed="false">
      <c r="A6750" s="3" t="n">
        <v>38204.6750347222</v>
      </c>
      <c r="B6750" s="4"/>
      <c r="C6750" s="0" t="n">
        <f aca="false">(A6750-$A$2)*(24*3600)</f>
        <v>47512.9999998724</v>
      </c>
      <c r="D6750" s="5" t="n">
        <v>3.31241</v>
      </c>
      <c r="E6750" s="0" t="n">
        <v>5</v>
      </c>
    </row>
    <row r="6751" customFormat="false" ht="13.5" hidden="false" customHeight="false" outlineLevel="0" collapsed="false">
      <c r="A6751" s="3" t="n">
        <v>38204.6750462963</v>
      </c>
      <c r="B6751" s="4"/>
      <c r="C6751" s="0" t="n">
        <f aca="false">(A6751-$A$2)*(24*3600)</f>
        <v>47514.0000001062</v>
      </c>
      <c r="D6751" s="5" t="n">
        <v>3.31236</v>
      </c>
      <c r="E6751" s="0" t="n">
        <v>5</v>
      </c>
    </row>
    <row r="6752" customFormat="false" ht="13.5" hidden="false" customHeight="false" outlineLevel="0" collapsed="false">
      <c r="A6752" s="3" t="n">
        <v>38204.6750578704</v>
      </c>
      <c r="B6752" s="4"/>
      <c r="C6752" s="0" t="n">
        <f aca="false">(A6752-$A$2)*(24*3600)</f>
        <v>47515.0000003399</v>
      </c>
      <c r="D6752" s="5" t="n">
        <v>3.31233</v>
      </c>
      <c r="E6752" s="0" t="n">
        <v>5</v>
      </c>
    </row>
    <row r="6753" customFormat="false" ht="13.5" hidden="false" customHeight="false" outlineLevel="0" collapsed="false">
      <c r="A6753" s="3" t="n">
        <v>38204.6750694444</v>
      </c>
      <c r="B6753" s="4"/>
      <c r="C6753" s="0" t="n">
        <f aca="false">(A6753-$A$2)*(24*3600)</f>
        <v>47515.9999999451</v>
      </c>
      <c r="D6753" s="5" t="n">
        <v>3.31217</v>
      </c>
      <c r="E6753" s="0" t="n">
        <v>5</v>
      </c>
    </row>
    <row r="6754" customFormat="false" ht="13.5" hidden="false" customHeight="false" outlineLevel="0" collapsed="false">
      <c r="A6754" s="3" t="n">
        <v>38204.6750810185</v>
      </c>
      <c r="B6754" s="4"/>
      <c r="C6754" s="0" t="n">
        <f aca="false">(A6754-$A$2)*(24*3600)</f>
        <v>47517.0000001788</v>
      </c>
      <c r="D6754" s="5" t="n">
        <v>3.31215</v>
      </c>
      <c r="E6754" s="0" t="n">
        <v>5.217</v>
      </c>
    </row>
    <row r="6755" customFormat="false" ht="13.5" hidden="false" customHeight="false" outlineLevel="0" collapsed="false">
      <c r="A6755" s="3" t="n">
        <v>38204.6750925926</v>
      </c>
      <c r="B6755" s="4"/>
      <c r="C6755" s="0" t="n">
        <f aca="false">(A6755-$A$2)*(24*3600)</f>
        <v>47518.0000004126</v>
      </c>
      <c r="D6755" s="5" t="n">
        <v>3.31211</v>
      </c>
      <c r="E6755" s="0" t="n">
        <v>5.217</v>
      </c>
    </row>
    <row r="6756" customFormat="false" ht="13.5" hidden="false" customHeight="false" outlineLevel="0" collapsed="false">
      <c r="A6756" s="3" t="n">
        <v>38204.6751041667</v>
      </c>
      <c r="B6756" s="4"/>
      <c r="C6756" s="0" t="n">
        <f aca="false">(A6756-$A$2)*(24*3600)</f>
        <v>47519.0000000177</v>
      </c>
      <c r="D6756" s="5" t="n">
        <v>3.31213</v>
      </c>
      <c r="E6756" s="0" t="n">
        <v>5.217</v>
      </c>
    </row>
    <row r="6757" customFormat="false" ht="13.5" hidden="false" customHeight="false" outlineLevel="0" collapsed="false">
      <c r="A6757" s="3" t="n">
        <v>38204.6751157407</v>
      </c>
      <c r="B6757" s="4"/>
      <c r="C6757" s="0" t="n">
        <f aca="false">(A6757-$A$2)*(24*3600)</f>
        <v>47520.0000002515</v>
      </c>
      <c r="D6757" s="5" t="n">
        <v>3.31192</v>
      </c>
      <c r="E6757" s="0" t="n">
        <v>5.217</v>
      </c>
    </row>
    <row r="6758" customFormat="false" ht="13.5" hidden="false" customHeight="false" outlineLevel="0" collapsed="false">
      <c r="A6758" s="3" t="n">
        <v>38204.6751273148</v>
      </c>
      <c r="B6758" s="4"/>
      <c r="C6758" s="0" t="n">
        <f aca="false">(A6758-$A$2)*(24*3600)</f>
        <v>47521.0000004852</v>
      </c>
      <c r="D6758" s="5" t="n">
        <v>3.31177</v>
      </c>
      <c r="E6758" s="0" t="n">
        <v>5.217</v>
      </c>
    </row>
    <row r="6759" customFormat="false" ht="13.5" hidden="false" customHeight="false" outlineLevel="0" collapsed="false">
      <c r="A6759" s="3" t="n">
        <v>38204.6751388889</v>
      </c>
      <c r="B6759" s="4"/>
      <c r="C6759" s="0" t="n">
        <f aca="false">(A6759-$A$2)*(24*3600)</f>
        <v>47522.0000000903</v>
      </c>
      <c r="D6759" s="5" t="n">
        <v>3.3117</v>
      </c>
      <c r="E6759" s="0" t="n">
        <v>5.217</v>
      </c>
    </row>
    <row r="6760" customFormat="false" ht="13.5" hidden="false" customHeight="false" outlineLevel="0" collapsed="false">
      <c r="A6760" s="3" t="n">
        <v>38204.675150463</v>
      </c>
      <c r="B6760" s="4"/>
      <c r="C6760" s="0" t="n">
        <f aca="false">(A6760-$A$2)*(24*3600)</f>
        <v>47523.0000003241</v>
      </c>
      <c r="D6760" s="5" t="n">
        <v>3.31175</v>
      </c>
      <c r="E6760" s="0" t="n">
        <v>5.217</v>
      </c>
    </row>
    <row r="6761" customFormat="false" ht="13.5" hidden="false" customHeight="false" outlineLevel="0" collapsed="false">
      <c r="A6761" s="3" t="n">
        <v>38204.675162037</v>
      </c>
      <c r="B6761" s="4"/>
      <c r="C6761" s="0" t="n">
        <f aca="false">(A6761-$A$2)*(24*3600)</f>
        <v>47523.9999999292</v>
      </c>
      <c r="D6761" s="5" t="n">
        <v>3.31177</v>
      </c>
      <c r="E6761" s="0" t="n">
        <v>5.217</v>
      </c>
    </row>
    <row r="6762" customFormat="false" ht="13.5" hidden="false" customHeight="false" outlineLevel="0" collapsed="false">
      <c r="A6762" s="3" t="n">
        <v>38204.6751736111</v>
      </c>
      <c r="B6762" s="4"/>
      <c r="C6762" s="0" t="n">
        <f aca="false">(A6762-$A$2)*(24*3600)</f>
        <v>47525.000000163</v>
      </c>
      <c r="D6762" s="5" t="n">
        <v>3.31146</v>
      </c>
      <c r="E6762" s="0" t="n">
        <v>5.217</v>
      </c>
    </row>
    <row r="6763" customFormat="false" ht="13.5" hidden="false" customHeight="false" outlineLevel="0" collapsed="false">
      <c r="A6763" s="3" t="n">
        <v>38204.6751851852</v>
      </c>
      <c r="B6763" s="4"/>
      <c r="C6763" s="0" t="n">
        <f aca="false">(A6763-$A$2)*(24*3600)</f>
        <v>47526.0000003967</v>
      </c>
      <c r="D6763" s="5" t="n">
        <v>3.31134</v>
      </c>
      <c r="E6763" s="0" t="n">
        <v>5.217</v>
      </c>
    </row>
    <row r="6764" customFormat="false" ht="13.5" hidden="false" customHeight="false" outlineLevel="0" collapsed="false">
      <c r="A6764" s="3" t="n">
        <v>38204.6751967593</v>
      </c>
      <c r="B6764" s="4"/>
      <c r="C6764" s="0" t="n">
        <f aca="false">(A6764-$A$2)*(24*3600)</f>
        <v>47527.0000000019</v>
      </c>
      <c r="D6764" s="5" t="n">
        <v>3.31134</v>
      </c>
      <c r="E6764" s="0" t="n">
        <v>5.217</v>
      </c>
    </row>
    <row r="6765" customFormat="false" ht="13.5" hidden="false" customHeight="false" outlineLevel="0" collapsed="false">
      <c r="A6765" s="3" t="n">
        <v>38204.6752083333</v>
      </c>
      <c r="B6765" s="4"/>
      <c r="C6765" s="0" t="n">
        <f aca="false">(A6765-$A$2)*(24*3600)</f>
        <v>47528.0000002356</v>
      </c>
      <c r="D6765" s="5" t="n">
        <v>3.3115</v>
      </c>
      <c r="E6765" s="0" t="n">
        <v>5.217</v>
      </c>
    </row>
    <row r="6766" customFormat="false" ht="13.5" hidden="false" customHeight="false" outlineLevel="0" collapsed="false">
      <c r="A6766" s="3" t="n">
        <v>38204.6752199074</v>
      </c>
      <c r="B6766" s="4"/>
      <c r="C6766" s="0" t="n">
        <f aca="false">(A6766-$A$2)*(24*3600)</f>
        <v>47529.0000004694</v>
      </c>
      <c r="D6766" s="5" t="n">
        <v>3.31131</v>
      </c>
      <c r="E6766" s="0" t="n">
        <v>5.217</v>
      </c>
    </row>
    <row r="6767" customFormat="false" ht="13.5" hidden="false" customHeight="false" outlineLevel="0" collapsed="false">
      <c r="A6767" s="3" t="n">
        <v>38204.6752314815</v>
      </c>
      <c r="B6767" s="4"/>
      <c r="C6767" s="0" t="n">
        <f aca="false">(A6767-$A$2)*(24*3600)</f>
        <v>47530.0000000745</v>
      </c>
      <c r="D6767" s="5" t="n">
        <v>3.31132</v>
      </c>
      <c r="E6767" s="0" t="n">
        <v>5.217</v>
      </c>
    </row>
    <row r="6768" customFormat="false" ht="13.5" hidden="false" customHeight="false" outlineLevel="0" collapsed="false">
      <c r="A6768" s="3" t="n">
        <v>38204.6752430556</v>
      </c>
      <c r="B6768" s="4"/>
      <c r="C6768" s="0" t="n">
        <f aca="false">(A6768-$A$2)*(24*3600)</f>
        <v>47531.0000003083</v>
      </c>
      <c r="D6768" s="5" t="n">
        <v>3.31124</v>
      </c>
      <c r="E6768" s="0" t="n">
        <v>5.217</v>
      </c>
    </row>
    <row r="6769" customFormat="false" ht="13.5" hidden="false" customHeight="false" outlineLevel="0" collapsed="false">
      <c r="A6769" s="3" t="n">
        <v>38204.6752546296</v>
      </c>
      <c r="B6769" s="4"/>
      <c r="C6769" s="0" t="n">
        <f aca="false">(A6769-$A$2)*(24*3600)</f>
        <v>47531.9999999134</v>
      </c>
      <c r="D6769" s="5" t="n">
        <v>3.31111</v>
      </c>
      <c r="E6769" s="0" t="n">
        <v>5.217</v>
      </c>
    </row>
    <row r="6770" customFormat="false" ht="13.5" hidden="false" customHeight="false" outlineLevel="0" collapsed="false">
      <c r="A6770" s="3" t="n">
        <v>38204.6752662037</v>
      </c>
      <c r="B6770" s="4"/>
      <c r="C6770" s="0" t="n">
        <f aca="false">(A6770-$A$2)*(24*3600)</f>
        <v>47533.0000001472</v>
      </c>
      <c r="D6770" s="5" t="n">
        <v>3.31081</v>
      </c>
      <c r="E6770" s="0" t="n">
        <v>5.217</v>
      </c>
    </row>
    <row r="6771" customFormat="false" ht="13.5" hidden="false" customHeight="false" outlineLevel="0" collapsed="false">
      <c r="A6771" s="3" t="n">
        <v>38204.6752777778</v>
      </c>
      <c r="B6771" s="4"/>
      <c r="C6771" s="0" t="n">
        <f aca="false">(A6771-$A$2)*(24*3600)</f>
        <v>47534.0000003809</v>
      </c>
      <c r="D6771" s="5" t="n">
        <v>3.31083</v>
      </c>
      <c r="E6771" s="0" t="n">
        <v>5.217</v>
      </c>
    </row>
    <row r="6772" customFormat="false" ht="13.5" hidden="false" customHeight="false" outlineLevel="0" collapsed="false">
      <c r="A6772" s="3" t="n">
        <v>38204.6752893519</v>
      </c>
      <c r="B6772" s="4"/>
      <c r="C6772" s="0" t="n">
        <f aca="false">(A6772-$A$2)*(24*3600)</f>
        <v>47534.999999986</v>
      </c>
      <c r="D6772" s="5" t="n">
        <v>3.31067</v>
      </c>
      <c r="E6772" s="0" t="n">
        <v>5</v>
      </c>
    </row>
    <row r="6773" customFormat="false" ht="13.5" hidden="false" customHeight="false" outlineLevel="0" collapsed="false">
      <c r="A6773" s="3" t="n">
        <v>38204.6753009259</v>
      </c>
      <c r="B6773" s="4"/>
      <c r="C6773" s="0" t="n">
        <f aca="false">(A6773-$A$2)*(24*3600)</f>
        <v>47536.0000002198</v>
      </c>
      <c r="D6773" s="5" t="n">
        <v>3.31062</v>
      </c>
      <c r="E6773" s="0" t="n">
        <v>5</v>
      </c>
    </row>
    <row r="6774" customFormat="false" ht="13.5" hidden="false" customHeight="false" outlineLevel="0" collapsed="false">
      <c r="A6774" s="3" t="n">
        <v>38204.6753125</v>
      </c>
      <c r="B6774" s="4"/>
      <c r="C6774" s="0" t="n">
        <f aca="false">(A6774-$A$2)*(24*3600)</f>
        <v>47537.0000004536</v>
      </c>
      <c r="D6774" s="5" t="n">
        <v>3.31059</v>
      </c>
      <c r="E6774" s="0" t="n">
        <v>5</v>
      </c>
    </row>
    <row r="6775" customFormat="false" ht="13.5" hidden="false" customHeight="false" outlineLevel="0" collapsed="false">
      <c r="A6775" s="3" t="n">
        <v>38204.6753240741</v>
      </c>
      <c r="B6775" s="4"/>
      <c r="C6775" s="0" t="n">
        <f aca="false">(A6775-$A$2)*(24*3600)</f>
        <v>47538.0000000587</v>
      </c>
      <c r="D6775" s="5" t="n">
        <v>3.31059</v>
      </c>
      <c r="E6775" s="0" t="n">
        <v>5</v>
      </c>
    </row>
    <row r="6776" customFormat="false" ht="13.5" hidden="false" customHeight="false" outlineLevel="0" collapsed="false">
      <c r="A6776" s="3" t="n">
        <v>38204.6753356482</v>
      </c>
      <c r="B6776" s="4"/>
      <c r="C6776" s="0" t="n">
        <f aca="false">(A6776-$A$2)*(24*3600)</f>
        <v>47539.0000002924</v>
      </c>
      <c r="D6776" s="5" t="n">
        <v>3.31041</v>
      </c>
      <c r="E6776" s="0" t="n">
        <v>5</v>
      </c>
    </row>
    <row r="6777" customFormat="false" ht="13.5" hidden="false" customHeight="false" outlineLevel="0" collapsed="false">
      <c r="A6777" s="3" t="n">
        <v>38204.6753472222</v>
      </c>
      <c r="B6777" s="4"/>
      <c r="C6777" s="0" t="n">
        <f aca="false">(A6777-$A$2)*(24*3600)</f>
        <v>47539.9999998976</v>
      </c>
      <c r="D6777" s="5" t="n">
        <v>3.31037</v>
      </c>
      <c r="E6777" s="0" t="n">
        <v>5</v>
      </c>
    </row>
    <row r="6778" customFormat="false" ht="13.5" hidden="false" customHeight="false" outlineLevel="0" collapsed="false">
      <c r="A6778" s="3" t="n">
        <v>38204.6753587963</v>
      </c>
      <c r="B6778" s="4"/>
      <c r="C6778" s="0" t="n">
        <f aca="false">(A6778-$A$2)*(24*3600)</f>
        <v>47541.0000001313</v>
      </c>
      <c r="D6778" s="5" t="n">
        <v>3.31021</v>
      </c>
      <c r="E6778" s="0" t="n">
        <v>5</v>
      </c>
    </row>
    <row r="6779" customFormat="false" ht="13.5" hidden="false" customHeight="false" outlineLevel="0" collapsed="false">
      <c r="A6779" s="3" t="n">
        <v>38204.6753703704</v>
      </c>
      <c r="B6779" s="4"/>
      <c r="C6779" s="0" t="n">
        <f aca="false">(A6779-$A$2)*(24*3600)</f>
        <v>47542.0000003651</v>
      </c>
      <c r="D6779" s="5" t="n">
        <v>3.31018</v>
      </c>
      <c r="E6779" s="0" t="n">
        <v>5</v>
      </c>
    </row>
    <row r="6780" customFormat="false" ht="13.5" hidden="false" customHeight="false" outlineLevel="0" collapsed="false">
      <c r="A6780" s="3" t="n">
        <v>38204.6753819444</v>
      </c>
      <c r="B6780" s="4"/>
      <c r="C6780" s="0" t="n">
        <f aca="false">(A6780-$A$2)*(24*3600)</f>
        <v>47542.9999999702</v>
      </c>
      <c r="D6780" s="5" t="n">
        <v>3.31024</v>
      </c>
      <c r="E6780" s="0" t="n">
        <v>5</v>
      </c>
    </row>
    <row r="6781" customFormat="false" ht="13.5" hidden="false" customHeight="false" outlineLevel="0" collapsed="false">
      <c r="A6781" s="3" t="n">
        <v>38204.6753935185</v>
      </c>
      <c r="B6781" s="4"/>
      <c r="C6781" s="0" t="n">
        <f aca="false">(A6781-$A$2)*(24*3600)</f>
        <v>47544.000000204</v>
      </c>
      <c r="D6781" s="5" t="n">
        <v>3.30999</v>
      </c>
      <c r="E6781" s="0" t="n">
        <v>5</v>
      </c>
    </row>
    <row r="6782" customFormat="false" ht="13.5" hidden="false" customHeight="false" outlineLevel="0" collapsed="false">
      <c r="A6782" s="3" t="n">
        <v>38204.6754050926</v>
      </c>
      <c r="B6782" s="4"/>
      <c r="C6782" s="0" t="n">
        <f aca="false">(A6782-$A$2)*(24*3600)</f>
        <v>47545.0000004377</v>
      </c>
      <c r="D6782" s="5" t="n">
        <v>3.30999</v>
      </c>
      <c r="E6782" s="0" t="n">
        <v>5</v>
      </c>
    </row>
    <row r="6783" customFormat="false" ht="13.5" hidden="false" customHeight="false" outlineLevel="0" collapsed="false">
      <c r="A6783" s="3" t="n">
        <v>38204.6754166667</v>
      </c>
      <c r="B6783" s="4"/>
      <c r="C6783" s="0" t="n">
        <f aca="false">(A6783-$A$2)*(24*3600)</f>
        <v>47546.0000000428</v>
      </c>
      <c r="D6783" s="5" t="n">
        <v>3.31002</v>
      </c>
      <c r="E6783" s="0" t="n">
        <v>5</v>
      </c>
    </row>
    <row r="6784" customFormat="false" ht="13.5" hidden="false" customHeight="false" outlineLevel="0" collapsed="false">
      <c r="A6784" s="3" t="n">
        <v>38204.6754282407</v>
      </c>
      <c r="B6784" s="4"/>
      <c r="C6784" s="0" t="n">
        <f aca="false">(A6784-$A$2)*(24*3600)</f>
        <v>47547.0000002766</v>
      </c>
      <c r="D6784" s="5" t="n">
        <v>3.30997</v>
      </c>
      <c r="E6784" s="0" t="n">
        <v>5</v>
      </c>
    </row>
    <row r="6785" customFormat="false" ht="13.5" hidden="false" customHeight="false" outlineLevel="0" collapsed="false">
      <c r="A6785" s="3" t="n">
        <v>38204.6754398148</v>
      </c>
      <c r="B6785" s="4"/>
      <c r="C6785" s="0" t="n">
        <f aca="false">(A6785-$A$2)*(24*3600)</f>
        <v>47547.9999998817</v>
      </c>
      <c r="D6785" s="5" t="n">
        <v>3.3098</v>
      </c>
      <c r="E6785" s="0" t="n">
        <v>5</v>
      </c>
    </row>
    <row r="6786" customFormat="false" ht="13.5" hidden="false" customHeight="false" outlineLevel="0" collapsed="false">
      <c r="A6786" s="3" t="n">
        <v>38204.6754513889</v>
      </c>
      <c r="B6786" s="4"/>
      <c r="C6786" s="0" t="n">
        <f aca="false">(A6786-$A$2)*(24*3600)</f>
        <v>47549.0000001155</v>
      </c>
      <c r="D6786" s="5" t="n">
        <v>3.30956</v>
      </c>
      <c r="E6786" s="0" t="n">
        <v>5</v>
      </c>
    </row>
    <row r="6787" customFormat="false" ht="13.5" hidden="false" customHeight="false" outlineLevel="0" collapsed="false">
      <c r="A6787" s="3" t="n">
        <v>38204.675462963</v>
      </c>
      <c r="B6787" s="4"/>
      <c r="C6787" s="0" t="n">
        <f aca="false">(A6787-$A$2)*(24*3600)</f>
        <v>47550.0000003492</v>
      </c>
      <c r="D6787" s="5" t="n">
        <v>3.30952</v>
      </c>
      <c r="E6787" s="0" t="n">
        <v>5</v>
      </c>
    </row>
    <row r="6788" customFormat="false" ht="13.5" hidden="false" customHeight="false" outlineLevel="0" collapsed="false">
      <c r="A6788" s="3" t="n">
        <v>38204.675474537</v>
      </c>
      <c r="B6788" s="4"/>
      <c r="C6788" s="0" t="n">
        <f aca="false">(A6788-$A$2)*(24*3600)</f>
        <v>47550.9999999544</v>
      </c>
      <c r="D6788" s="5" t="n">
        <v>3.30952</v>
      </c>
      <c r="E6788" s="0" t="n">
        <v>5</v>
      </c>
    </row>
    <row r="6789" customFormat="false" ht="13.5" hidden="false" customHeight="false" outlineLevel="0" collapsed="false">
      <c r="A6789" s="3" t="n">
        <v>38204.6754861111</v>
      </c>
      <c r="B6789" s="4"/>
      <c r="C6789" s="0" t="n">
        <f aca="false">(A6789-$A$2)*(24*3600)</f>
        <v>47552.0000001881</v>
      </c>
      <c r="D6789" s="5" t="n">
        <v>3.3096</v>
      </c>
      <c r="E6789" s="0" t="n">
        <v>5</v>
      </c>
    </row>
    <row r="6790" customFormat="false" ht="13.5" hidden="false" customHeight="false" outlineLevel="0" collapsed="false">
      <c r="A6790" s="3" t="n">
        <v>38204.6754976852</v>
      </c>
      <c r="B6790" s="4"/>
      <c r="C6790" s="0" t="n">
        <f aca="false">(A6790-$A$2)*(24*3600)</f>
        <v>47553.0000004219</v>
      </c>
      <c r="D6790" s="5" t="n">
        <v>3.30936</v>
      </c>
      <c r="E6790" s="0" t="n">
        <v>5</v>
      </c>
    </row>
    <row r="6791" customFormat="false" ht="13.5" hidden="false" customHeight="false" outlineLevel="0" collapsed="false">
      <c r="A6791" s="3" t="n">
        <v>38204.6755092593</v>
      </c>
      <c r="B6791" s="4"/>
      <c r="C6791" s="0" t="n">
        <f aca="false">(A6791-$A$2)*(24*3600)</f>
        <v>47554.000000027</v>
      </c>
      <c r="D6791" s="5" t="n">
        <v>3.30933</v>
      </c>
      <c r="E6791" s="0" t="n">
        <v>5</v>
      </c>
    </row>
    <row r="6792" customFormat="false" ht="13.5" hidden="false" customHeight="false" outlineLevel="0" collapsed="false">
      <c r="A6792" s="3" t="n">
        <v>38204.6755208333</v>
      </c>
      <c r="B6792" s="4"/>
      <c r="C6792" s="0" t="n">
        <f aca="false">(A6792-$A$2)*(24*3600)</f>
        <v>47555.0000002608</v>
      </c>
      <c r="D6792" s="5" t="n">
        <v>3.30937</v>
      </c>
      <c r="E6792" s="0" t="n">
        <v>5</v>
      </c>
    </row>
    <row r="6793" customFormat="false" ht="13.5" hidden="false" customHeight="false" outlineLevel="0" collapsed="false">
      <c r="A6793" s="3" t="n">
        <v>38204.6755324074</v>
      </c>
      <c r="B6793" s="4"/>
      <c r="C6793" s="0" t="n">
        <f aca="false">(A6793-$A$2)*(24*3600)</f>
        <v>47555.9999998659</v>
      </c>
      <c r="D6793" s="5" t="n">
        <v>3.30929</v>
      </c>
      <c r="E6793" s="0" t="n">
        <v>5</v>
      </c>
    </row>
    <row r="6794" customFormat="false" ht="13.5" hidden="false" customHeight="false" outlineLevel="0" collapsed="false">
      <c r="A6794" s="3" t="n">
        <v>38204.6755439815</v>
      </c>
      <c r="B6794" s="4"/>
      <c r="C6794" s="0" t="n">
        <f aca="false">(A6794-$A$2)*(24*3600)</f>
        <v>47557.0000000997</v>
      </c>
      <c r="D6794" s="5" t="n">
        <v>3.30914</v>
      </c>
      <c r="E6794" s="0" t="n">
        <v>5</v>
      </c>
    </row>
    <row r="6795" customFormat="false" ht="13.5" hidden="false" customHeight="false" outlineLevel="0" collapsed="false">
      <c r="A6795" s="3" t="n">
        <v>38204.6755555556</v>
      </c>
      <c r="B6795" s="4"/>
      <c r="C6795" s="0" t="n">
        <f aca="false">(A6795-$A$2)*(24*3600)</f>
        <v>47558.0000003334</v>
      </c>
      <c r="D6795" s="5" t="n">
        <v>3.30914</v>
      </c>
      <c r="E6795" s="0" t="n">
        <v>5</v>
      </c>
    </row>
    <row r="6796" customFormat="false" ht="13.5" hidden="false" customHeight="false" outlineLevel="0" collapsed="false">
      <c r="A6796" s="3" t="n">
        <v>38204.6755671296</v>
      </c>
      <c r="B6796" s="4"/>
      <c r="C6796" s="0" t="n">
        <f aca="false">(A6796-$A$2)*(24*3600)</f>
        <v>47558.9999999385</v>
      </c>
      <c r="D6796" s="5" t="n">
        <v>3.30895</v>
      </c>
      <c r="E6796" s="0" t="n">
        <v>5</v>
      </c>
    </row>
    <row r="6797" customFormat="false" ht="13.5" hidden="false" customHeight="false" outlineLevel="0" collapsed="false">
      <c r="A6797" s="3" t="n">
        <v>38204.6755787037</v>
      </c>
      <c r="B6797" s="4"/>
      <c r="C6797" s="0" t="n">
        <f aca="false">(A6797-$A$2)*(24*3600)</f>
        <v>47560.0000001723</v>
      </c>
      <c r="D6797" s="5" t="n">
        <v>3.30885</v>
      </c>
      <c r="E6797" s="0" t="n">
        <v>5</v>
      </c>
    </row>
    <row r="6798" customFormat="false" ht="13.5" hidden="false" customHeight="false" outlineLevel="0" collapsed="false">
      <c r="A6798" s="3" t="n">
        <v>38204.6755902778</v>
      </c>
      <c r="B6798" s="4"/>
      <c r="C6798" s="0" t="n">
        <f aca="false">(A6798-$A$2)*(24*3600)</f>
        <v>47561.0000004061</v>
      </c>
      <c r="D6798" s="5" t="n">
        <v>3.30892</v>
      </c>
      <c r="E6798" s="0" t="n">
        <v>5</v>
      </c>
    </row>
    <row r="6799" customFormat="false" ht="13.5" hidden="false" customHeight="false" outlineLevel="0" collapsed="false">
      <c r="A6799" s="3" t="n">
        <v>38204.6756018519</v>
      </c>
      <c r="B6799" s="4"/>
      <c r="C6799" s="0" t="n">
        <f aca="false">(A6799-$A$2)*(24*3600)</f>
        <v>47562.0000000112</v>
      </c>
      <c r="D6799" s="5" t="n">
        <v>3.30887</v>
      </c>
      <c r="E6799" s="0" t="n">
        <v>5</v>
      </c>
    </row>
    <row r="6800" customFormat="false" ht="13.5" hidden="false" customHeight="false" outlineLevel="0" collapsed="false">
      <c r="A6800" s="3" t="n">
        <v>38204.6756134259</v>
      </c>
      <c r="B6800" s="4"/>
      <c r="C6800" s="0" t="n">
        <f aca="false">(A6800-$A$2)*(24*3600)</f>
        <v>47563.0000002449</v>
      </c>
      <c r="D6800" s="5" t="n">
        <v>3.30873</v>
      </c>
      <c r="E6800" s="0" t="n">
        <v>5</v>
      </c>
    </row>
    <row r="6801" customFormat="false" ht="13.5" hidden="false" customHeight="false" outlineLevel="0" collapsed="false">
      <c r="A6801" s="3" t="n">
        <v>38204.675625</v>
      </c>
      <c r="B6801" s="4"/>
      <c r="C6801" s="0" t="n">
        <f aca="false">(A6801-$A$2)*(24*3600)</f>
        <v>47564.0000004787</v>
      </c>
      <c r="D6801" s="5" t="n">
        <v>3.30866</v>
      </c>
      <c r="E6801" s="0" t="n">
        <v>5</v>
      </c>
    </row>
    <row r="6802" customFormat="false" ht="13.5" hidden="false" customHeight="false" outlineLevel="0" collapsed="false">
      <c r="A6802" s="3" t="n">
        <v>38204.6756365741</v>
      </c>
      <c r="B6802" s="4"/>
      <c r="C6802" s="0" t="n">
        <f aca="false">(A6802-$A$2)*(24*3600)</f>
        <v>47565.0000000838</v>
      </c>
      <c r="D6802" s="5" t="n">
        <v>3.30865</v>
      </c>
      <c r="E6802" s="0" t="n">
        <v>5</v>
      </c>
    </row>
    <row r="6803" customFormat="false" ht="13.5" hidden="false" customHeight="false" outlineLevel="0" collapsed="false">
      <c r="A6803" s="3" t="n">
        <v>38204.6756481482</v>
      </c>
      <c r="B6803" s="4"/>
      <c r="C6803" s="0" t="n">
        <f aca="false">(A6803-$A$2)*(24*3600)</f>
        <v>47566.0000003176</v>
      </c>
      <c r="D6803" s="5" t="n">
        <v>3.30846</v>
      </c>
      <c r="E6803" s="0" t="n">
        <v>5</v>
      </c>
    </row>
    <row r="6804" customFormat="false" ht="13.5" hidden="false" customHeight="false" outlineLevel="0" collapsed="false">
      <c r="A6804" s="3" t="n">
        <v>38204.6756597222</v>
      </c>
      <c r="B6804" s="4"/>
      <c r="C6804" s="0" t="n">
        <f aca="false">(A6804-$A$2)*(24*3600)</f>
        <v>47566.9999999227</v>
      </c>
      <c r="D6804" s="5" t="n">
        <v>3.3083</v>
      </c>
      <c r="E6804" s="0" t="n">
        <v>5</v>
      </c>
    </row>
    <row r="6805" customFormat="false" ht="13.5" hidden="false" customHeight="false" outlineLevel="0" collapsed="false">
      <c r="A6805" s="3" t="n">
        <v>38204.6756712963</v>
      </c>
      <c r="B6805" s="4"/>
      <c r="C6805" s="0" t="n">
        <f aca="false">(A6805-$A$2)*(24*3600)</f>
        <v>47568.0000001565</v>
      </c>
      <c r="D6805" s="5" t="n">
        <v>3.30843</v>
      </c>
      <c r="E6805" s="0" t="n">
        <v>5</v>
      </c>
    </row>
    <row r="6806" customFormat="false" ht="13.5" hidden="false" customHeight="false" outlineLevel="0" collapsed="false">
      <c r="A6806" s="3" t="n">
        <v>38204.6756828704</v>
      </c>
      <c r="B6806" s="4"/>
      <c r="C6806" s="0" t="n">
        <f aca="false">(A6806-$A$2)*(24*3600)</f>
        <v>47569.0000003902</v>
      </c>
      <c r="D6806" s="5" t="n">
        <v>3.30824</v>
      </c>
      <c r="E6806" s="0" t="n">
        <v>5</v>
      </c>
    </row>
    <row r="6807" customFormat="false" ht="13.5" hidden="false" customHeight="false" outlineLevel="0" collapsed="false">
      <c r="A6807" s="3" t="n">
        <v>38204.6756944444</v>
      </c>
      <c r="B6807" s="4"/>
      <c r="C6807" s="0" t="n">
        <f aca="false">(A6807-$A$2)*(24*3600)</f>
        <v>47569.9999999953</v>
      </c>
      <c r="D6807" s="5" t="n">
        <v>3.30805</v>
      </c>
      <c r="E6807" s="0" t="n">
        <v>5</v>
      </c>
    </row>
    <row r="6808" customFormat="false" ht="13.5" hidden="false" customHeight="false" outlineLevel="0" collapsed="false">
      <c r="A6808" s="3" t="n">
        <v>38204.6757060185</v>
      </c>
      <c r="B6808" s="4"/>
      <c r="C6808" s="0" t="n">
        <f aca="false">(A6808-$A$2)*(24*3600)</f>
        <v>47571.0000002291</v>
      </c>
      <c r="D6808" s="5" t="n">
        <v>3.30802</v>
      </c>
      <c r="E6808" s="0" t="n">
        <v>5</v>
      </c>
    </row>
    <row r="6809" customFormat="false" ht="13.5" hidden="false" customHeight="false" outlineLevel="0" collapsed="false">
      <c r="A6809" s="3" t="n">
        <v>38204.6757175926</v>
      </c>
      <c r="B6809" s="4"/>
      <c r="C6809" s="0" t="n">
        <f aca="false">(A6809-$A$2)*(24*3600)</f>
        <v>47572.0000004629</v>
      </c>
      <c r="D6809" s="5" t="n">
        <v>3.30798</v>
      </c>
      <c r="E6809" s="0" t="n">
        <v>5</v>
      </c>
    </row>
    <row r="6810" customFormat="false" ht="13.5" hidden="false" customHeight="false" outlineLevel="0" collapsed="false">
      <c r="A6810" s="3" t="n">
        <v>38204.6757291667</v>
      </c>
      <c r="B6810" s="4"/>
      <c r="C6810" s="0" t="n">
        <f aca="false">(A6810-$A$2)*(24*3600)</f>
        <v>47573.000000068</v>
      </c>
      <c r="D6810" s="5" t="n">
        <v>3.30798</v>
      </c>
      <c r="E6810" s="0" t="n">
        <v>5</v>
      </c>
    </row>
    <row r="6811" customFormat="false" ht="13.5" hidden="false" customHeight="false" outlineLevel="0" collapsed="false">
      <c r="A6811" s="3" t="n">
        <v>38204.6757407407</v>
      </c>
      <c r="B6811" s="4"/>
      <c r="C6811" s="0" t="n">
        <f aca="false">(A6811-$A$2)*(24*3600)</f>
        <v>47574.0000003018</v>
      </c>
      <c r="D6811" s="5" t="n">
        <v>3.30785</v>
      </c>
      <c r="E6811" s="0" t="n">
        <v>5</v>
      </c>
    </row>
    <row r="6812" customFormat="false" ht="13.5" hidden="false" customHeight="false" outlineLevel="0" collapsed="false">
      <c r="A6812" s="3" t="n">
        <v>38204.6757523148</v>
      </c>
      <c r="B6812" s="4"/>
      <c r="C6812" s="0" t="n">
        <f aca="false">(A6812-$A$2)*(24*3600)</f>
        <v>47574.9999999069</v>
      </c>
      <c r="D6812" s="5" t="n">
        <v>3.30786</v>
      </c>
      <c r="E6812" s="0" t="n">
        <v>5</v>
      </c>
    </row>
    <row r="6813" customFormat="false" ht="13.5" hidden="false" customHeight="false" outlineLevel="0" collapsed="false">
      <c r="A6813" s="3" t="n">
        <v>38204.6757638889</v>
      </c>
      <c r="B6813" s="4"/>
      <c r="C6813" s="0" t="n">
        <f aca="false">(A6813-$A$2)*(24*3600)</f>
        <v>47576.0000001406</v>
      </c>
      <c r="D6813" s="5" t="n">
        <v>3.30785</v>
      </c>
      <c r="E6813" s="0" t="n">
        <v>5</v>
      </c>
    </row>
    <row r="6814" customFormat="false" ht="13.5" hidden="false" customHeight="false" outlineLevel="0" collapsed="false">
      <c r="A6814" s="3" t="n">
        <v>38204.675775463</v>
      </c>
      <c r="B6814" s="4"/>
      <c r="C6814" s="0" t="n">
        <f aca="false">(A6814-$A$2)*(24*3600)</f>
        <v>47577.0000003744</v>
      </c>
      <c r="D6814" s="5" t="n">
        <v>3.30786</v>
      </c>
      <c r="E6814" s="0" t="n">
        <v>5</v>
      </c>
    </row>
    <row r="6815" customFormat="false" ht="13.5" hidden="false" customHeight="false" outlineLevel="0" collapsed="false">
      <c r="A6815" s="3" t="n">
        <v>38204.675787037</v>
      </c>
      <c r="B6815" s="4"/>
      <c r="C6815" s="0" t="n">
        <f aca="false">(A6815-$A$2)*(24*3600)</f>
        <v>47577.9999999795</v>
      </c>
      <c r="D6815" s="5" t="n">
        <v>3.3076</v>
      </c>
      <c r="E6815" s="0" t="n">
        <v>5</v>
      </c>
    </row>
    <row r="6816" customFormat="false" ht="13.5" hidden="false" customHeight="false" outlineLevel="0" collapsed="false">
      <c r="A6816" s="3" t="n">
        <v>38204.6757986111</v>
      </c>
      <c r="B6816" s="4"/>
      <c r="C6816" s="0" t="n">
        <f aca="false">(A6816-$A$2)*(24*3600)</f>
        <v>47579.0000002133</v>
      </c>
      <c r="D6816" s="5" t="n">
        <v>3.30755</v>
      </c>
      <c r="E6816" s="0" t="n">
        <v>5</v>
      </c>
    </row>
    <row r="6817" customFormat="false" ht="13.5" hidden="false" customHeight="false" outlineLevel="0" collapsed="false">
      <c r="A6817" s="3" t="n">
        <v>38204.6758101852</v>
      </c>
      <c r="B6817" s="4"/>
      <c r="C6817" s="0" t="n">
        <f aca="false">(A6817-$A$2)*(24*3600)</f>
        <v>47580.000000447</v>
      </c>
      <c r="D6817" s="5" t="n">
        <v>3.30743</v>
      </c>
      <c r="E6817" s="0" t="n">
        <v>5</v>
      </c>
    </row>
    <row r="6818" customFormat="false" ht="13.5" hidden="false" customHeight="false" outlineLevel="0" collapsed="false">
      <c r="A6818" s="3" t="n">
        <v>38204.6758217593</v>
      </c>
      <c r="B6818" s="4"/>
      <c r="C6818" s="0" t="n">
        <f aca="false">(A6818-$A$2)*(24*3600)</f>
        <v>47581.0000000522</v>
      </c>
      <c r="D6818" s="5" t="n">
        <v>3.30739</v>
      </c>
      <c r="E6818" s="0" t="n">
        <v>5</v>
      </c>
    </row>
    <row r="6819" customFormat="false" ht="13.5" hidden="false" customHeight="false" outlineLevel="0" collapsed="false">
      <c r="A6819" s="3" t="n">
        <v>38204.6758333333</v>
      </c>
      <c r="B6819" s="4"/>
      <c r="C6819" s="0" t="n">
        <f aca="false">(A6819-$A$2)*(24*3600)</f>
        <v>47582.0000002859</v>
      </c>
      <c r="D6819" s="5" t="n">
        <v>3.30721</v>
      </c>
      <c r="E6819" s="0" t="n">
        <v>5</v>
      </c>
    </row>
    <row r="6820" customFormat="false" ht="13.5" hidden="false" customHeight="false" outlineLevel="0" collapsed="false">
      <c r="A6820" s="3" t="n">
        <v>38204.6758449074</v>
      </c>
      <c r="B6820" s="4"/>
      <c r="C6820" s="0" t="n">
        <f aca="false">(A6820-$A$2)*(24*3600)</f>
        <v>47582.999999891</v>
      </c>
      <c r="D6820" s="5" t="n">
        <v>3.30716</v>
      </c>
      <c r="E6820" s="0" t="n">
        <v>5</v>
      </c>
    </row>
    <row r="6821" customFormat="false" ht="13.5" hidden="false" customHeight="false" outlineLevel="0" collapsed="false">
      <c r="A6821" s="3" t="n">
        <v>38204.6758564815</v>
      </c>
      <c r="B6821" s="4"/>
      <c r="C6821" s="0" t="n">
        <f aca="false">(A6821-$A$2)*(24*3600)</f>
        <v>47584.0000001248</v>
      </c>
      <c r="D6821" s="5" t="n">
        <v>3.30736</v>
      </c>
      <c r="E6821" s="0" t="n">
        <v>5</v>
      </c>
    </row>
    <row r="6822" customFormat="false" ht="13.5" hidden="false" customHeight="false" outlineLevel="0" collapsed="false">
      <c r="A6822" s="3" t="n">
        <v>38204.6758680556</v>
      </c>
      <c r="B6822" s="4"/>
      <c r="C6822" s="0" t="n">
        <f aca="false">(A6822-$A$2)*(24*3600)</f>
        <v>47585.0000003586</v>
      </c>
      <c r="D6822" s="5" t="n">
        <v>3.30713</v>
      </c>
      <c r="E6822" s="0" t="n">
        <v>5</v>
      </c>
    </row>
    <row r="6823" customFormat="false" ht="13.5" hidden="false" customHeight="false" outlineLevel="0" collapsed="false">
      <c r="A6823" s="3" t="n">
        <v>38204.6758796296</v>
      </c>
      <c r="B6823" s="4"/>
      <c r="C6823" s="0" t="n">
        <f aca="false">(A6823-$A$2)*(24*3600)</f>
        <v>47585.9999999637</v>
      </c>
      <c r="D6823" s="5" t="n">
        <v>3.30698</v>
      </c>
      <c r="E6823" s="0" t="n">
        <v>5</v>
      </c>
    </row>
    <row r="6824" customFormat="false" ht="13.5" hidden="false" customHeight="false" outlineLevel="0" collapsed="false">
      <c r="A6824" s="3" t="n">
        <v>38204.6758912037</v>
      </c>
      <c r="B6824" s="4"/>
      <c r="C6824" s="0" t="n">
        <f aca="false">(A6824-$A$2)*(24*3600)</f>
        <v>47587.0000001974</v>
      </c>
      <c r="D6824" s="5" t="n">
        <v>3.30693</v>
      </c>
      <c r="E6824" s="0" t="n">
        <v>5</v>
      </c>
    </row>
    <row r="6825" customFormat="false" ht="13.5" hidden="false" customHeight="false" outlineLevel="0" collapsed="false">
      <c r="A6825" s="3" t="n">
        <v>38204.6759027778</v>
      </c>
      <c r="B6825" s="4"/>
      <c r="C6825" s="0" t="n">
        <f aca="false">(A6825-$A$2)*(24*3600)</f>
        <v>47588.0000004312</v>
      </c>
      <c r="D6825" s="5" t="n">
        <v>3.30711</v>
      </c>
      <c r="E6825" s="0" t="n">
        <v>5</v>
      </c>
    </row>
    <row r="6826" customFormat="false" ht="13.5" hidden="false" customHeight="false" outlineLevel="0" collapsed="false">
      <c r="A6826" s="3" t="n">
        <v>38204.6759143519</v>
      </c>
      <c r="B6826" s="4"/>
      <c r="C6826" s="0" t="n">
        <f aca="false">(A6826-$A$2)*(24*3600)</f>
        <v>47589.0000000363</v>
      </c>
      <c r="D6826" s="5" t="n">
        <v>3.30691</v>
      </c>
      <c r="E6826" s="0" t="n">
        <v>5</v>
      </c>
    </row>
    <row r="6827" customFormat="false" ht="13.5" hidden="false" customHeight="false" outlineLevel="0" collapsed="false">
      <c r="A6827" s="3" t="n">
        <v>38204.6759259259</v>
      </c>
      <c r="B6827" s="4"/>
      <c r="C6827" s="0" t="n">
        <f aca="false">(A6827-$A$2)*(24*3600)</f>
        <v>47590.0000002701</v>
      </c>
      <c r="D6827" s="5" t="n">
        <v>3.30674</v>
      </c>
      <c r="E6827" s="0" t="n">
        <v>5</v>
      </c>
    </row>
    <row r="6828" customFormat="false" ht="13.5" hidden="false" customHeight="false" outlineLevel="0" collapsed="false">
      <c r="A6828" s="3" t="n">
        <v>38204.6759375</v>
      </c>
      <c r="B6828" s="4"/>
      <c r="C6828" s="0" t="n">
        <f aca="false">(A6828-$A$2)*(24*3600)</f>
        <v>47590.9999998752</v>
      </c>
      <c r="D6828" s="5" t="n">
        <v>3.30656</v>
      </c>
      <c r="E6828" s="0" t="n">
        <v>5</v>
      </c>
    </row>
    <row r="6829" customFormat="false" ht="13.5" hidden="false" customHeight="false" outlineLevel="0" collapsed="false">
      <c r="A6829" s="3" t="n">
        <v>38204.6759490741</v>
      </c>
      <c r="B6829" s="4"/>
      <c r="C6829" s="0" t="n">
        <f aca="false">(A6829-$A$2)*(24*3600)</f>
        <v>47592.000000109</v>
      </c>
      <c r="D6829" s="5" t="n">
        <v>3.30672</v>
      </c>
      <c r="E6829" s="0" t="n">
        <v>5</v>
      </c>
    </row>
    <row r="6830" customFormat="false" ht="13.5" hidden="false" customHeight="false" outlineLevel="0" collapsed="false">
      <c r="A6830" s="3" t="n">
        <v>38204.6759606482</v>
      </c>
      <c r="B6830" s="4"/>
      <c r="C6830" s="0" t="n">
        <f aca="false">(A6830-$A$2)*(24*3600)</f>
        <v>47593.0000003427</v>
      </c>
      <c r="D6830" s="5" t="n">
        <v>3.30646</v>
      </c>
      <c r="E6830" s="0" t="n">
        <v>5</v>
      </c>
    </row>
    <row r="6831" customFormat="false" ht="13.5" hidden="false" customHeight="false" outlineLevel="0" collapsed="false">
      <c r="A6831" s="3" t="n">
        <v>38204.6759722222</v>
      </c>
      <c r="B6831" s="4"/>
      <c r="C6831" s="0" t="n">
        <f aca="false">(A6831-$A$2)*(24*3600)</f>
        <v>47593.9999999478</v>
      </c>
      <c r="D6831" s="5" t="n">
        <v>3.3065</v>
      </c>
      <c r="E6831" s="0" t="n">
        <v>5</v>
      </c>
    </row>
    <row r="6832" customFormat="false" ht="13.5" hidden="false" customHeight="false" outlineLevel="0" collapsed="false">
      <c r="A6832" s="3" t="n">
        <v>38204.6759837963</v>
      </c>
      <c r="B6832" s="4"/>
      <c r="C6832" s="0" t="n">
        <f aca="false">(A6832-$A$2)*(24*3600)</f>
        <v>47595.0000001816</v>
      </c>
      <c r="D6832" s="5" t="n">
        <v>3.30646</v>
      </c>
      <c r="E6832" s="0" t="n">
        <v>5</v>
      </c>
    </row>
    <row r="6833" customFormat="false" ht="13.5" hidden="false" customHeight="false" outlineLevel="0" collapsed="false">
      <c r="A6833" s="3" t="n">
        <v>38204.6759953704</v>
      </c>
      <c r="B6833" s="4"/>
      <c r="C6833" s="0" t="n">
        <f aca="false">(A6833-$A$2)*(24*3600)</f>
        <v>47596.0000004154</v>
      </c>
      <c r="D6833" s="5" t="n">
        <v>3.30625</v>
      </c>
      <c r="E6833" s="0" t="n">
        <v>5</v>
      </c>
    </row>
    <row r="6834" customFormat="false" ht="13.5" hidden="false" customHeight="false" outlineLevel="0" collapsed="false">
      <c r="A6834" s="3" t="n">
        <v>38204.6760069444</v>
      </c>
      <c r="B6834" s="4"/>
      <c r="C6834" s="0" t="n">
        <f aca="false">(A6834-$A$2)*(24*3600)</f>
        <v>47597.0000000205</v>
      </c>
      <c r="D6834" s="5" t="n">
        <v>3.30631</v>
      </c>
      <c r="E6834" s="0" t="n">
        <v>5</v>
      </c>
    </row>
    <row r="6835" customFormat="false" ht="13.5" hidden="false" customHeight="false" outlineLevel="0" collapsed="false">
      <c r="A6835" s="3" t="n">
        <v>38204.6760185185</v>
      </c>
      <c r="B6835" s="4"/>
      <c r="C6835" s="0" t="n">
        <f aca="false">(A6835-$A$2)*(24*3600)</f>
        <v>47598.0000002543</v>
      </c>
      <c r="D6835" s="5" t="n">
        <v>3.30609</v>
      </c>
      <c r="E6835" s="0" t="n">
        <v>5</v>
      </c>
    </row>
    <row r="6836" customFormat="false" ht="13.5" hidden="false" customHeight="false" outlineLevel="0" collapsed="false">
      <c r="A6836" s="3" t="n">
        <v>38204.6760300926</v>
      </c>
      <c r="B6836" s="4"/>
      <c r="C6836" s="0" t="n">
        <f aca="false">(A6836-$A$2)*(24*3600)</f>
        <v>47599.000000488</v>
      </c>
      <c r="D6836" s="5" t="n">
        <v>3.30606</v>
      </c>
      <c r="E6836" s="0" t="n">
        <v>5</v>
      </c>
    </row>
    <row r="6837" customFormat="false" ht="13.5" hidden="false" customHeight="false" outlineLevel="0" collapsed="false">
      <c r="A6837" s="3" t="n">
        <v>38204.6760416667</v>
      </c>
      <c r="B6837" s="4"/>
      <c r="C6837" s="0" t="n">
        <f aca="false">(A6837-$A$2)*(24*3600)</f>
        <v>47600.0000000931</v>
      </c>
      <c r="D6837" s="5" t="n">
        <v>3.30626</v>
      </c>
      <c r="E6837" s="0" t="n">
        <v>5</v>
      </c>
    </row>
    <row r="6838" customFormat="false" ht="13.5" hidden="false" customHeight="false" outlineLevel="0" collapsed="false">
      <c r="A6838" s="3" t="n">
        <v>38204.6760532407</v>
      </c>
      <c r="B6838" s="4"/>
      <c r="C6838" s="0" t="n">
        <f aca="false">(A6838-$A$2)*(24*3600)</f>
        <v>47601.0000003269</v>
      </c>
      <c r="D6838" s="5" t="n">
        <v>3.30611</v>
      </c>
      <c r="E6838" s="0" t="n">
        <v>5</v>
      </c>
    </row>
    <row r="6839" customFormat="false" ht="13.5" hidden="false" customHeight="false" outlineLevel="0" collapsed="false">
      <c r="A6839" s="3" t="n">
        <v>38204.6760648148</v>
      </c>
      <c r="B6839" s="4"/>
      <c r="C6839" s="0" t="n">
        <f aca="false">(A6839-$A$2)*(24*3600)</f>
        <v>47601.999999932</v>
      </c>
      <c r="D6839" s="5" t="n">
        <v>3.30607</v>
      </c>
      <c r="E6839" s="0" t="n">
        <v>5</v>
      </c>
    </row>
    <row r="6840" customFormat="false" ht="13.5" hidden="false" customHeight="false" outlineLevel="0" collapsed="false">
      <c r="A6840" s="3" t="n">
        <v>38204.6760763889</v>
      </c>
      <c r="B6840" s="4"/>
      <c r="C6840" s="0" t="n">
        <f aca="false">(A6840-$A$2)*(24*3600)</f>
        <v>47603.0000001658</v>
      </c>
      <c r="D6840" s="5" t="n">
        <v>3.30586</v>
      </c>
      <c r="E6840" s="0" t="n">
        <v>5</v>
      </c>
    </row>
    <row r="6841" customFormat="false" ht="13.5" hidden="false" customHeight="false" outlineLevel="0" collapsed="false">
      <c r="A6841" s="3" t="n">
        <v>38204.676087963</v>
      </c>
      <c r="B6841" s="4"/>
      <c r="C6841" s="0" t="n">
        <f aca="false">(A6841-$A$2)*(24*3600)</f>
        <v>47604.0000003995</v>
      </c>
      <c r="D6841" s="5" t="n">
        <v>3.30584</v>
      </c>
      <c r="E6841" s="0" t="n">
        <v>5</v>
      </c>
    </row>
    <row r="6842" customFormat="false" ht="13.5" hidden="false" customHeight="false" outlineLevel="0" collapsed="false">
      <c r="A6842" s="3" t="n">
        <v>38204.676099537</v>
      </c>
      <c r="B6842" s="4"/>
      <c r="C6842" s="0" t="n">
        <f aca="false">(A6842-$A$2)*(24*3600)</f>
        <v>47605.0000000047</v>
      </c>
      <c r="D6842" s="5" t="n">
        <v>3.30589</v>
      </c>
      <c r="E6842" s="0" t="n">
        <v>5</v>
      </c>
    </row>
    <row r="6843" customFormat="false" ht="13.5" hidden="false" customHeight="false" outlineLevel="0" collapsed="false">
      <c r="A6843" s="3" t="n">
        <v>38204.6761111111</v>
      </c>
      <c r="B6843" s="4"/>
      <c r="C6843" s="0" t="n">
        <f aca="false">(A6843-$A$2)*(24*3600)</f>
        <v>47606.0000002384</v>
      </c>
      <c r="D6843" s="5" t="n">
        <v>3.30564</v>
      </c>
      <c r="E6843" s="0" t="n">
        <v>5</v>
      </c>
    </row>
    <row r="6844" customFormat="false" ht="13.5" hidden="false" customHeight="false" outlineLevel="0" collapsed="false">
      <c r="A6844" s="3" t="n">
        <v>38204.6761226852</v>
      </c>
      <c r="B6844" s="4"/>
      <c r="C6844" s="0" t="n">
        <f aca="false">(A6844-$A$2)*(24*3600)</f>
        <v>47607.0000004722</v>
      </c>
      <c r="D6844" s="5" t="n">
        <v>3.30559</v>
      </c>
      <c r="E6844" s="0" t="n">
        <v>5</v>
      </c>
    </row>
    <row r="6845" customFormat="false" ht="13.5" hidden="false" customHeight="false" outlineLevel="0" collapsed="false">
      <c r="A6845" s="3" t="n">
        <v>38204.6761342593</v>
      </c>
      <c r="B6845" s="4"/>
      <c r="C6845" s="0" t="n">
        <f aca="false">(A6845-$A$2)*(24*3600)</f>
        <v>47608.0000000773</v>
      </c>
      <c r="D6845" s="5" t="n">
        <v>3.30539</v>
      </c>
      <c r="E6845" s="0" t="n">
        <v>5</v>
      </c>
    </row>
    <row r="6846" customFormat="false" ht="13.5" hidden="false" customHeight="false" outlineLevel="0" collapsed="false">
      <c r="A6846" s="3" t="n">
        <v>38204.6761458333</v>
      </c>
      <c r="B6846" s="4"/>
      <c r="C6846" s="0" t="n">
        <f aca="false">(A6846-$A$2)*(24*3600)</f>
        <v>47609.0000003111</v>
      </c>
      <c r="D6846" s="5" t="n">
        <v>3.30545</v>
      </c>
      <c r="E6846" s="0" t="n">
        <v>5</v>
      </c>
    </row>
    <row r="6847" customFormat="false" ht="13.5" hidden="false" customHeight="false" outlineLevel="0" collapsed="false">
      <c r="A6847" s="3" t="n">
        <v>38204.6761574074</v>
      </c>
      <c r="B6847" s="4"/>
      <c r="C6847" s="0" t="n">
        <f aca="false">(A6847-$A$2)*(24*3600)</f>
        <v>47609.9999999162</v>
      </c>
      <c r="D6847" s="5" t="n">
        <v>3.30539</v>
      </c>
      <c r="E6847" s="0" t="n">
        <v>5</v>
      </c>
    </row>
    <row r="6848" customFormat="false" ht="13.5" hidden="false" customHeight="false" outlineLevel="0" collapsed="false">
      <c r="A6848" s="3" t="n">
        <v>38204.6761689815</v>
      </c>
      <c r="B6848" s="4"/>
      <c r="C6848" s="0" t="n">
        <f aca="false">(A6848-$A$2)*(24*3600)</f>
        <v>47611.0000001499</v>
      </c>
      <c r="D6848" s="5" t="n">
        <v>3.30517</v>
      </c>
      <c r="E6848" s="0" t="n">
        <v>5</v>
      </c>
    </row>
    <row r="6849" customFormat="false" ht="13.5" hidden="false" customHeight="false" outlineLevel="0" collapsed="false">
      <c r="A6849" s="3" t="n">
        <v>38204.6761805556</v>
      </c>
      <c r="B6849" s="4"/>
      <c r="C6849" s="0" t="n">
        <f aca="false">(A6849-$A$2)*(24*3600)</f>
        <v>47612.0000003837</v>
      </c>
      <c r="D6849" s="5" t="n">
        <v>3.3052</v>
      </c>
      <c r="E6849" s="0" t="n">
        <v>5</v>
      </c>
    </row>
    <row r="6850" customFormat="false" ht="13.5" hidden="false" customHeight="false" outlineLevel="0" collapsed="false">
      <c r="A6850" s="3" t="n">
        <v>38204.6761921296</v>
      </c>
      <c r="B6850" s="4"/>
      <c r="C6850" s="0" t="n">
        <f aca="false">(A6850-$A$2)*(24*3600)</f>
        <v>47612.9999999888</v>
      </c>
      <c r="D6850" s="5" t="n">
        <v>3.30516</v>
      </c>
      <c r="E6850" s="0" t="n">
        <v>5</v>
      </c>
    </row>
    <row r="6851" customFormat="false" ht="13.5" hidden="false" customHeight="false" outlineLevel="0" collapsed="false">
      <c r="A6851" s="3" t="n">
        <v>38204.6762037037</v>
      </c>
      <c r="B6851" s="4"/>
      <c r="C6851" s="0" t="n">
        <f aca="false">(A6851-$A$2)*(24*3600)</f>
        <v>47614.0000002226</v>
      </c>
      <c r="D6851" s="5" t="n">
        <v>3.30524</v>
      </c>
      <c r="E6851" s="0" t="n">
        <v>5</v>
      </c>
    </row>
    <row r="6852" customFormat="false" ht="13.5" hidden="false" customHeight="false" outlineLevel="0" collapsed="false">
      <c r="A6852" s="3" t="n">
        <v>38204.6762152778</v>
      </c>
      <c r="B6852" s="4"/>
      <c r="C6852" s="0" t="n">
        <f aca="false">(A6852-$A$2)*(24*3600)</f>
        <v>47615.0000004564</v>
      </c>
      <c r="D6852" s="5" t="n">
        <v>3.30517</v>
      </c>
      <c r="E6852" s="0" t="n">
        <v>5</v>
      </c>
    </row>
    <row r="6853" customFormat="false" ht="13.5" hidden="false" customHeight="false" outlineLevel="0" collapsed="false">
      <c r="A6853" s="3" t="n">
        <v>38204.6762268519</v>
      </c>
      <c r="B6853" s="4"/>
      <c r="C6853" s="0" t="n">
        <f aca="false">(A6853-$A$2)*(24*3600)</f>
        <v>47616.0000000615</v>
      </c>
      <c r="D6853" s="5" t="n">
        <v>3.30482</v>
      </c>
      <c r="E6853" s="0" t="n">
        <v>5</v>
      </c>
    </row>
    <row r="6854" customFormat="false" ht="13.5" hidden="false" customHeight="false" outlineLevel="0" collapsed="false">
      <c r="A6854" s="3" t="n">
        <v>38204.6762384259</v>
      </c>
      <c r="B6854" s="4"/>
      <c r="C6854" s="0" t="n">
        <f aca="false">(A6854-$A$2)*(24*3600)</f>
        <v>47617.0000002952</v>
      </c>
      <c r="D6854" s="5" t="n">
        <v>3.30478</v>
      </c>
      <c r="E6854" s="0" t="n">
        <v>5</v>
      </c>
    </row>
    <row r="6855" customFormat="false" ht="13.5" hidden="false" customHeight="false" outlineLevel="0" collapsed="false">
      <c r="A6855" s="3" t="n">
        <v>38204.67625</v>
      </c>
      <c r="B6855" s="4"/>
      <c r="C6855" s="0" t="n">
        <f aca="false">(A6855-$A$2)*(24*3600)</f>
        <v>47617.9999999004</v>
      </c>
      <c r="D6855" s="5" t="n">
        <v>3.30474</v>
      </c>
      <c r="E6855" s="0" t="n">
        <v>5</v>
      </c>
    </row>
    <row r="6856" customFormat="false" ht="13.5" hidden="false" customHeight="false" outlineLevel="0" collapsed="false">
      <c r="A6856" s="3" t="n">
        <v>38204.6762615741</v>
      </c>
      <c r="B6856" s="4"/>
      <c r="C6856" s="0" t="n">
        <f aca="false">(A6856-$A$2)*(24*3600)</f>
        <v>47619.0000001341</v>
      </c>
      <c r="D6856" s="5" t="n">
        <v>3.30474</v>
      </c>
      <c r="E6856" s="0" t="n">
        <v>5</v>
      </c>
    </row>
    <row r="6857" customFormat="false" ht="13.5" hidden="false" customHeight="false" outlineLevel="0" collapsed="false">
      <c r="A6857" s="3" t="n">
        <v>38204.6762731482</v>
      </c>
      <c r="B6857" s="4"/>
      <c r="C6857" s="0" t="n">
        <f aca="false">(A6857-$A$2)*(24*3600)</f>
        <v>47620.0000003679</v>
      </c>
      <c r="D6857" s="5" t="n">
        <v>3.30459</v>
      </c>
      <c r="E6857" s="0" t="n">
        <v>5</v>
      </c>
    </row>
    <row r="6858" customFormat="false" ht="13.5" hidden="false" customHeight="false" outlineLevel="0" collapsed="false">
      <c r="A6858" s="3" t="n">
        <v>38204.6762847222</v>
      </c>
      <c r="B6858" s="4"/>
      <c r="C6858" s="0" t="n">
        <f aca="false">(A6858-$A$2)*(24*3600)</f>
        <v>47620.999999973</v>
      </c>
      <c r="D6858" s="5" t="n">
        <v>3.30454</v>
      </c>
      <c r="E6858" s="0" t="n">
        <v>5</v>
      </c>
    </row>
    <row r="6859" customFormat="false" ht="13.5" hidden="false" customHeight="false" outlineLevel="0" collapsed="false">
      <c r="A6859" s="3" t="n">
        <v>38204.6762962963</v>
      </c>
      <c r="B6859" s="4"/>
      <c r="C6859" s="0" t="n">
        <f aca="false">(A6859-$A$2)*(24*3600)</f>
        <v>47622.0000002068</v>
      </c>
      <c r="D6859" s="5" t="n">
        <v>3.30451</v>
      </c>
      <c r="E6859" s="0" t="n">
        <v>5</v>
      </c>
    </row>
    <row r="6860" customFormat="false" ht="13.5" hidden="false" customHeight="false" outlineLevel="0" collapsed="false">
      <c r="A6860" s="3" t="n">
        <v>38204.6763078704</v>
      </c>
      <c r="B6860" s="4"/>
      <c r="C6860" s="0" t="n">
        <f aca="false">(A6860-$A$2)*(24*3600)</f>
        <v>47623.0000004405</v>
      </c>
      <c r="D6860" s="5" t="n">
        <v>3.30459</v>
      </c>
      <c r="E6860" s="0" t="n">
        <v>5</v>
      </c>
    </row>
    <row r="6861" customFormat="false" ht="13.5" hidden="false" customHeight="false" outlineLevel="0" collapsed="false">
      <c r="A6861" s="3" t="n">
        <v>38204.6763194444</v>
      </c>
      <c r="B6861" s="4"/>
      <c r="C6861" s="0" t="n">
        <f aca="false">(A6861-$A$2)*(24*3600)</f>
        <v>47624.0000000456</v>
      </c>
      <c r="D6861" s="5" t="n">
        <v>3.30456</v>
      </c>
      <c r="E6861" s="0" t="n">
        <v>5</v>
      </c>
    </row>
    <row r="6862" customFormat="false" ht="13.5" hidden="false" customHeight="false" outlineLevel="0" collapsed="false">
      <c r="A6862" s="3" t="n">
        <v>38204.6763310185</v>
      </c>
      <c r="B6862" s="4"/>
      <c r="C6862" s="0" t="n">
        <f aca="false">(A6862-$A$2)*(24*3600)</f>
        <v>47625.0000002794</v>
      </c>
      <c r="D6862" s="5" t="n">
        <v>3.30437</v>
      </c>
      <c r="E6862" s="0" t="n">
        <v>5</v>
      </c>
    </row>
    <row r="6863" customFormat="false" ht="13.5" hidden="false" customHeight="false" outlineLevel="0" collapsed="false">
      <c r="A6863" s="3" t="n">
        <v>38204.6763425926</v>
      </c>
      <c r="B6863" s="4"/>
      <c r="C6863" s="0" t="n">
        <f aca="false">(A6863-$A$2)*(24*3600)</f>
        <v>47625.9999998845</v>
      </c>
      <c r="D6863" s="5" t="n">
        <v>3.3043</v>
      </c>
      <c r="E6863" s="0" t="n">
        <v>5</v>
      </c>
    </row>
    <row r="6864" customFormat="false" ht="13.5" hidden="false" customHeight="false" outlineLevel="0" collapsed="false">
      <c r="A6864" s="3" t="n">
        <v>38204.6763541667</v>
      </c>
      <c r="B6864" s="4"/>
      <c r="C6864" s="0" t="n">
        <f aca="false">(A6864-$A$2)*(24*3600)</f>
        <v>47627.0000001183</v>
      </c>
      <c r="D6864" s="5" t="n">
        <v>3.30411</v>
      </c>
      <c r="E6864" s="0" t="n">
        <v>5</v>
      </c>
    </row>
    <row r="6865" customFormat="false" ht="13.5" hidden="false" customHeight="false" outlineLevel="0" collapsed="false">
      <c r="A6865" s="3" t="n">
        <v>38204.6763657407</v>
      </c>
      <c r="B6865" s="4"/>
      <c r="C6865" s="0" t="n">
        <f aca="false">(A6865-$A$2)*(24*3600)</f>
        <v>47628.000000352</v>
      </c>
      <c r="D6865" s="5" t="n">
        <v>3.30412</v>
      </c>
      <c r="E6865" s="0" t="n">
        <v>5</v>
      </c>
    </row>
    <row r="6866" customFormat="false" ht="13.5" hidden="false" customHeight="false" outlineLevel="0" collapsed="false">
      <c r="A6866" s="3" t="n">
        <v>38204.6763773148</v>
      </c>
      <c r="B6866" s="4"/>
      <c r="C6866" s="0" t="n">
        <f aca="false">(A6866-$A$2)*(24*3600)</f>
        <v>47628.9999999572</v>
      </c>
      <c r="D6866" s="5" t="n">
        <v>3.30415</v>
      </c>
      <c r="E6866" s="0" t="n">
        <v>5</v>
      </c>
    </row>
    <row r="6867" customFormat="false" ht="13.5" hidden="false" customHeight="false" outlineLevel="0" collapsed="false">
      <c r="A6867" s="3" t="n">
        <v>38204.6763888889</v>
      </c>
      <c r="B6867" s="4"/>
      <c r="C6867" s="0" t="n">
        <f aca="false">(A6867-$A$2)*(24*3600)</f>
        <v>47630.0000001909</v>
      </c>
      <c r="D6867" s="5" t="n">
        <v>3.30412</v>
      </c>
      <c r="E6867" s="0" t="n">
        <v>5</v>
      </c>
    </row>
    <row r="6868" customFormat="false" ht="13.5" hidden="false" customHeight="false" outlineLevel="0" collapsed="false">
      <c r="A6868" s="3" t="n">
        <v>38204.676400463</v>
      </c>
      <c r="B6868" s="4"/>
      <c r="C6868" s="0" t="n">
        <f aca="false">(A6868-$A$2)*(24*3600)</f>
        <v>47631.0000004247</v>
      </c>
      <c r="D6868" s="5" t="n">
        <v>3.30391</v>
      </c>
      <c r="E6868" s="0" t="n">
        <v>5</v>
      </c>
    </row>
    <row r="6869" customFormat="false" ht="13.5" hidden="false" customHeight="false" outlineLevel="0" collapsed="false">
      <c r="A6869" s="3" t="n">
        <v>38204.676412037</v>
      </c>
      <c r="B6869" s="4"/>
      <c r="C6869" s="0" t="n">
        <f aca="false">(A6869-$A$2)*(24*3600)</f>
        <v>47632.0000000298</v>
      </c>
      <c r="D6869" s="5" t="n">
        <v>3.30389</v>
      </c>
      <c r="E6869" s="0" t="n">
        <v>5</v>
      </c>
    </row>
    <row r="6870" customFormat="false" ht="13.5" hidden="false" customHeight="false" outlineLevel="0" collapsed="false">
      <c r="A6870" s="3" t="n">
        <v>38204.6764236111</v>
      </c>
      <c r="B6870" s="4"/>
      <c r="C6870" s="0" t="n">
        <f aca="false">(A6870-$A$2)*(24*3600)</f>
        <v>47633.0000002636</v>
      </c>
      <c r="D6870" s="5" t="n">
        <v>3.30368</v>
      </c>
      <c r="E6870" s="0" t="n">
        <v>4.8</v>
      </c>
    </row>
    <row r="6871" customFormat="false" ht="13.5" hidden="false" customHeight="false" outlineLevel="0" collapsed="false">
      <c r="A6871" s="3" t="n">
        <v>38204.6764351852</v>
      </c>
      <c r="B6871" s="4"/>
      <c r="C6871" s="0" t="n">
        <f aca="false">(A6871-$A$2)*(24*3600)</f>
        <v>47633.9999998687</v>
      </c>
      <c r="D6871" s="5" t="n">
        <v>3.30368</v>
      </c>
      <c r="E6871" s="0" t="n">
        <v>4.8</v>
      </c>
    </row>
    <row r="6872" customFormat="false" ht="13.5" hidden="false" customHeight="false" outlineLevel="0" collapsed="false">
      <c r="A6872" s="3" t="n">
        <v>38204.6764467593</v>
      </c>
      <c r="B6872" s="4"/>
      <c r="C6872" s="0" t="n">
        <f aca="false">(A6872-$A$2)*(24*3600)</f>
        <v>47635.0000001024</v>
      </c>
      <c r="D6872" s="5" t="n">
        <v>3.30365</v>
      </c>
      <c r="E6872" s="0" t="n">
        <v>4.8</v>
      </c>
    </row>
    <row r="6873" customFormat="false" ht="13.5" hidden="false" customHeight="false" outlineLevel="0" collapsed="false">
      <c r="A6873" s="3" t="n">
        <v>38204.6764583333</v>
      </c>
      <c r="B6873" s="4"/>
      <c r="C6873" s="0" t="n">
        <f aca="false">(A6873-$A$2)*(24*3600)</f>
        <v>47636.0000003362</v>
      </c>
      <c r="D6873" s="5" t="n">
        <v>3.30368</v>
      </c>
      <c r="E6873" s="0" t="n">
        <v>4.8</v>
      </c>
    </row>
    <row r="6874" customFormat="false" ht="13.5" hidden="false" customHeight="false" outlineLevel="0" collapsed="false">
      <c r="A6874" s="3" t="n">
        <v>38204.6764699074</v>
      </c>
      <c r="B6874" s="4"/>
      <c r="C6874" s="0" t="n">
        <f aca="false">(A6874-$A$2)*(24*3600)</f>
        <v>47636.9999999413</v>
      </c>
      <c r="D6874" s="5" t="n">
        <v>3.30367</v>
      </c>
      <c r="E6874" s="0" t="n">
        <v>4.8</v>
      </c>
    </row>
    <row r="6875" customFormat="false" ht="13.5" hidden="false" customHeight="false" outlineLevel="0" collapsed="false">
      <c r="A6875" s="3" t="n">
        <v>38204.6764814815</v>
      </c>
      <c r="B6875" s="4"/>
      <c r="C6875" s="0" t="n">
        <f aca="false">(A6875-$A$2)*(24*3600)</f>
        <v>47638.0000001751</v>
      </c>
      <c r="D6875" s="5" t="n">
        <v>3.30326</v>
      </c>
      <c r="E6875" s="0" t="n">
        <v>4.8</v>
      </c>
    </row>
    <row r="6876" customFormat="false" ht="13.5" hidden="false" customHeight="false" outlineLevel="0" collapsed="false">
      <c r="A6876" s="3" t="n">
        <v>38204.6764930556</v>
      </c>
      <c r="B6876" s="4"/>
      <c r="C6876" s="0" t="n">
        <f aca="false">(A6876-$A$2)*(24*3600)</f>
        <v>47639.0000004089</v>
      </c>
      <c r="D6876" s="5" t="n">
        <v>3.3033</v>
      </c>
      <c r="E6876" s="0" t="n">
        <v>5</v>
      </c>
    </row>
    <row r="6877" customFormat="false" ht="13.5" hidden="false" customHeight="false" outlineLevel="0" collapsed="false">
      <c r="A6877" s="3" t="n">
        <v>38204.6765046296</v>
      </c>
      <c r="B6877" s="4"/>
      <c r="C6877" s="0" t="n">
        <f aca="false">(A6877-$A$2)*(24*3600)</f>
        <v>47640.000000014</v>
      </c>
      <c r="D6877" s="5" t="n">
        <v>3.30323</v>
      </c>
      <c r="E6877" s="0" t="n">
        <v>5</v>
      </c>
    </row>
    <row r="6878" customFormat="false" ht="13.5" hidden="false" customHeight="false" outlineLevel="0" collapsed="false">
      <c r="A6878" s="3" t="n">
        <v>38204.6765162037</v>
      </c>
      <c r="B6878" s="4"/>
      <c r="C6878" s="0" t="n">
        <f aca="false">(A6878-$A$2)*(24*3600)</f>
        <v>47641.0000002477</v>
      </c>
      <c r="D6878" s="5" t="n">
        <v>3.3032</v>
      </c>
      <c r="E6878" s="0" t="n">
        <v>5</v>
      </c>
    </row>
    <row r="6879" customFormat="false" ht="13.5" hidden="false" customHeight="false" outlineLevel="0" collapsed="false">
      <c r="A6879" s="3" t="n">
        <v>38204.6765277778</v>
      </c>
      <c r="B6879" s="4"/>
      <c r="C6879" s="0" t="n">
        <f aca="false">(A6879-$A$2)*(24*3600)</f>
        <v>47642.0000004815</v>
      </c>
      <c r="D6879" s="5" t="n">
        <v>3.30325</v>
      </c>
      <c r="E6879" s="0" t="n">
        <v>5</v>
      </c>
    </row>
    <row r="6880" customFormat="false" ht="13.5" hidden="false" customHeight="false" outlineLevel="0" collapsed="false">
      <c r="A6880" s="3" t="n">
        <v>38204.6765393519</v>
      </c>
      <c r="B6880" s="4"/>
      <c r="C6880" s="0" t="n">
        <f aca="false">(A6880-$A$2)*(24*3600)</f>
        <v>47643.0000000866</v>
      </c>
      <c r="D6880" s="5" t="n">
        <v>3.30305</v>
      </c>
      <c r="E6880" s="0" t="n">
        <v>5</v>
      </c>
    </row>
    <row r="6881" customFormat="false" ht="13.5" hidden="false" customHeight="false" outlineLevel="0" collapsed="false">
      <c r="A6881" s="3" t="n">
        <v>38204.6765509259</v>
      </c>
      <c r="B6881" s="4"/>
      <c r="C6881" s="0" t="n">
        <f aca="false">(A6881-$A$2)*(24*3600)</f>
        <v>47644.0000003204</v>
      </c>
      <c r="D6881" s="5" t="n">
        <v>3.30308</v>
      </c>
      <c r="E6881" s="0" t="n">
        <v>5</v>
      </c>
    </row>
    <row r="6882" customFormat="false" ht="13.5" hidden="false" customHeight="false" outlineLevel="0" collapsed="false">
      <c r="A6882" s="3" t="n">
        <v>38204.6765625</v>
      </c>
      <c r="B6882" s="4"/>
      <c r="C6882" s="0" t="n">
        <f aca="false">(A6882-$A$2)*(24*3600)</f>
        <v>47644.9999999255</v>
      </c>
      <c r="D6882" s="5" t="n">
        <v>3.30308</v>
      </c>
      <c r="E6882" s="0" t="n">
        <v>5</v>
      </c>
    </row>
    <row r="6883" customFormat="false" ht="13.5" hidden="false" customHeight="false" outlineLevel="0" collapsed="false">
      <c r="A6883" s="3" t="n">
        <v>38204.6765740741</v>
      </c>
      <c r="B6883" s="4"/>
      <c r="C6883" s="0" t="n">
        <f aca="false">(A6883-$A$2)*(24*3600)</f>
        <v>47646.0000001593</v>
      </c>
      <c r="D6883" s="5" t="n">
        <v>3.30299</v>
      </c>
      <c r="E6883" s="0" t="n">
        <v>5</v>
      </c>
    </row>
    <row r="6884" customFormat="false" ht="13.5" hidden="false" customHeight="false" outlineLevel="0" collapsed="false">
      <c r="A6884" s="3" t="n">
        <v>38204.6765856482</v>
      </c>
      <c r="B6884" s="4"/>
      <c r="C6884" s="0" t="n">
        <f aca="false">(A6884-$A$2)*(24*3600)</f>
        <v>47647.000000393</v>
      </c>
      <c r="D6884" s="5" t="n">
        <v>3.30284</v>
      </c>
      <c r="E6884" s="0" t="n">
        <v>5</v>
      </c>
    </row>
    <row r="6885" customFormat="false" ht="13.5" hidden="false" customHeight="false" outlineLevel="0" collapsed="false">
      <c r="A6885" s="3" t="n">
        <v>38204.6765972222</v>
      </c>
      <c r="B6885" s="4"/>
      <c r="C6885" s="0" t="n">
        <f aca="false">(A6885-$A$2)*(24*3600)</f>
        <v>47647.9999999981</v>
      </c>
      <c r="D6885" s="5" t="n">
        <v>3.30287</v>
      </c>
      <c r="E6885" s="0" t="n">
        <v>5</v>
      </c>
    </row>
    <row r="6886" customFormat="false" ht="13.5" hidden="false" customHeight="false" outlineLevel="0" collapsed="false">
      <c r="A6886" s="3" t="n">
        <v>38204.6766087963</v>
      </c>
      <c r="B6886" s="4"/>
      <c r="C6886" s="0" t="n">
        <f aca="false">(A6886-$A$2)*(24*3600)</f>
        <v>47649.0000002319</v>
      </c>
      <c r="D6886" s="5" t="n">
        <v>3.30281</v>
      </c>
      <c r="E6886" s="0" t="n">
        <v>5</v>
      </c>
    </row>
    <row r="6887" customFormat="false" ht="13.5" hidden="false" customHeight="false" outlineLevel="0" collapsed="false">
      <c r="A6887" s="3" t="n">
        <v>38204.6766203704</v>
      </c>
      <c r="B6887" s="4"/>
      <c r="C6887" s="0" t="n">
        <f aca="false">(A6887-$A$2)*(24*3600)</f>
        <v>47650.0000004657</v>
      </c>
      <c r="D6887" s="5" t="n">
        <v>3.30277</v>
      </c>
      <c r="E6887" s="0" t="n">
        <v>5</v>
      </c>
    </row>
    <row r="6888" customFormat="false" ht="13.5" hidden="false" customHeight="false" outlineLevel="0" collapsed="false">
      <c r="A6888" s="3" t="n">
        <v>38204.6766319444</v>
      </c>
      <c r="B6888" s="4"/>
      <c r="C6888" s="0" t="n">
        <f aca="false">(A6888-$A$2)*(24*3600)</f>
        <v>47651.0000000708</v>
      </c>
      <c r="D6888" s="5" t="n">
        <v>3.30262</v>
      </c>
      <c r="E6888" s="0" t="n">
        <v>5</v>
      </c>
    </row>
    <row r="6889" customFormat="false" ht="13.5" hidden="false" customHeight="false" outlineLevel="0" collapsed="false">
      <c r="A6889" s="3" t="n">
        <v>38204.6766435185</v>
      </c>
      <c r="B6889" s="4"/>
      <c r="C6889" s="0" t="n">
        <f aca="false">(A6889-$A$2)*(24*3600)</f>
        <v>47652.0000003045</v>
      </c>
      <c r="D6889" s="5" t="n">
        <v>3.30257</v>
      </c>
      <c r="E6889" s="0" t="n">
        <v>5</v>
      </c>
    </row>
    <row r="6890" customFormat="false" ht="13.5" hidden="false" customHeight="false" outlineLevel="0" collapsed="false">
      <c r="A6890" s="3" t="n">
        <v>38204.6766550926</v>
      </c>
      <c r="B6890" s="4"/>
      <c r="C6890" s="0" t="n">
        <f aca="false">(A6890-$A$2)*(24*3600)</f>
        <v>47652.9999999097</v>
      </c>
      <c r="D6890" s="5" t="n">
        <v>3.30237</v>
      </c>
      <c r="E6890" s="0" t="n">
        <v>5</v>
      </c>
    </row>
    <row r="6891" customFormat="false" ht="13.5" hidden="false" customHeight="false" outlineLevel="0" collapsed="false">
      <c r="A6891" s="3" t="n">
        <v>38204.6766666667</v>
      </c>
      <c r="B6891" s="4"/>
      <c r="C6891" s="0" t="n">
        <f aca="false">(A6891-$A$2)*(24*3600)</f>
        <v>47654.0000001434</v>
      </c>
      <c r="D6891" s="5" t="n">
        <v>3.30257</v>
      </c>
      <c r="E6891" s="0" t="n">
        <v>5</v>
      </c>
    </row>
    <row r="6892" customFormat="false" ht="13.5" hidden="false" customHeight="false" outlineLevel="0" collapsed="false">
      <c r="A6892" s="3" t="n">
        <v>38204.6766782407</v>
      </c>
      <c r="B6892" s="4"/>
      <c r="C6892" s="0" t="n">
        <f aca="false">(A6892-$A$2)*(24*3600)</f>
        <v>47655.0000003772</v>
      </c>
      <c r="D6892" s="5" t="n">
        <v>3.30243</v>
      </c>
      <c r="E6892" s="0" t="n">
        <v>4.8</v>
      </c>
    </row>
    <row r="6893" customFormat="false" ht="13.5" hidden="false" customHeight="false" outlineLevel="0" collapsed="false">
      <c r="A6893" s="3" t="n">
        <v>38204.6766898148</v>
      </c>
      <c r="B6893" s="4"/>
      <c r="C6893" s="0" t="n">
        <f aca="false">(A6893-$A$2)*(24*3600)</f>
        <v>47655.9999999823</v>
      </c>
      <c r="D6893" s="5" t="n">
        <v>3.30212</v>
      </c>
      <c r="E6893" s="0" t="n">
        <v>4.8</v>
      </c>
    </row>
    <row r="6894" customFormat="false" ht="13.5" hidden="false" customHeight="false" outlineLevel="0" collapsed="false">
      <c r="A6894" s="3" t="n">
        <v>38204.6767013889</v>
      </c>
      <c r="B6894" s="4"/>
      <c r="C6894" s="0" t="n">
        <f aca="false">(A6894-$A$2)*(24*3600)</f>
        <v>47657.0000002161</v>
      </c>
      <c r="D6894" s="5" t="n">
        <v>3.30219</v>
      </c>
      <c r="E6894" s="0" t="n">
        <v>4.8</v>
      </c>
    </row>
    <row r="6895" customFormat="false" ht="13.5" hidden="false" customHeight="false" outlineLevel="0" collapsed="false">
      <c r="A6895" s="3" t="n">
        <v>38204.676712963</v>
      </c>
      <c r="B6895" s="4"/>
      <c r="C6895" s="0" t="n">
        <f aca="false">(A6895-$A$2)*(24*3600)</f>
        <v>47658.0000004498</v>
      </c>
      <c r="D6895" s="5" t="n">
        <v>3.30219</v>
      </c>
      <c r="E6895" s="0" t="n">
        <v>4.8</v>
      </c>
    </row>
    <row r="6896" customFormat="false" ht="13.5" hidden="false" customHeight="false" outlineLevel="0" collapsed="false">
      <c r="A6896" s="3" t="n">
        <v>38204.676724537</v>
      </c>
      <c r="B6896" s="4"/>
      <c r="C6896" s="0" t="n">
        <f aca="false">(A6896-$A$2)*(24*3600)</f>
        <v>47659.000000055</v>
      </c>
      <c r="D6896" s="5" t="n">
        <v>3.30216</v>
      </c>
      <c r="E6896" s="0" t="n">
        <v>4.8</v>
      </c>
    </row>
    <row r="6897" customFormat="false" ht="13.5" hidden="false" customHeight="false" outlineLevel="0" collapsed="false">
      <c r="A6897" s="3" t="n">
        <v>38204.6767361111</v>
      </c>
      <c r="B6897" s="4"/>
      <c r="C6897" s="0" t="n">
        <f aca="false">(A6897-$A$2)*(24*3600)</f>
        <v>47660.0000002887</v>
      </c>
      <c r="D6897" s="5" t="n">
        <v>3.30216</v>
      </c>
      <c r="E6897" s="0" t="n">
        <v>4.8</v>
      </c>
    </row>
    <row r="6898" customFormat="false" ht="13.5" hidden="false" customHeight="false" outlineLevel="0" collapsed="false">
      <c r="A6898" s="3" t="n">
        <v>38204.6767476852</v>
      </c>
      <c r="B6898" s="4"/>
      <c r="C6898" s="0" t="n">
        <f aca="false">(A6898-$A$2)*(24*3600)</f>
        <v>47660.9999998938</v>
      </c>
      <c r="D6898" s="5" t="n">
        <v>3.30194</v>
      </c>
      <c r="E6898" s="0" t="n">
        <v>5</v>
      </c>
    </row>
    <row r="6899" customFormat="false" ht="13.5" hidden="false" customHeight="false" outlineLevel="0" collapsed="false">
      <c r="A6899" s="3" t="n">
        <v>38204.6767592593</v>
      </c>
      <c r="B6899" s="4"/>
      <c r="C6899" s="0" t="n">
        <f aca="false">(A6899-$A$2)*(24*3600)</f>
        <v>47662.0000001276</v>
      </c>
      <c r="D6899" s="5" t="n">
        <v>3.30193</v>
      </c>
      <c r="E6899" s="0" t="n">
        <v>5</v>
      </c>
    </row>
    <row r="6900" customFormat="false" ht="13.5" hidden="false" customHeight="false" outlineLevel="0" collapsed="false">
      <c r="A6900" s="3" t="n">
        <v>38204.6767708333</v>
      </c>
      <c r="B6900" s="4"/>
      <c r="C6900" s="0" t="n">
        <f aca="false">(A6900-$A$2)*(24*3600)</f>
        <v>47663.0000003614</v>
      </c>
      <c r="D6900" s="5" t="n">
        <v>3.30191</v>
      </c>
      <c r="E6900" s="0" t="n">
        <v>5</v>
      </c>
    </row>
    <row r="6901" customFormat="false" ht="13.5" hidden="false" customHeight="false" outlineLevel="0" collapsed="false">
      <c r="A6901" s="3" t="n">
        <v>38204.6767824074</v>
      </c>
      <c r="B6901" s="4"/>
      <c r="C6901" s="0" t="n">
        <f aca="false">(A6901-$A$2)*(24*3600)</f>
        <v>47663.9999999665</v>
      </c>
      <c r="D6901" s="5" t="n">
        <v>3.30193</v>
      </c>
      <c r="E6901" s="0" t="n">
        <v>4.8</v>
      </c>
    </row>
    <row r="6902" customFormat="false" ht="13.5" hidden="false" customHeight="false" outlineLevel="0" collapsed="false">
      <c r="A6902" s="3" t="n">
        <v>38204.6767939815</v>
      </c>
      <c r="B6902" s="4"/>
      <c r="C6902" s="0" t="n">
        <f aca="false">(A6902-$A$2)*(24*3600)</f>
        <v>47665.0000002002</v>
      </c>
      <c r="D6902" s="5" t="n">
        <v>3.30177</v>
      </c>
      <c r="E6902" s="0" t="n">
        <v>4.8</v>
      </c>
    </row>
    <row r="6903" customFormat="false" ht="13.5" hidden="false" customHeight="false" outlineLevel="0" collapsed="false">
      <c r="A6903" s="3" t="n">
        <v>38204.6768055556</v>
      </c>
      <c r="B6903" s="4"/>
      <c r="C6903" s="0" t="n">
        <f aca="false">(A6903-$A$2)*(24*3600)</f>
        <v>47666.000000434</v>
      </c>
      <c r="D6903" s="5" t="n">
        <v>3.30174</v>
      </c>
      <c r="E6903" s="0" t="n">
        <v>4.8</v>
      </c>
    </row>
    <row r="6904" customFormat="false" ht="13.5" hidden="false" customHeight="false" outlineLevel="0" collapsed="false">
      <c r="A6904" s="3" t="n">
        <v>38204.6768171296</v>
      </c>
      <c r="B6904" s="4"/>
      <c r="C6904" s="0" t="n">
        <f aca="false">(A6904-$A$2)*(24*3600)</f>
        <v>47667.0000000391</v>
      </c>
      <c r="D6904" s="5" t="n">
        <v>3.30156</v>
      </c>
      <c r="E6904" s="0" t="n">
        <v>4.8</v>
      </c>
    </row>
    <row r="6905" customFormat="false" ht="13.5" hidden="false" customHeight="false" outlineLevel="0" collapsed="false">
      <c r="A6905" s="3" t="n">
        <v>38204.6768287037</v>
      </c>
      <c r="B6905" s="4"/>
      <c r="C6905" s="0" t="n">
        <f aca="false">(A6905-$A$2)*(24*3600)</f>
        <v>47668.0000002729</v>
      </c>
      <c r="D6905" s="5" t="n">
        <v>3.30147</v>
      </c>
      <c r="E6905" s="0" t="n">
        <v>4.8</v>
      </c>
    </row>
    <row r="6906" customFormat="false" ht="13.5" hidden="false" customHeight="false" outlineLevel="0" collapsed="false">
      <c r="A6906" s="3" t="n">
        <v>38204.6768402778</v>
      </c>
      <c r="B6906" s="4"/>
      <c r="C6906" s="0" t="n">
        <f aca="false">(A6906-$A$2)*(24*3600)</f>
        <v>47668.999999878</v>
      </c>
      <c r="D6906" s="5" t="n">
        <v>3.30156</v>
      </c>
      <c r="E6906" s="0" t="n">
        <v>4.8</v>
      </c>
    </row>
    <row r="6907" customFormat="false" ht="13.5" hidden="false" customHeight="false" outlineLevel="0" collapsed="false">
      <c r="A6907" s="3" t="n">
        <v>38204.6768518519</v>
      </c>
      <c r="B6907" s="4"/>
      <c r="C6907" s="0" t="n">
        <f aca="false">(A6907-$A$2)*(24*3600)</f>
        <v>47670.0000001118</v>
      </c>
      <c r="D6907" s="5" t="n">
        <v>3.30128</v>
      </c>
      <c r="E6907" s="0" t="n">
        <v>4.8</v>
      </c>
    </row>
    <row r="6908" customFormat="false" ht="13.5" hidden="false" customHeight="false" outlineLevel="0" collapsed="false">
      <c r="A6908" s="3" t="n">
        <v>38204.6768634259</v>
      </c>
      <c r="B6908" s="4"/>
      <c r="C6908" s="0" t="n">
        <f aca="false">(A6908-$A$2)*(24*3600)</f>
        <v>47671.0000003455</v>
      </c>
      <c r="D6908" s="5" t="n">
        <v>3.30129</v>
      </c>
      <c r="E6908" s="0" t="n">
        <v>4.8</v>
      </c>
    </row>
    <row r="6909" customFormat="false" ht="13.5" hidden="false" customHeight="false" outlineLevel="0" collapsed="false">
      <c r="A6909" s="3" t="n">
        <v>38204.676875</v>
      </c>
      <c r="B6909" s="4"/>
      <c r="C6909" s="0" t="n">
        <f aca="false">(A6909-$A$2)*(24*3600)</f>
        <v>47671.9999999506</v>
      </c>
      <c r="D6909" s="5" t="n">
        <v>3.30105</v>
      </c>
      <c r="E6909" s="0" t="n">
        <v>5</v>
      </c>
    </row>
    <row r="6910" customFormat="false" ht="13.5" hidden="false" customHeight="false" outlineLevel="0" collapsed="false">
      <c r="A6910" s="3" t="n">
        <v>38204.6768865741</v>
      </c>
      <c r="B6910" s="4"/>
      <c r="C6910" s="0" t="n">
        <f aca="false">(A6910-$A$2)*(24*3600)</f>
        <v>47673.0000001844</v>
      </c>
      <c r="D6910" s="5" t="n">
        <v>3.30109</v>
      </c>
      <c r="E6910" s="0" t="n">
        <v>5</v>
      </c>
    </row>
    <row r="6911" customFormat="false" ht="13.5" hidden="false" customHeight="false" outlineLevel="0" collapsed="false">
      <c r="A6911" s="3" t="n">
        <v>38204.6768981482</v>
      </c>
      <c r="B6911" s="4"/>
      <c r="C6911" s="0" t="n">
        <f aca="false">(A6911-$A$2)*(24*3600)</f>
        <v>47674.0000004182</v>
      </c>
      <c r="D6911" s="5" t="n">
        <v>3.30111</v>
      </c>
      <c r="E6911" s="0" t="n">
        <v>5</v>
      </c>
    </row>
    <row r="6912" customFormat="false" ht="13.5" hidden="false" customHeight="false" outlineLevel="0" collapsed="false">
      <c r="A6912" s="3" t="n">
        <v>38204.6769097222</v>
      </c>
      <c r="B6912" s="4"/>
      <c r="C6912" s="0" t="n">
        <f aca="false">(A6912-$A$2)*(24*3600)</f>
        <v>47675.0000000233</v>
      </c>
      <c r="D6912" s="5" t="n">
        <v>3.30108</v>
      </c>
      <c r="E6912" s="0" t="n">
        <v>5</v>
      </c>
    </row>
    <row r="6913" customFormat="false" ht="13.5" hidden="false" customHeight="false" outlineLevel="0" collapsed="false">
      <c r="A6913" s="3" t="n">
        <v>38204.6769212963</v>
      </c>
      <c r="B6913" s="4"/>
      <c r="C6913" s="0" t="n">
        <f aca="false">(A6913-$A$2)*(24*3600)</f>
        <v>47676.000000257</v>
      </c>
      <c r="D6913" s="5" t="n">
        <v>3.30089</v>
      </c>
      <c r="E6913" s="0" t="n">
        <v>5</v>
      </c>
    </row>
    <row r="6914" customFormat="false" ht="13.5" hidden="false" customHeight="false" outlineLevel="0" collapsed="false">
      <c r="A6914" s="3" t="n">
        <v>38204.6769328704</v>
      </c>
      <c r="B6914" s="4"/>
      <c r="C6914" s="0" t="n">
        <f aca="false">(A6914-$A$2)*(24*3600)</f>
        <v>47677.0000004908</v>
      </c>
      <c r="D6914" s="5" t="n">
        <v>3.3009</v>
      </c>
      <c r="E6914" s="0" t="n">
        <v>5</v>
      </c>
    </row>
    <row r="6915" customFormat="false" ht="13.5" hidden="false" customHeight="false" outlineLevel="0" collapsed="false">
      <c r="A6915" s="3" t="n">
        <v>38204.6769444444</v>
      </c>
      <c r="B6915" s="4"/>
      <c r="C6915" s="0" t="n">
        <f aca="false">(A6915-$A$2)*(24*3600)</f>
        <v>47678.0000000959</v>
      </c>
      <c r="D6915" s="5" t="n">
        <v>3.30086</v>
      </c>
      <c r="E6915" s="0" t="n">
        <v>5</v>
      </c>
    </row>
    <row r="6916" customFormat="false" ht="13.5" hidden="false" customHeight="false" outlineLevel="0" collapsed="false">
      <c r="A6916" s="3" t="n">
        <v>38204.6769560185</v>
      </c>
      <c r="B6916" s="4"/>
      <c r="C6916" s="0" t="n">
        <f aca="false">(A6916-$A$2)*(24*3600)</f>
        <v>47679.0000003297</v>
      </c>
      <c r="D6916" s="5" t="n">
        <v>3.3007</v>
      </c>
      <c r="E6916" s="0" t="n">
        <v>5</v>
      </c>
    </row>
    <row r="6917" customFormat="false" ht="13.5" hidden="false" customHeight="false" outlineLevel="0" collapsed="false">
      <c r="A6917" s="3" t="n">
        <v>38204.6769675926</v>
      </c>
      <c r="B6917" s="4"/>
      <c r="C6917" s="0" t="n">
        <f aca="false">(A6917-$A$2)*(24*3600)</f>
        <v>47679.9999999348</v>
      </c>
      <c r="D6917" s="5" t="n">
        <v>3.30084</v>
      </c>
      <c r="E6917" s="0" t="n">
        <v>5</v>
      </c>
    </row>
    <row r="6918" customFormat="false" ht="13.5" hidden="false" customHeight="false" outlineLevel="0" collapsed="false">
      <c r="A6918" s="3" t="n">
        <v>38204.6769791667</v>
      </c>
      <c r="B6918" s="4"/>
      <c r="C6918" s="0" t="n">
        <f aca="false">(A6918-$A$2)*(24*3600)</f>
        <v>47681.0000001686</v>
      </c>
      <c r="D6918" s="5" t="n">
        <v>3.30068</v>
      </c>
      <c r="E6918" s="0" t="n">
        <v>5</v>
      </c>
    </row>
    <row r="6919" customFormat="false" ht="13.5" hidden="false" customHeight="false" outlineLevel="0" collapsed="false">
      <c r="A6919" s="3" t="n">
        <v>38204.6769907407</v>
      </c>
      <c r="B6919" s="4"/>
      <c r="C6919" s="0" t="n">
        <f aca="false">(A6919-$A$2)*(24*3600)</f>
        <v>47682.0000004023</v>
      </c>
      <c r="D6919" s="5" t="n">
        <v>3.30067</v>
      </c>
      <c r="E6919" s="0" t="n">
        <v>5</v>
      </c>
    </row>
    <row r="6920" customFormat="false" ht="13.5" hidden="false" customHeight="false" outlineLevel="0" collapsed="false">
      <c r="A6920" s="3" t="n">
        <v>38204.6770023148</v>
      </c>
      <c r="B6920" s="4"/>
      <c r="C6920" s="0" t="n">
        <f aca="false">(A6920-$A$2)*(24*3600)</f>
        <v>47683.0000000075</v>
      </c>
      <c r="D6920" s="5" t="n">
        <v>3.30048</v>
      </c>
      <c r="E6920" s="0" t="n">
        <v>5</v>
      </c>
    </row>
    <row r="6921" customFormat="false" ht="13.5" hidden="false" customHeight="false" outlineLevel="0" collapsed="false">
      <c r="A6921" s="3" t="n">
        <v>38204.6770138889</v>
      </c>
      <c r="B6921" s="4"/>
      <c r="C6921" s="0" t="n">
        <f aca="false">(A6921-$A$2)*(24*3600)</f>
        <v>47684.0000002412</v>
      </c>
      <c r="D6921" s="5" t="n">
        <v>3.30048</v>
      </c>
      <c r="E6921" s="0" t="n">
        <v>5</v>
      </c>
    </row>
    <row r="6922" customFormat="false" ht="13.5" hidden="false" customHeight="false" outlineLevel="0" collapsed="false">
      <c r="A6922" s="3" t="n">
        <v>38204.677025463</v>
      </c>
      <c r="B6922" s="4"/>
      <c r="C6922" s="0" t="n">
        <f aca="false">(A6922-$A$2)*(24*3600)</f>
        <v>47685.000000475</v>
      </c>
      <c r="D6922" s="5" t="n">
        <v>3.30026</v>
      </c>
      <c r="E6922" s="0" t="n">
        <v>5</v>
      </c>
    </row>
    <row r="6923" customFormat="false" ht="13.5" hidden="false" customHeight="false" outlineLevel="0" collapsed="false">
      <c r="A6923" s="3" t="n">
        <v>38204.677037037</v>
      </c>
      <c r="B6923" s="4"/>
      <c r="C6923" s="0" t="n">
        <f aca="false">(A6923-$A$2)*(24*3600)</f>
        <v>47686.0000000801</v>
      </c>
      <c r="D6923" s="5" t="n">
        <v>3.30041</v>
      </c>
      <c r="E6923" s="0" t="n">
        <v>5</v>
      </c>
    </row>
    <row r="6924" customFormat="false" ht="13.5" hidden="false" customHeight="false" outlineLevel="0" collapsed="false">
      <c r="A6924" s="3" t="n">
        <v>38204.6770486111</v>
      </c>
      <c r="B6924" s="4"/>
      <c r="C6924" s="0" t="n">
        <f aca="false">(A6924-$A$2)*(24*3600)</f>
        <v>47687.0000003139</v>
      </c>
      <c r="D6924" s="5" t="n">
        <v>3.30023</v>
      </c>
      <c r="E6924" s="0" t="n">
        <v>5</v>
      </c>
    </row>
    <row r="6925" customFormat="false" ht="13.5" hidden="false" customHeight="false" outlineLevel="0" collapsed="false">
      <c r="A6925" s="3" t="n">
        <v>38204.6770601852</v>
      </c>
      <c r="B6925" s="4"/>
      <c r="C6925" s="0" t="n">
        <f aca="false">(A6925-$A$2)*(24*3600)</f>
        <v>47687.999999919</v>
      </c>
      <c r="D6925" s="5" t="n">
        <v>3.30022</v>
      </c>
      <c r="E6925" s="0" t="n">
        <v>5</v>
      </c>
    </row>
    <row r="6926" customFormat="false" ht="13.5" hidden="false" customHeight="false" outlineLevel="0" collapsed="false">
      <c r="A6926" s="3" t="n">
        <v>38204.6770717593</v>
      </c>
      <c r="B6926" s="4"/>
      <c r="C6926" s="0" t="n">
        <f aca="false">(A6926-$A$2)*(24*3600)</f>
        <v>47689.0000001527</v>
      </c>
      <c r="D6926" s="5" t="n">
        <v>3.30021</v>
      </c>
      <c r="E6926" s="0" t="n">
        <v>5</v>
      </c>
    </row>
    <row r="6927" customFormat="false" ht="13.5" hidden="false" customHeight="false" outlineLevel="0" collapsed="false">
      <c r="A6927" s="3" t="n">
        <v>38204.6770833333</v>
      </c>
      <c r="B6927" s="4"/>
      <c r="C6927" s="0" t="n">
        <f aca="false">(A6927-$A$2)*(24*3600)</f>
        <v>47690.0000003865</v>
      </c>
      <c r="D6927" s="5" t="n">
        <v>3.30019</v>
      </c>
      <c r="E6927" s="0" t="n">
        <v>5</v>
      </c>
    </row>
    <row r="6928" customFormat="false" ht="13.5" hidden="false" customHeight="false" outlineLevel="0" collapsed="false">
      <c r="A6928" s="3" t="n">
        <v>38204.6770949074</v>
      </c>
      <c r="B6928" s="4"/>
      <c r="C6928" s="0" t="n">
        <f aca="false">(A6928-$A$2)*(24*3600)</f>
        <v>47690.9999999916</v>
      </c>
      <c r="D6928" s="5" t="n">
        <v>3.29996</v>
      </c>
      <c r="E6928" s="0" t="n">
        <v>5</v>
      </c>
    </row>
    <row r="6929" customFormat="false" ht="13.5" hidden="false" customHeight="false" outlineLevel="0" collapsed="false">
      <c r="A6929" s="3" t="n">
        <v>38204.6771064815</v>
      </c>
      <c r="B6929" s="4"/>
      <c r="C6929" s="0" t="n">
        <f aca="false">(A6929-$A$2)*(24*3600)</f>
        <v>47692.0000002254</v>
      </c>
      <c r="D6929" s="5" t="n">
        <v>3.29998</v>
      </c>
      <c r="E6929" s="0" t="n">
        <v>5</v>
      </c>
    </row>
    <row r="6930" customFormat="false" ht="13.5" hidden="false" customHeight="false" outlineLevel="0" collapsed="false">
      <c r="A6930" s="3" t="n">
        <v>38204.6771180556</v>
      </c>
      <c r="B6930" s="4"/>
      <c r="C6930" s="0" t="n">
        <f aca="false">(A6930-$A$2)*(24*3600)</f>
        <v>47693.0000004591</v>
      </c>
      <c r="D6930" s="5" t="n">
        <v>3.29983</v>
      </c>
      <c r="E6930" s="0" t="n">
        <v>5</v>
      </c>
    </row>
    <row r="6931" customFormat="false" ht="13.5" hidden="false" customHeight="false" outlineLevel="0" collapsed="false">
      <c r="A6931" s="3" t="n">
        <v>38204.6771296296</v>
      </c>
      <c r="B6931" s="4"/>
      <c r="C6931" s="0" t="n">
        <f aca="false">(A6931-$A$2)*(24*3600)</f>
        <v>47694.0000000643</v>
      </c>
      <c r="D6931" s="5" t="n">
        <v>3.29999</v>
      </c>
      <c r="E6931" s="0" t="n">
        <v>5</v>
      </c>
    </row>
    <row r="6932" customFormat="false" ht="13.5" hidden="false" customHeight="false" outlineLevel="0" collapsed="false">
      <c r="A6932" s="3" t="n">
        <v>38204.6771412037</v>
      </c>
      <c r="B6932" s="4"/>
      <c r="C6932" s="0" t="n">
        <f aca="false">(A6932-$A$2)*(24*3600)</f>
        <v>47695.000000298</v>
      </c>
      <c r="D6932" s="5" t="n">
        <v>3.29977</v>
      </c>
      <c r="E6932" s="0" t="n">
        <v>5</v>
      </c>
    </row>
    <row r="6933" customFormat="false" ht="13.5" hidden="false" customHeight="false" outlineLevel="0" collapsed="false">
      <c r="A6933" s="3" t="n">
        <v>38204.6771527778</v>
      </c>
      <c r="B6933" s="4"/>
      <c r="C6933" s="0" t="n">
        <f aca="false">(A6933-$A$2)*(24*3600)</f>
        <v>47695.9999999031</v>
      </c>
      <c r="D6933" s="5" t="n">
        <v>3.29981</v>
      </c>
      <c r="E6933" s="0" t="n">
        <v>5</v>
      </c>
    </row>
    <row r="6934" customFormat="false" ht="13.5" hidden="false" customHeight="false" outlineLevel="0" collapsed="false">
      <c r="A6934" s="3" t="n">
        <v>38204.6771643519</v>
      </c>
      <c r="B6934" s="4"/>
      <c r="C6934" s="0" t="n">
        <f aca="false">(A6934-$A$2)*(24*3600)</f>
        <v>47697.0000001369</v>
      </c>
      <c r="D6934" s="5" t="n">
        <v>3.29975</v>
      </c>
      <c r="E6934" s="0" t="n">
        <v>5</v>
      </c>
    </row>
    <row r="6935" customFormat="false" ht="13.5" hidden="false" customHeight="false" outlineLevel="0" collapsed="false">
      <c r="A6935" s="3" t="n">
        <v>38204.6771759259</v>
      </c>
      <c r="B6935" s="4"/>
      <c r="C6935" s="0" t="n">
        <f aca="false">(A6935-$A$2)*(24*3600)</f>
        <v>47698.0000003707</v>
      </c>
      <c r="D6935" s="5" t="n">
        <v>3.29954</v>
      </c>
      <c r="E6935" s="0" t="n">
        <v>5</v>
      </c>
    </row>
    <row r="6936" customFormat="false" ht="13.5" hidden="false" customHeight="false" outlineLevel="0" collapsed="false">
      <c r="A6936" s="3" t="n">
        <v>38204.6771875</v>
      </c>
      <c r="B6936" s="4"/>
      <c r="C6936" s="0" t="n">
        <f aca="false">(A6936-$A$2)*(24*3600)</f>
        <v>47698.9999999758</v>
      </c>
      <c r="D6936" s="5" t="n">
        <v>3.29952</v>
      </c>
      <c r="E6936" s="0" t="n">
        <v>5</v>
      </c>
    </row>
    <row r="6937" customFormat="false" ht="13.5" hidden="false" customHeight="false" outlineLevel="0" collapsed="false">
      <c r="A6937" s="3" t="n">
        <v>38204.6771990741</v>
      </c>
      <c r="B6937" s="4"/>
      <c r="C6937" s="0" t="n">
        <f aca="false">(A6937-$A$2)*(24*3600)</f>
        <v>47700.0000002096</v>
      </c>
      <c r="D6937" s="5" t="n">
        <v>3.2993</v>
      </c>
      <c r="E6937" s="0" t="n">
        <v>5</v>
      </c>
    </row>
    <row r="6938" customFormat="false" ht="13.5" hidden="false" customHeight="false" outlineLevel="0" collapsed="false">
      <c r="A6938" s="3" t="n">
        <v>38204.6772106482</v>
      </c>
      <c r="B6938" s="4"/>
      <c r="C6938" s="0" t="n">
        <f aca="false">(A6938-$A$2)*(24*3600)</f>
        <v>47701.0000004433</v>
      </c>
      <c r="D6938" s="5" t="n">
        <v>3.29937</v>
      </c>
      <c r="E6938" s="0" t="n">
        <v>5</v>
      </c>
    </row>
    <row r="6939" customFormat="false" ht="13.5" hidden="false" customHeight="false" outlineLevel="0" collapsed="false">
      <c r="A6939" s="3" t="n">
        <v>38204.6772222222</v>
      </c>
      <c r="B6939" s="4"/>
      <c r="C6939" s="0" t="n">
        <f aca="false">(A6939-$A$2)*(24*3600)</f>
        <v>47702.0000000484</v>
      </c>
      <c r="D6939" s="5" t="n">
        <v>3.2993</v>
      </c>
      <c r="E6939" s="0" t="n">
        <v>5</v>
      </c>
    </row>
    <row r="6940" customFormat="false" ht="13.5" hidden="false" customHeight="false" outlineLevel="0" collapsed="false">
      <c r="A6940" s="3" t="n">
        <v>38204.6772337963</v>
      </c>
      <c r="B6940" s="4"/>
      <c r="C6940" s="0" t="n">
        <f aca="false">(A6940-$A$2)*(24*3600)</f>
        <v>47703.0000002822</v>
      </c>
      <c r="D6940" s="5" t="n">
        <v>3.29931</v>
      </c>
      <c r="E6940" s="0" t="n">
        <v>4.8</v>
      </c>
    </row>
    <row r="6941" customFormat="false" ht="13.5" hidden="false" customHeight="false" outlineLevel="0" collapsed="false">
      <c r="A6941" s="3" t="n">
        <v>38204.6772453704</v>
      </c>
      <c r="B6941" s="4"/>
      <c r="C6941" s="0" t="n">
        <f aca="false">(A6941-$A$2)*(24*3600)</f>
        <v>47703.9999998873</v>
      </c>
      <c r="D6941" s="5" t="n">
        <v>3.29931</v>
      </c>
      <c r="E6941" s="0" t="n">
        <v>4.8</v>
      </c>
    </row>
    <row r="6942" customFormat="false" ht="13.5" hidden="false" customHeight="false" outlineLevel="0" collapsed="false">
      <c r="A6942" s="3" t="n">
        <v>38204.6772569444</v>
      </c>
      <c r="B6942" s="4"/>
      <c r="C6942" s="0" t="n">
        <f aca="false">(A6942-$A$2)*(24*3600)</f>
        <v>47705.0000001211</v>
      </c>
      <c r="D6942" s="5" t="n">
        <v>3.29915</v>
      </c>
      <c r="E6942" s="0" t="n">
        <v>4.8</v>
      </c>
    </row>
    <row r="6943" customFormat="false" ht="13.5" hidden="false" customHeight="false" outlineLevel="0" collapsed="false">
      <c r="A6943" s="3" t="n">
        <v>38204.6772685185</v>
      </c>
      <c r="B6943" s="4"/>
      <c r="C6943" s="0" t="n">
        <f aca="false">(A6943-$A$2)*(24*3600)</f>
        <v>47706.0000003548</v>
      </c>
      <c r="D6943" s="5" t="n">
        <v>3.29909</v>
      </c>
      <c r="E6943" s="0" t="n">
        <v>4.8</v>
      </c>
    </row>
    <row r="6944" customFormat="false" ht="13.5" hidden="false" customHeight="false" outlineLevel="0" collapsed="false">
      <c r="A6944" s="3" t="n">
        <v>38204.6772800926</v>
      </c>
      <c r="B6944" s="4"/>
      <c r="C6944" s="0" t="n">
        <f aca="false">(A6944-$A$2)*(24*3600)</f>
        <v>47706.99999996</v>
      </c>
      <c r="D6944" s="5" t="n">
        <v>3.29911</v>
      </c>
      <c r="E6944" s="0" t="n">
        <v>4.8</v>
      </c>
    </row>
    <row r="6945" customFormat="false" ht="13.5" hidden="false" customHeight="false" outlineLevel="0" collapsed="false">
      <c r="A6945" s="3" t="n">
        <v>38204.6772916667</v>
      </c>
      <c r="B6945" s="4"/>
      <c r="C6945" s="0" t="n">
        <f aca="false">(A6945-$A$2)*(24*3600)</f>
        <v>47708.0000001937</v>
      </c>
      <c r="D6945" s="5" t="n">
        <v>3.29892</v>
      </c>
      <c r="E6945" s="0" t="n">
        <v>4.8</v>
      </c>
    </row>
    <row r="6946" customFormat="false" ht="13.5" hidden="false" customHeight="false" outlineLevel="0" collapsed="false">
      <c r="A6946" s="3" t="n">
        <v>38204.6773032407</v>
      </c>
      <c r="B6946" s="4"/>
      <c r="C6946" s="0" t="n">
        <f aca="false">(A6946-$A$2)*(24*3600)</f>
        <v>47709.0000004275</v>
      </c>
      <c r="D6946" s="5" t="n">
        <v>3.29894</v>
      </c>
      <c r="E6946" s="0" t="n">
        <v>4.8</v>
      </c>
    </row>
    <row r="6947" customFormat="false" ht="13.5" hidden="false" customHeight="false" outlineLevel="0" collapsed="false">
      <c r="A6947" s="3" t="n">
        <v>38204.6773148148</v>
      </c>
      <c r="B6947" s="4"/>
      <c r="C6947" s="0" t="n">
        <f aca="false">(A6947-$A$2)*(24*3600)</f>
        <v>47710.0000000326</v>
      </c>
      <c r="D6947" s="5" t="n">
        <v>3.29894</v>
      </c>
      <c r="E6947" s="0" t="n">
        <v>4.8</v>
      </c>
    </row>
    <row r="6948" customFormat="false" ht="13.5" hidden="false" customHeight="false" outlineLevel="0" collapsed="false">
      <c r="A6948" s="3" t="n">
        <v>38204.6773263889</v>
      </c>
      <c r="B6948" s="4"/>
      <c r="C6948" s="0" t="n">
        <f aca="false">(A6948-$A$2)*(24*3600)</f>
        <v>47711.0000002664</v>
      </c>
      <c r="D6948" s="5" t="n">
        <v>3.29886</v>
      </c>
      <c r="E6948" s="0" t="n">
        <v>4.8</v>
      </c>
    </row>
    <row r="6949" customFormat="false" ht="13.5" hidden="false" customHeight="false" outlineLevel="0" collapsed="false">
      <c r="A6949" s="3" t="n">
        <v>38204.677337963</v>
      </c>
      <c r="B6949" s="4"/>
      <c r="C6949" s="0" t="n">
        <f aca="false">(A6949-$A$2)*(24*3600)</f>
        <v>47711.9999998715</v>
      </c>
      <c r="D6949" s="5" t="n">
        <v>3.29871</v>
      </c>
      <c r="E6949" s="0" t="n">
        <v>5</v>
      </c>
    </row>
    <row r="6950" customFormat="false" ht="13.5" hidden="false" customHeight="false" outlineLevel="0" collapsed="false">
      <c r="A6950" s="3" t="n">
        <v>38204.677349537</v>
      </c>
      <c r="B6950" s="4"/>
      <c r="C6950" s="0" t="n">
        <f aca="false">(A6950-$A$2)*(24*3600)</f>
        <v>47713.0000001052</v>
      </c>
      <c r="D6950" s="5" t="n">
        <v>3.29874</v>
      </c>
      <c r="E6950" s="0" t="n">
        <v>5</v>
      </c>
    </row>
    <row r="6951" customFormat="false" ht="13.5" hidden="false" customHeight="false" outlineLevel="0" collapsed="false">
      <c r="A6951" s="3" t="n">
        <v>38204.6773611111</v>
      </c>
      <c r="B6951" s="4"/>
      <c r="C6951" s="0" t="n">
        <f aca="false">(A6951-$A$2)*(24*3600)</f>
        <v>47714.000000339</v>
      </c>
      <c r="D6951" s="5" t="n">
        <v>3.29868</v>
      </c>
      <c r="E6951" s="0" t="n">
        <v>5</v>
      </c>
    </row>
    <row r="6952" customFormat="false" ht="13.5" hidden="false" customHeight="false" outlineLevel="0" collapsed="false">
      <c r="A6952" s="3" t="n">
        <v>38204.6773726852</v>
      </c>
      <c r="B6952" s="4"/>
      <c r="C6952" s="0" t="n">
        <f aca="false">(A6952-$A$2)*(24*3600)</f>
        <v>47714.9999999441</v>
      </c>
      <c r="D6952" s="5" t="n">
        <v>3.29848</v>
      </c>
      <c r="E6952" s="0" t="n">
        <v>5</v>
      </c>
    </row>
    <row r="6953" customFormat="false" ht="13.5" hidden="false" customHeight="false" outlineLevel="0" collapsed="false">
      <c r="A6953" s="3" t="n">
        <v>38204.6773842593</v>
      </c>
      <c r="B6953" s="4"/>
      <c r="C6953" s="0" t="n">
        <f aca="false">(A6953-$A$2)*(24*3600)</f>
        <v>47716.0000001779</v>
      </c>
      <c r="D6953" s="5" t="n">
        <v>3.29844</v>
      </c>
      <c r="E6953" s="0" t="n">
        <v>5</v>
      </c>
    </row>
    <row r="6954" customFormat="false" ht="13.5" hidden="false" customHeight="false" outlineLevel="0" collapsed="false">
      <c r="A6954" s="3" t="n">
        <v>38204.6773958333</v>
      </c>
      <c r="B6954" s="4"/>
      <c r="C6954" s="0" t="n">
        <f aca="false">(A6954-$A$2)*(24*3600)</f>
        <v>47717.0000004116</v>
      </c>
      <c r="D6954" s="5" t="n">
        <v>3.29848</v>
      </c>
      <c r="E6954" s="0" t="n">
        <v>5</v>
      </c>
    </row>
    <row r="6955" customFormat="false" ht="13.5" hidden="false" customHeight="false" outlineLevel="0" collapsed="false">
      <c r="A6955" s="3" t="n">
        <v>38204.6774074074</v>
      </c>
      <c r="B6955" s="4"/>
      <c r="C6955" s="0" t="n">
        <f aca="false">(A6955-$A$2)*(24*3600)</f>
        <v>47718.0000000168</v>
      </c>
      <c r="D6955" s="5" t="n">
        <v>3.29844</v>
      </c>
      <c r="E6955" s="0" t="n">
        <v>5</v>
      </c>
    </row>
    <row r="6956" customFormat="false" ht="13.5" hidden="false" customHeight="false" outlineLevel="0" collapsed="false">
      <c r="A6956" s="3" t="n">
        <v>38204.6774189815</v>
      </c>
      <c r="B6956" s="4"/>
      <c r="C6956" s="0" t="n">
        <f aca="false">(A6956-$A$2)*(24*3600)</f>
        <v>47719.0000002505</v>
      </c>
      <c r="D6956" s="5" t="n">
        <v>3.29825</v>
      </c>
      <c r="E6956" s="0" t="n">
        <v>5</v>
      </c>
    </row>
    <row r="6957" customFormat="false" ht="13.5" hidden="false" customHeight="false" outlineLevel="0" collapsed="false">
      <c r="A6957" s="3" t="n">
        <v>38204.6774305556</v>
      </c>
      <c r="B6957" s="4"/>
      <c r="C6957" s="0" t="n">
        <f aca="false">(A6957-$A$2)*(24*3600)</f>
        <v>47720.0000004843</v>
      </c>
      <c r="D6957" s="5" t="n">
        <v>3.29824</v>
      </c>
      <c r="E6957" s="0" t="n">
        <v>5</v>
      </c>
    </row>
    <row r="6958" customFormat="false" ht="13.5" hidden="false" customHeight="false" outlineLevel="0" collapsed="false">
      <c r="A6958" s="3" t="n">
        <v>38204.6774421296</v>
      </c>
      <c r="B6958" s="4"/>
      <c r="C6958" s="0" t="n">
        <f aca="false">(A6958-$A$2)*(24*3600)</f>
        <v>47721.0000000894</v>
      </c>
      <c r="D6958" s="5" t="n">
        <v>3.29807</v>
      </c>
      <c r="E6958" s="0" t="n">
        <v>5</v>
      </c>
    </row>
    <row r="6959" customFormat="false" ht="13.5" hidden="false" customHeight="false" outlineLevel="0" collapsed="false">
      <c r="A6959" s="3" t="n">
        <v>38204.6774537037</v>
      </c>
      <c r="B6959" s="4"/>
      <c r="C6959" s="0" t="n">
        <f aca="false">(A6959-$A$2)*(24*3600)</f>
        <v>47722.0000003232</v>
      </c>
      <c r="D6959" s="5" t="n">
        <v>3.29806</v>
      </c>
      <c r="E6959" s="0" t="n">
        <v>5</v>
      </c>
    </row>
    <row r="6960" customFormat="false" ht="13.5" hidden="false" customHeight="false" outlineLevel="0" collapsed="false">
      <c r="A6960" s="3" t="n">
        <v>38204.6774652778</v>
      </c>
      <c r="B6960" s="4"/>
      <c r="C6960" s="0" t="n">
        <f aca="false">(A6960-$A$2)*(24*3600)</f>
        <v>47722.9999999283</v>
      </c>
      <c r="D6960" s="5" t="n">
        <v>3.29807</v>
      </c>
      <c r="E6960" s="0" t="n">
        <v>5</v>
      </c>
    </row>
    <row r="6961" customFormat="false" ht="13.5" hidden="false" customHeight="false" outlineLevel="0" collapsed="false">
      <c r="A6961" s="3" t="n">
        <v>38204.6774768519</v>
      </c>
      <c r="B6961" s="4"/>
      <c r="C6961" s="0" t="n">
        <f aca="false">(A6961-$A$2)*(24*3600)</f>
        <v>47724.0000001621</v>
      </c>
      <c r="D6961" s="5" t="n">
        <v>3.29787</v>
      </c>
      <c r="E6961" s="0" t="n">
        <v>5</v>
      </c>
    </row>
    <row r="6962" customFormat="false" ht="13.5" hidden="false" customHeight="false" outlineLevel="0" collapsed="false">
      <c r="A6962" s="3" t="n">
        <v>38204.6774884259</v>
      </c>
      <c r="B6962" s="4"/>
      <c r="C6962" s="0" t="n">
        <f aca="false">(A6962-$A$2)*(24*3600)</f>
        <v>47725.0000003958</v>
      </c>
      <c r="D6962" s="5" t="n">
        <v>3.29806</v>
      </c>
      <c r="E6962" s="0" t="n">
        <v>5</v>
      </c>
    </row>
    <row r="6963" customFormat="false" ht="13.5" hidden="false" customHeight="false" outlineLevel="0" collapsed="false">
      <c r="A6963" s="3" t="n">
        <v>38204.6775</v>
      </c>
      <c r="B6963" s="4"/>
      <c r="C6963" s="0" t="n">
        <f aca="false">(A6963-$A$2)*(24*3600)</f>
        <v>47726.0000000009</v>
      </c>
      <c r="D6963" s="5" t="n">
        <v>3.29782</v>
      </c>
      <c r="E6963" s="0" t="n">
        <v>5</v>
      </c>
    </row>
    <row r="6964" customFormat="false" ht="13.5" hidden="false" customHeight="false" outlineLevel="0" collapsed="false">
      <c r="A6964" s="3" t="n">
        <v>38204.6775115741</v>
      </c>
      <c r="B6964" s="4"/>
      <c r="C6964" s="0" t="n">
        <f aca="false">(A6964-$A$2)*(24*3600)</f>
        <v>47727.0000002347</v>
      </c>
      <c r="D6964" s="5" t="n">
        <v>3.29782</v>
      </c>
      <c r="E6964" s="0" t="n">
        <v>5</v>
      </c>
    </row>
    <row r="6965" customFormat="false" ht="13.5" hidden="false" customHeight="false" outlineLevel="0" collapsed="false">
      <c r="A6965" s="3" t="n">
        <v>38204.6775231482</v>
      </c>
      <c r="B6965" s="4"/>
      <c r="C6965" s="0" t="n">
        <f aca="false">(A6965-$A$2)*(24*3600)</f>
        <v>47728.0000004685</v>
      </c>
      <c r="D6965" s="5" t="n">
        <v>3.29781</v>
      </c>
      <c r="E6965" s="0" t="n">
        <v>5</v>
      </c>
    </row>
    <row r="6966" customFormat="false" ht="13.5" hidden="false" customHeight="false" outlineLevel="0" collapsed="false">
      <c r="A6966" s="3" t="n">
        <v>38204.6775347222</v>
      </c>
      <c r="B6966" s="4"/>
      <c r="C6966" s="0" t="n">
        <f aca="false">(A6966-$A$2)*(24*3600)</f>
        <v>47729.0000000736</v>
      </c>
      <c r="D6966" s="5" t="n">
        <v>3.29787</v>
      </c>
      <c r="E6966" s="0" t="n">
        <v>5</v>
      </c>
    </row>
    <row r="6967" customFormat="false" ht="13.5" hidden="false" customHeight="false" outlineLevel="0" collapsed="false">
      <c r="A6967" s="3" t="n">
        <v>38204.6775462963</v>
      </c>
      <c r="B6967" s="4"/>
      <c r="C6967" s="0" t="n">
        <f aca="false">(A6967-$A$2)*(24*3600)</f>
        <v>47730.0000003073</v>
      </c>
      <c r="D6967" s="5" t="n">
        <v>3.2976</v>
      </c>
      <c r="E6967" s="0" t="n">
        <v>5</v>
      </c>
    </row>
    <row r="6968" customFormat="false" ht="13.5" hidden="false" customHeight="false" outlineLevel="0" collapsed="false">
      <c r="A6968" s="3" t="n">
        <v>38204.6775578704</v>
      </c>
      <c r="B6968" s="4"/>
      <c r="C6968" s="0" t="n">
        <f aca="false">(A6968-$A$2)*(24*3600)</f>
        <v>47730.9999999125</v>
      </c>
      <c r="D6968" s="5" t="n">
        <v>3.29744</v>
      </c>
      <c r="E6968" s="0" t="n">
        <v>5</v>
      </c>
    </row>
    <row r="6969" customFormat="false" ht="13.5" hidden="false" customHeight="false" outlineLevel="0" collapsed="false">
      <c r="A6969" s="3" t="n">
        <v>38204.6775694444</v>
      </c>
      <c r="B6969" s="4"/>
      <c r="C6969" s="0" t="n">
        <f aca="false">(A6969-$A$2)*(24*3600)</f>
        <v>47732.0000001462</v>
      </c>
      <c r="D6969" s="5" t="n">
        <v>3.29763</v>
      </c>
      <c r="E6969" s="0" t="n">
        <v>5</v>
      </c>
    </row>
    <row r="6970" customFormat="false" ht="13.5" hidden="false" customHeight="false" outlineLevel="0" collapsed="false">
      <c r="A6970" s="3" t="n">
        <v>38204.6775810185</v>
      </c>
      <c r="B6970" s="4"/>
      <c r="C6970" s="0" t="n">
        <f aca="false">(A6970-$A$2)*(24*3600)</f>
        <v>47733.00000038</v>
      </c>
      <c r="D6970" s="5" t="n">
        <v>3.2976</v>
      </c>
      <c r="E6970" s="0" t="n">
        <v>5</v>
      </c>
    </row>
    <row r="6971" customFormat="false" ht="13.5" hidden="false" customHeight="false" outlineLevel="0" collapsed="false">
      <c r="A6971" s="3" t="n">
        <v>38204.6775925926</v>
      </c>
      <c r="B6971" s="4"/>
      <c r="C6971" s="0" t="n">
        <f aca="false">(A6971-$A$2)*(24*3600)</f>
        <v>47733.9999999851</v>
      </c>
      <c r="D6971" s="5" t="n">
        <v>3.29744</v>
      </c>
      <c r="E6971" s="0" t="n">
        <v>5</v>
      </c>
    </row>
    <row r="6972" customFormat="false" ht="13.5" hidden="false" customHeight="false" outlineLevel="0" collapsed="false">
      <c r="A6972" s="3" t="n">
        <v>38204.6776041667</v>
      </c>
      <c r="B6972" s="4"/>
      <c r="C6972" s="0" t="n">
        <f aca="false">(A6972-$A$2)*(24*3600)</f>
        <v>47735.0000002189</v>
      </c>
      <c r="D6972" s="5" t="n">
        <v>3.29756</v>
      </c>
      <c r="E6972" s="0" t="n">
        <v>5</v>
      </c>
    </row>
    <row r="6973" customFormat="false" ht="13.5" hidden="false" customHeight="false" outlineLevel="0" collapsed="false">
      <c r="A6973" s="3" t="n">
        <v>38204.6776157407</v>
      </c>
      <c r="B6973" s="4"/>
      <c r="C6973" s="0" t="n">
        <f aca="false">(A6973-$A$2)*(24*3600)</f>
        <v>47736.0000004526</v>
      </c>
      <c r="D6973" s="5" t="n">
        <v>3.29721</v>
      </c>
      <c r="E6973" s="0" t="n">
        <v>5</v>
      </c>
    </row>
    <row r="6974" customFormat="false" ht="13.5" hidden="false" customHeight="false" outlineLevel="0" collapsed="false">
      <c r="A6974" s="3" t="n">
        <v>38204.6776273148</v>
      </c>
      <c r="B6974" s="4"/>
      <c r="C6974" s="0" t="n">
        <f aca="false">(A6974-$A$2)*(24*3600)</f>
        <v>47737.0000000577</v>
      </c>
      <c r="D6974" s="5" t="n">
        <v>3.29719</v>
      </c>
      <c r="E6974" s="0" t="n">
        <v>5</v>
      </c>
    </row>
    <row r="6975" customFormat="false" ht="13.5" hidden="false" customHeight="false" outlineLevel="0" collapsed="false">
      <c r="A6975" s="3" t="n">
        <v>38204.6776388889</v>
      </c>
      <c r="B6975" s="4"/>
      <c r="C6975" s="0" t="n">
        <f aca="false">(A6975-$A$2)*(24*3600)</f>
        <v>47738.0000002915</v>
      </c>
      <c r="D6975" s="5" t="n">
        <v>3.29717</v>
      </c>
      <c r="E6975" s="0" t="n">
        <v>4.8</v>
      </c>
    </row>
    <row r="6976" customFormat="false" ht="13.5" hidden="false" customHeight="false" outlineLevel="0" collapsed="false">
      <c r="A6976" s="3" t="n">
        <v>38204.677650463</v>
      </c>
      <c r="B6976" s="4"/>
      <c r="C6976" s="0" t="n">
        <f aca="false">(A6976-$A$2)*(24*3600)</f>
        <v>47738.9999998966</v>
      </c>
      <c r="D6976" s="5" t="n">
        <v>3.29734</v>
      </c>
      <c r="E6976" s="0" t="n">
        <v>5</v>
      </c>
    </row>
    <row r="6977" customFormat="false" ht="13.5" hidden="false" customHeight="false" outlineLevel="0" collapsed="false">
      <c r="A6977" s="3" t="n">
        <v>38204.677662037</v>
      </c>
      <c r="B6977" s="4"/>
      <c r="C6977" s="0" t="n">
        <f aca="false">(A6977-$A$2)*(24*3600)</f>
        <v>47740.0000001304</v>
      </c>
      <c r="D6977" s="5" t="n">
        <v>3.29716</v>
      </c>
      <c r="E6977" s="0" t="n">
        <v>4.8</v>
      </c>
    </row>
    <row r="6978" customFormat="false" ht="13.5" hidden="false" customHeight="false" outlineLevel="0" collapsed="false">
      <c r="A6978" s="3" t="n">
        <v>38204.6776736111</v>
      </c>
      <c r="B6978" s="4"/>
      <c r="C6978" s="0" t="n">
        <f aca="false">(A6978-$A$2)*(24*3600)</f>
        <v>47741.0000003642</v>
      </c>
      <c r="D6978" s="5" t="n">
        <v>3.29695</v>
      </c>
      <c r="E6978" s="0" t="n">
        <v>4.8</v>
      </c>
    </row>
    <row r="6979" customFormat="false" ht="13.5" hidden="false" customHeight="false" outlineLevel="0" collapsed="false">
      <c r="A6979" s="3" t="n">
        <v>38204.6776851852</v>
      </c>
      <c r="B6979" s="4"/>
      <c r="C6979" s="0" t="n">
        <f aca="false">(A6979-$A$2)*(24*3600)</f>
        <v>47741.9999999693</v>
      </c>
      <c r="D6979" s="5" t="n">
        <v>3.29696</v>
      </c>
      <c r="E6979" s="0" t="n">
        <v>4.8</v>
      </c>
    </row>
    <row r="6980" customFormat="false" ht="13.5" hidden="false" customHeight="false" outlineLevel="0" collapsed="false">
      <c r="A6980" s="3" t="n">
        <v>38204.6776967593</v>
      </c>
      <c r="B6980" s="4"/>
      <c r="C6980" s="0" t="n">
        <f aca="false">(A6980-$A$2)*(24*3600)</f>
        <v>47743.000000203</v>
      </c>
      <c r="D6980" s="5" t="n">
        <v>3.29691</v>
      </c>
      <c r="E6980" s="0" t="n">
        <v>4.8</v>
      </c>
    </row>
    <row r="6981" customFormat="false" ht="13.5" hidden="false" customHeight="false" outlineLevel="0" collapsed="false">
      <c r="A6981" s="3" t="n">
        <v>38204.6777083333</v>
      </c>
      <c r="B6981" s="4"/>
      <c r="C6981" s="0" t="n">
        <f aca="false">(A6981-$A$2)*(24*3600)</f>
        <v>47744.0000004368</v>
      </c>
      <c r="D6981" s="5" t="n">
        <v>3.29691</v>
      </c>
      <c r="E6981" s="0" t="n">
        <v>4.8</v>
      </c>
    </row>
    <row r="6982" customFormat="false" ht="13.5" hidden="false" customHeight="false" outlineLevel="0" collapsed="false">
      <c r="A6982" s="3" t="n">
        <v>38204.6777199074</v>
      </c>
      <c r="B6982" s="4"/>
      <c r="C6982" s="0" t="n">
        <f aca="false">(A6982-$A$2)*(24*3600)</f>
        <v>47745.0000000419</v>
      </c>
      <c r="D6982" s="5" t="n">
        <v>3.2967</v>
      </c>
      <c r="E6982" s="0" t="n">
        <v>4.8</v>
      </c>
    </row>
    <row r="6983" customFormat="false" ht="13.5" hidden="false" customHeight="false" outlineLevel="0" collapsed="false">
      <c r="A6983" s="3" t="n">
        <v>38204.6777314815</v>
      </c>
      <c r="B6983" s="4"/>
      <c r="C6983" s="0" t="n">
        <f aca="false">(A6983-$A$2)*(24*3600)</f>
        <v>47746.0000002757</v>
      </c>
      <c r="D6983" s="5" t="n">
        <v>3.29669</v>
      </c>
      <c r="E6983" s="0" t="n">
        <v>4.8</v>
      </c>
    </row>
    <row r="6984" customFormat="false" ht="13.5" hidden="false" customHeight="false" outlineLevel="0" collapsed="false">
      <c r="A6984" s="3" t="n">
        <v>38204.6777430556</v>
      </c>
      <c r="B6984" s="4"/>
      <c r="C6984" s="0" t="n">
        <f aca="false">(A6984-$A$2)*(24*3600)</f>
        <v>47746.9999998808</v>
      </c>
      <c r="D6984" s="5" t="n">
        <v>3.29669</v>
      </c>
      <c r="E6984" s="0" t="n">
        <v>4.8</v>
      </c>
    </row>
    <row r="6985" customFormat="false" ht="13.5" hidden="false" customHeight="false" outlineLevel="0" collapsed="false">
      <c r="A6985" s="3" t="n">
        <v>38204.6777546296</v>
      </c>
      <c r="B6985" s="4"/>
      <c r="C6985" s="0" t="n">
        <f aca="false">(A6985-$A$2)*(24*3600)</f>
        <v>47748.0000001146</v>
      </c>
      <c r="D6985" s="5" t="n">
        <v>3.2967</v>
      </c>
      <c r="E6985" s="0" t="n">
        <v>4.8</v>
      </c>
    </row>
    <row r="6986" customFormat="false" ht="13.5" hidden="false" customHeight="false" outlineLevel="0" collapsed="false">
      <c r="A6986" s="3" t="n">
        <v>38204.6777662037</v>
      </c>
      <c r="B6986" s="4"/>
      <c r="C6986" s="0" t="n">
        <f aca="false">(A6986-$A$2)*(24*3600)</f>
        <v>47749.0000003483</v>
      </c>
      <c r="D6986" s="5" t="n">
        <v>3.2967</v>
      </c>
      <c r="E6986" s="0" t="n">
        <v>4.8</v>
      </c>
    </row>
    <row r="6987" customFormat="false" ht="13.5" hidden="false" customHeight="false" outlineLevel="0" collapsed="false">
      <c r="A6987" s="3" t="n">
        <v>38204.6777777778</v>
      </c>
      <c r="B6987" s="4"/>
      <c r="C6987" s="0" t="n">
        <f aca="false">(A6987-$A$2)*(24*3600)</f>
        <v>47749.9999999534</v>
      </c>
      <c r="D6987" s="5" t="n">
        <v>3.2965</v>
      </c>
      <c r="E6987" s="0" t="n">
        <v>4.8</v>
      </c>
    </row>
    <row r="6988" customFormat="false" ht="13.5" hidden="false" customHeight="false" outlineLevel="0" collapsed="false">
      <c r="A6988" s="3" t="n">
        <v>38204.6777893519</v>
      </c>
      <c r="B6988" s="4"/>
      <c r="C6988" s="0" t="n">
        <f aca="false">(A6988-$A$2)*(24*3600)</f>
        <v>47751.0000001872</v>
      </c>
      <c r="D6988" s="5" t="n">
        <v>3.29647</v>
      </c>
      <c r="E6988" s="0" t="n">
        <v>4.8</v>
      </c>
    </row>
    <row r="6989" customFormat="false" ht="13.5" hidden="false" customHeight="false" outlineLevel="0" collapsed="false">
      <c r="A6989" s="3" t="n">
        <v>38204.6778009259</v>
      </c>
      <c r="B6989" s="4"/>
      <c r="C6989" s="0" t="n">
        <f aca="false">(A6989-$A$2)*(24*3600)</f>
        <v>47752.000000421</v>
      </c>
      <c r="D6989" s="5" t="n">
        <v>3.2965</v>
      </c>
      <c r="E6989" s="0" t="n">
        <v>4.8</v>
      </c>
    </row>
    <row r="6990" customFormat="false" ht="13.5" hidden="false" customHeight="false" outlineLevel="0" collapsed="false">
      <c r="A6990" s="3" t="n">
        <v>38204.6778125</v>
      </c>
      <c r="B6990" s="4"/>
      <c r="C6990" s="0" t="n">
        <f aca="false">(A6990-$A$2)*(24*3600)</f>
        <v>47753.0000000261</v>
      </c>
      <c r="D6990" s="5" t="n">
        <v>3.29634</v>
      </c>
      <c r="E6990" s="0" t="n">
        <v>5</v>
      </c>
    </row>
    <row r="6991" customFormat="false" ht="13.5" hidden="false" customHeight="false" outlineLevel="0" collapsed="false">
      <c r="A6991" s="3" t="n">
        <v>38204.6778240741</v>
      </c>
      <c r="B6991" s="4"/>
      <c r="C6991" s="0" t="n">
        <f aca="false">(A6991-$A$2)*(24*3600)</f>
        <v>47754.0000002598</v>
      </c>
      <c r="D6991" s="5" t="n">
        <v>3.2963</v>
      </c>
      <c r="E6991" s="0" t="n">
        <v>5</v>
      </c>
    </row>
    <row r="6992" customFormat="false" ht="13.5" hidden="false" customHeight="false" outlineLevel="0" collapsed="false">
      <c r="A6992" s="3" t="n">
        <v>38204.6778356481</v>
      </c>
      <c r="B6992" s="4"/>
      <c r="C6992" s="0" t="n">
        <f aca="false">(A6992-$A$2)*(24*3600)</f>
        <v>47754.999999865</v>
      </c>
      <c r="D6992" s="5" t="n">
        <v>3.29627</v>
      </c>
      <c r="E6992" s="0" t="n">
        <v>5</v>
      </c>
    </row>
    <row r="6993" customFormat="false" ht="13.5" hidden="false" customHeight="false" outlineLevel="0" collapsed="false">
      <c r="A6993" s="3" t="n">
        <v>38204.6778472222</v>
      </c>
      <c r="B6993" s="4"/>
      <c r="C6993" s="0" t="n">
        <f aca="false">(A6993-$A$2)*(24*3600)</f>
        <v>47756.0000000987</v>
      </c>
      <c r="D6993" s="5" t="n">
        <v>3.29611</v>
      </c>
      <c r="E6993" s="0" t="n">
        <v>5</v>
      </c>
    </row>
    <row r="6994" customFormat="false" ht="13.5" hidden="false" customHeight="false" outlineLevel="0" collapsed="false">
      <c r="A6994" s="3" t="n">
        <v>38204.6778587963</v>
      </c>
      <c r="B6994" s="4"/>
      <c r="C6994" s="0" t="n">
        <f aca="false">(A6994-$A$2)*(24*3600)</f>
        <v>47757.0000003325</v>
      </c>
      <c r="D6994" s="5" t="n">
        <v>3.29589</v>
      </c>
      <c r="E6994" s="0" t="n">
        <v>4.8</v>
      </c>
    </row>
    <row r="6995" customFormat="false" ht="13.5" hidden="false" customHeight="false" outlineLevel="0" collapsed="false">
      <c r="A6995" s="3" t="n">
        <v>38204.6778703704</v>
      </c>
      <c r="B6995" s="4"/>
      <c r="C6995" s="0" t="n">
        <f aca="false">(A6995-$A$2)*(24*3600)</f>
        <v>47757.9999999376</v>
      </c>
      <c r="D6995" s="5" t="n">
        <v>3.2959</v>
      </c>
      <c r="E6995" s="0" t="n">
        <v>4.8</v>
      </c>
    </row>
    <row r="6996" customFormat="false" ht="13.5" hidden="false" customHeight="false" outlineLevel="0" collapsed="false">
      <c r="A6996" s="3" t="n">
        <v>38204.6778819444</v>
      </c>
      <c r="B6996" s="4"/>
      <c r="C6996" s="0" t="n">
        <f aca="false">(A6996-$A$2)*(24*3600)</f>
        <v>47759.0000001714</v>
      </c>
      <c r="D6996" s="5" t="n">
        <v>3.2959</v>
      </c>
      <c r="E6996" s="0" t="n">
        <v>4.8</v>
      </c>
    </row>
    <row r="6997" customFormat="false" ht="13.5" hidden="false" customHeight="false" outlineLevel="0" collapsed="false">
      <c r="A6997" s="3" t="n">
        <v>38204.6778935185</v>
      </c>
      <c r="B6997" s="4"/>
      <c r="C6997" s="0" t="n">
        <f aca="false">(A6997-$A$2)*(24*3600)</f>
        <v>47760.0000004051</v>
      </c>
      <c r="D6997" s="5" t="n">
        <v>3.29585</v>
      </c>
      <c r="E6997" s="0" t="n">
        <v>4.8</v>
      </c>
    </row>
    <row r="6998" customFormat="false" ht="13.5" hidden="false" customHeight="false" outlineLevel="0" collapsed="false">
      <c r="A6998" s="3" t="n">
        <v>38204.6779050926</v>
      </c>
      <c r="B6998" s="4"/>
      <c r="C6998" s="0" t="n">
        <f aca="false">(A6998-$A$2)*(24*3600)</f>
        <v>47761.0000000102</v>
      </c>
      <c r="D6998" s="5" t="n">
        <v>3.29589</v>
      </c>
      <c r="E6998" s="0" t="n">
        <v>4.8</v>
      </c>
    </row>
    <row r="6999" customFormat="false" ht="13.5" hidden="false" customHeight="false" outlineLevel="0" collapsed="false">
      <c r="A6999" s="3" t="n">
        <v>38204.6779166667</v>
      </c>
      <c r="B6999" s="4"/>
      <c r="C6999" s="0" t="n">
        <f aca="false">(A6999-$A$2)*(24*3600)</f>
        <v>47762.000000244</v>
      </c>
      <c r="D6999" s="5" t="n">
        <v>3.29583</v>
      </c>
      <c r="E6999" s="0" t="n">
        <v>4.8</v>
      </c>
    </row>
    <row r="7000" customFormat="false" ht="13.5" hidden="false" customHeight="false" outlineLevel="0" collapsed="false">
      <c r="A7000" s="3" t="n">
        <v>38204.6779282407</v>
      </c>
      <c r="B7000" s="4"/>
      <c r="C7000" s="0" t="n">
        <f aca="false">(A7000-$A$2)*(24*3600)</f>
        <v>47763.0000004778</v>
      </c>
      <c r="D7000" s="5" t="n">
        <v>3.29583</v>
      </c>
      <c r="E7000" s="0" t="n">
        <v>4.8</v>
      </c>
    </row>
    <row r="7001" customFormat="false" ht="13.5" hidden="false" customHeight="false" outlineLevel="0" collapsed="false">
      <c r="A7001" s="3" t="n">
        <v>38204.6779398148</v>
      </c>
      <c r="B7001" s="4"/>
      <c r="C7001" s="0" t="n">
        <f aca="false">(A7001-$A$2)*(24*3600)</f>
        <v>47764.0000000829</v>
      </c>
      <c r="D7001" s="5" t="n">
        <v>3.29586</v>
      </c>
      <c r="E7001" s="0" t="n">
        <v>5</v>
      </c>
    </row>
    <row r="7002" customFormat="false" ht="13.5" hidden="false" customHeight="false" outlineLevel="0" collapsed="false">
      <c r="A7002" s="3" t="n">
        <v>38204.6779513889</v>
      </c>
      <c r="B7002" s="4"/>
      <c r="C7002" s="0" t="n">
        <f aca="false">(A7002-$A$2)*(24*3600)</f>
        <v>47765.0000003167</v>
      </c>
      <c r="D7002" s="5" t="n">
        <v>3.29565</v>
      </c>
      <c r="E7002" s="0" t="n">
        <v>5</v>
      </c>
    </row>
    <row r="7003" customFormat="false" ht="13.5" hidden="false" customHeight="false" outlineLevel="0" collapsed="false">
      <c r="A7003" s="3" t="n">
        <v>38204.677962963</v>
      </c>
      <c r="B7003" s="4"/>
      <c r="C7003" s="0" t="n">
        <f aca="false">(A7003-$A$2)*(24*3600)</f>
        <v>47765.9999999218</v>
      </c>
      <c r="D7003" s="5" t="n">
        <v>3.29547</v>
      </c>
      <c r="E7003" s="0" t="n">
        <v>4.8</v>
      </c>
    </row>
    <row r="7004" customFormat="false" ht="13.5" hidden="false" customHeight="false" outlineLevel="0" collapsed="false">
      <c r="A7004" s="3" t="n">
        <v>38204.677974537</v>
      </c>
      <c r="B7004" s="4"/>
      <c r="C7004" s="0" t="n">
        <f aca="false">(A7004-$A$2)*(24*3600)</f>
        <v>47767.0000001555</v>
      </c>
      <c r="D7004" s="5" t="n">
        <v>3.29545</v>
      </c>
      <c r="E7004" s="0" t="n">
        <v>4.8</v>
      </c>
    </row>
    <row r="7005" customFormat="false" ht="13.5" hidden="false" customHeight="false" outlineLevel="0" collapsed="false">
      <c r="A7005" s="3" t="n">
        <v>38204.6779861111</v>
      </c>
      <c r="B7005" s="4"/>
      <c r="C7005" s="0" t="n">
        <f aca="false">(A7005-$A$2)*(24*3600)</f>
        <v>47768.0000003893</v>
      </c>
      <c r="D7005" s="5" t="n">
        <v>3.2954</v>
      </c>
      <c r="E7005" s="0" t="n">
        <v>4.8</v>
      </c>
    </row>
    <row r="7006" customFormat="false" ht="13.5" hidden="false" customHeight="false" outlineLevel="0" collapsed="false">
      <c r="A7006" s="3" t="n">
        <v>38204.6779976852</v>
      </c>
      <c r="B7006" s="4"/>
      <c r="C7006" s="0" t="n">
        <f aca="false">(A7006-$A$2)*(24*3600)</f>
        <v>47768.9999999944</v>
      </c>
      <c r="D7006" s="5" t="n">
        <v>3.29545</v>
      </c>
      <c r="E7006" s="0" t="n">
        <v>4.8</v>
      </c>
    </row>
    <row r="7007" customFormat="false" ht="13.5" hidden="false" customHeight="false" outlineLevel="0" collapsed="false">
      <c r="A7007" s="3" t="n">
        <v>38204.6780092593</v>
      </c>
      <c r="B7007" s="4"/>
      <c r="C7007" s="0" t="n">
        <f aca="false">(A7007-$A$2)*(24*3600)</f>
        <v>47770.0000002282</v>
      </c>
      <c r="D7007" s="5" t="n">
        <v>3.2954</v>
      </c>
      <c r="E7007" s="0" t="n">
        <v>4.8</v>
      </c>
    </row>
    <row r="7008" customFormat="false" ht="13.5" hidden="false" customHeight="false" outlineLevel="0" collapsed="false">
      <c r="A7008" s="3" t="n">
        <v>38204.6780208333</v>
      </c>
      <c r="B7008" s="4"/>
      <c r="C7008" s="0" t="n">
        <f aca="false">(A7008-$A$2)*(24*3600)</f>
        <v>47771.0000004619</v>
      </c>
      <c r="D7008" s="5" t="n">
        <v>3.29525</v>
      </c>
      <c r="E7008" s="0" t="n">
        <v>4.8</v>
      </c>
    </row>
    <row r="7009" customFormat="false" ht="13.5" hidden="false" customHeight="false" outlineLevel="0" collapsed="false">
      <c r="A7009" s="3" t="n">
        <v>38204.6780324074</v>
      </c>
      <c r="B7009" s="4"/>
      <c r="C7009" s="0" t="n">
        <f aca="false">(A7009-$A$2)*(24*3600)</f>
        <v>47772.0000000671</v>
      </c>
      <c r="D7009" s="5" t="n">
        <v>3.29522</v>
      </c>
      <c r="E7009" s="0" t="n">
        <v>4.8</v>
      </c>
    </row>
    <row r="7010" customFormat="false" ht="13.5" hidden="false" customHeight="false" outlineLevel="0" collapsed="false">
      <c r="A7010" s="3" t="n">
        <v>38204.6780439815</v>
      </c>
      <c r="B7010" s="4"/>
      <c r="C7010" s="0" t="n">
        <f aca="false">(A7010-$A$2)*(24*3600)</f>
        <v>47773.0000003008</v>
      </c>
      <c r="D7010" s="5" t="n">
        <v>3.29521</v>
      </c>
      <c r="E7010" s="0" t="n">
        <v>5</v>
      </c>
    </row>
    <row r="7011" customFormat="false" ht="13.5" hidden="false" customHeight="false" outlineLevel="0" collapsed="false">
      <c r="A7011" s="3" t="n">
        <v>38204.6780555556</v>
      </c>
      <c r="B7011" s="4"/>
      <c r="C7011" s="0" t="n">
        <f aca="false">(A7011-$A$2)*(24*3600)</f>
        <v>47773.9999999059</v>
      </c>
      <c r="D7011" s="5" t="n">
        <v>3.29505</v>
      </c>
      <c r="E7011" s="0" t="n">
        <v>5</v>
      </c>
    </row>
    <row r="7012" customFormat="false" ht="13.5" hidden="false" customHeight="false" outlineLevel="0" collapsed="false">
      <c r="A7012" s="3" t="n">
        <v>38204.6780671296</v>
      </c>
      <c r="B7012" s="4"/>
      <c r="C7012" s="0" t="n">
        <f aca="false">(A7012-$A$2)*(24*3600)</f>
        <v>47775.0000001397</v>
      </c>
      <c r="D7012" s="5" t="n">
        <v>3.29523</v>
      </c>
      <c r="E7012" s="0" t="n">
        <v>5</v>
      </c>
    </row>
    <row r="7013" customFormat="false" ht="13.5" hidden="false" customHeight="false" outlineLevel="0" collapsed="false">
      <c r="A7013" s="3" t="n">
        <v>38204.6780787037</v>
      </c>
      <c r="B7013" s="4"/>
      <c r="C7013" s="0" t="n">
        <f aca="false">(A7013-$A$2)*(24*3600)</f>
        <v>47776.0000003735</v>
      </c>
      <c r="D7013" s="5" t="n">
        <v>3.29497</v>
      </c>
      <c r="E7013" s="0" t="n">
        <v>5</v>
      </c>
    </row>
    <row r="7014" customFormat="false" ht="13.5" hidden="false" customHeight="false" outlineLevel="0" collapsed="false">
      <c r="A7014" s="3" t="n">
        <v>38204.6780902778</v>
      </c>
      <c r="B7014" s="4"/>
      <c r="C7014" s="0" t="n">
        <f aca="false">(A7014-$A$2)*(24*3600)</f>
        <v>47776.9999999786</v>
      </c>
      <c r="D7014" s="5" t="n">
        <v>3.29501</v>
      </c>
      <c r="E7014" s="0" t="n">
        <v>5</v>
      </c>
    </row>
    <row r="7015" customFormat="false" ht="13.5" hidden="false" customHeight="false" outlineLevel="0" collapsed="false">
      <c r="A7015" s="3" t="n">
        <v>38204.6781018519</v>
      </c>
      <c r="B7015" s="4"/>
      <c r="C7015" s="0" t="n">
        <f aca="false">(A7015-$A$2)*(24*3600)</f>
        <v>47778.0000002123</v>
      </c>
      <c r="D7015" s="5" t="n">
        <v>3.29497</v>
      </c>
      <c r="E7015" s="0" t="n">
        <v>5</v>
      </c>
    </row>
    <row r="7016" customFormat="false" ht="13.5" hidden="false" customHeight="false" outlineLevel="0" collapsed="false">
      <c r="A7016" s="3" t="n">
        <v>38204.6781134259</v>
      </c>
      <c r="B7016" s="4"/>
      <c r="C7016" s="0" t="n">
        <f aca="false">(A7016-$A$2)*(24*3600)</f>
        <v>47779.0000004461</v>
      </c>
      <c r="D7016" s="5" t="n">
        <v>3.29475</v>
      </c>
      <c r="E7016" s="0" t="n">
        <v>5</v>
      </c>
    </row>
    <row r="7017" customFormat="false" ht="13.5" hidden="false" customHeight="false" outlineLevel="0" collapsed="false">
      <c r="A7017" s="3" t="n">
        <v>38204.678125</v>
      </c>
      <c r="B7017" s="4"/>
      <c r="C7017" s="0" t="n">
        <f aca="false">(A7017-$A$2)*(24*3600)</f>
        <v>47780.0000000512</v>
      </c>
      <c r="D7017" s="5" t="n">
        <v>3.29479</v>
      </c>
      <c r="E7017" s="0" t="n">
        <v>5</v>
      </c>
    </row>
    <row r="7018" customFormat="false" ht="13.5" hidden="false" customHeight="false" outlineLevel="0" collapsed="false">
      <c r="A7018" s="3" t="n">
        <v>38204.6781365741</v>
      </c>
      <c r="B7018" s="4"/>
      <c r="C7018" s="0" t="n">
        <f aca="false">(A7018-$A$2)*(24*3600)</f>
        <v>47781.000000285</v>
      </c>
      <c r="D7018" s="5" t="n">
        <v>3.29457</v>
      </c>
      <c r="E7018" s="0" t="n">
        <v>5</v>
      </c>
    </row>
    <row r="7019" customFormat="false" ht="13.5" hidden="false" customHeight="false" outlineLevel="0" collapsed="false">
      <c r="A7019" s="3" t="n">
        <v>38204.6781481481</v>
      </c>
      <c r="B7019" s="4"/>
      <c r="C7019" s="0" t="n">
        <f aca="false">(A7019-$A$2)*(24*3600)</f>
        <v>47781.9999998901</v>
      </c>
      <c r="D7019" s="5" t="n">
        <v>3.29473</v>
      </c>
      <c r="E7019" s="0" t="n">
        <v>5</v>
      </c>
    </row>
    <row r="7020" customFormat="false" ht="13.5" hidden="false" customHeight="false" outlineLevel="0" collapsed="false">
      <c r="A7020" s="3" t="n">
        <v>38204.6781597222</v>
      </c>
      <c r="B7020" s="4"/>
      <c r="C7020" s="0" t="n">
        <f aca="false">(A7020-$A$2)*(24*3600)</f>
        <v>47783.0000001239</v>
      </c>
      <c r="D7020" s="5" t="n">
        <v>3.2946</v>
      </c>
      <c r="E7020" s="0" t="n">
        <v>5</v>
      </c>
    </row>
    <row r="7021" customFormat="false" ht="13.5" hidden="false" customHeight="false" outlineLevel="0" collapsed="false">
      <c r="A7021" s="3" t="n">
        <v>38204.6781712963</v>
      </c>
      <c r="B7021" s="4"/>
      <c r="C7021" s="0" t="n">
        <f aca="false">(A7021-$A$2)*(24*3600)</f>
        <v>47784.0000003576</v>
      </c>
      <c r="D7021" s="5" t="n">
        <v>3.29457</v>
      </c>
      <c r="E7021" s="0" t="n">
        <v>4.8</v>
      </c>
    </row>
    <row r="7022" customFormat="false" ht="13.5" hidden="false" customHeight="false" outlineLevel="0" collapsed="false">
      <c r="A7022" s="3" t="n">
        <v>38204.6781828704</v>
      </c>
      <c r="B7022" s="4"/>
      <c r="C7022" s="0" t="n">
        <f aca="false">(A7022-$A$2)*(24*3600)</f>
        <v>47784.9999999628</v>
      </c>
      <c r="D7022" s="5" t="n">
        <v>3.29434</v>
      </c>
      <c r="E7022" s="0" t="n">
        <v>4.8</v>
      </c>
    </row>
    <row r="7023" customFormat="false" ht="13.5" hidden="false" customHeight="false" outlineLevel="0" collapsed="false">
      <c r="A7023" s="3" t="n">
        <v>38204.6781944444</v>
      </c>
      <c r="B7023" s="4"/>
      <c r="C7023" s="0" t="n">
        <f aca="false">(A7023-$A$2)*(24*3600)</f>
        <v>47786.0000001965</v>
      </c>
      <c r="D7023" s="5" t="n">
        <v>3.2943</v>
      </c>
      <c r="E7023" s="0" t="n">
        <v>4.8</v>
      </c>
    </row>
    <row r="7024" customFormat="false" ht="13.5" hidden="false" customHeight="false" outlineLevel="0" collapsed="false">
      <c r="A7024" s="3" t="n">
        <v>38204.6782060185</v>
      </c>
      <c r="B7024" s="4"/>
      <c r="C7024" s="0" t="n">
        <f aca="false">(A7024-$A$2)*(24*3600)</f>
        <v>47787.0000004303</v>
      </c>
      <c r="D7024" s="5" t="n">
        <v>3.2944</v>
      </c>
      <c r="E7024" s="0" t="n">
        <v>4.8</v>
      </c>
    </row>
    <row r="7025" customFormat="false" ht="13.5" hidden="false" customHeight="false" outlineLevel="0" collapsed="false">
      <c r="A7025" s="3" t="n">
        <v>38204.6782175926</v>
      </c>
      <c r="B7025" s="4"/>
      <c r="C7025" s="0" t="n">
        <f aca="false">(A7025-$A$2)*(24*3600)</f>
        <v>47788.0000000354</v>
      </c>
      <c r="D7025" s="5" t="n">
        <v>3.29431</v>
      </c>
      <c r="E7025" s="0" t="n">
        <v>5</v>
      </c>
    </row>
    <row r="7026" customFormat="false" ht="13.5" hidden="false" customHeight="false" outlineLevel="0" collapsed="false">
      <c r="A7026" s="3" t="n">
        <v>38204.6782291667</v>
      </c>
      <c r="B7026" s="4"/>
      <c r="C7026" s="0" t="n">
        <f aca="false">(A7026-$A$2)*(24*3600)</f>
        <v>47789.0000002692</v>
      </c>
      <c r="D7026" s="5" t="n">
        <v>3.29415</v>
      </c>
      <c r="E7026" s="0" t="n">
        <v>5</v>
      </c>
    </row>
    <row r="7027" customFormat="false" ht="13.5" hidden="false" customHeight="false" outlineLevel="0" collapsed="false">
      <c r="A7027" s="3" t="n">
        <v>38204.6782407407</v>
      </c>
      <c r="B7027" s="4"/>
      <c r="C7027" s="0" t="n">
        <f aca="false">(A7027-$A$2)*(24*3600)</f>
        <v>47789.9999998743</v>
      </c>
      <c r="D7027" s="5" t="n">
        <v>3.29414</v>
      </c>
      <c r="E7027" s="0" t="n">
        <v>5</v>
      </c>
    </row>
    <row r="7028" customFormat="false" ht="13.5" hidden="false" customHeight="false" outlineLevel="0" collapsed="false">
      <c r="A7028" s="3" t="n">
        <v>38204.6782523148</v>
      </c>
      <c r="B7028" s="4"/>
      <c r="C7028" s="0" t="n">
        <f aca="false">(A7028-$A$2)*(24*3600)</f>
        <v>47791.000000108</v>
      </c>
      <c r="D7028" s="5" t="n">
        <v>3.29393</v>
      </c>
      <c r="E7028" s="0" t="n">
        <v>5</v>
      </c>
    </row>
    <row r="7029" customFormat="false" ht="13.5" hidden="false" customHeight="false" outlineLevel="0" collapsed="false">
      <c r="A7029" s="3" t="n">
        <v>38204.6782638889</v>
      </c>
      <c r="B7029" s="4"/>
      <c r="C7029" s="0" t="n">
        <f aca="false">(A7029-$A$2)*(24*3600)</f>
        <v>47792.0000003418</v>
      </c>
      <c r="D7029" s="5" t="n">
        <v>3.29389</v>
      </c>
      <c r="E7029" s="0" t="n">
        <v>5</v>
      </c>
    </row>
    <row r="7030" customFormat="false" ht="13.5" hidden="false" customHeight="false" outlineLevel="0" collapsed="false">
      <c r="A7030" s="3" t="n">
        <v>38204.678275463</v>
      </c>
      <c r="B7030" s="4"/>
      <c r="C7030" s="0" t="n">
        <f aca="false">(A7030-$A$2)*(24*3600)</f>
        <v>47792.9999999469</v>
      </c>
      <c r="D7030" s="5" t="n">
        <v>3.29412</v>
      </c>
      <c r="E7030" s="0" t="n">
        <v>5</v>
      </c>
    </row>
    <row r="7031" customFormat="false" ht="13.5" hidden="false" customHeight="false" outlineLevel="0" collapsed="false">
      <c r="A7031" s="3" t="n">
        <v>38204.678287037</v>
      </c>
      <c r="B7031" s="4"/>
      <c r="C7031" s="0" t="n">
        <f aca="false">(A7031-$A$2)*(24*3600)</f>
        <v>47794.0000001807</v>
      </c>
      <c r="D7031" s="5" t="n">
        <v>3.29391</v>
      </c>
      <c r="E7031" s="0" t="n">
        <v>5</v>
      </c>
    </row>
    <row r="7032" customFormat="false" ht="13.5" hidden="false" customHeight="false" outlineLevel="0" collapsed="false">
      <c r="A7032" s="3" t="n">
        <v>38204.6782986111</v>
      </c>
      <c r="B7032" s="4"/>
      <c r="C7032" s="0" t="n">
        <f aca="false">(A7032-$A$2)*(24*3600)</f>
        <v>47795.0000004144</v>
      </c>
      <c r="D7032" s="5" t="n">
        <v>3.29368</v>
      </c>
      <c r="E7032" s="0" t="n">
        <v>5</v>
      </c>
    </row>
    <row r="7033" customFormat="false" ht="13.5" hidden="false" customHeight="false" outlineLevel="0" collapsed="false">
      <c r="A7033" s="3" t="n">
        <v>38204.6783101852</v>
      </c>
      <c r="B7033" s="4"/>
      <c r="C7033" s="0" t="n">
        <f aca="false">(A7033-$A$2)*(24*3600)</f>
        <v>47796.0000000196</v>
      </c>
      <c r="D7033" s="5" t="n">
        <v>3.29368</v>
      </c>
      <c r="E7033" s="0" t="n">
        <v>5</v>
      </c>
    </row>
    <row r="7034" customFormat="false" ht="13.5" hidden="false" customHeight="false" outlineLevel="0" collapsed="false">
      <c r="A7034" s="3" t="n">
        <v>38204.6783217593</v>
      </c>
      <c r="B7034" s="4"/>
      <c r="C7034" s="0" t="n">
        <f aca="false">(A7034-$A$2)*(24*3600)</f>
        <v>47797.0000002533</v>
      </c>
      <c r="D7034" s="5" t="n">
        <v>3.29353</v>
      </c>
      <c r="E7034" s="0" t="n">
        <v>5</v>
      </c>
    </row>
    <row r="7035" customFormat="false" ht="13.5" hidden="false" customHeight="false" outlineLevel="0" collapsed="false">
      <c r="A7035" s="3" t="n">
        <v>38204.6783333333</v>
      </c>
      <c r="B7035" s="4"/>
      <c r="C7035" s="0" t="n">
        <f aca="false">(A7035-$A$2)*(24*3600)</f>
        <v>47798.0000004871</v>
      </c>
      <c r="D7035" s="5" t="n">
        <v>3.29353</v>
      </c>
      <c r="E7035" s="0" t="n">
        <v>5</v>
      </c>
    </row>
    <row r="7036" customFormat="false" ht="13.5" hidden="false" customHeight="false" outlineLevel="0" collapsed="false">
      <c r="A7036" s="3" t="n">
        <v>38204.6783449074</v>
      </c>
      <c r="B7036" s="4"/>
      <c r="C7036" s="0" t="n">
        <f aca="false">(A7036-$A$2)*(24*3600)</f>
        <v>47799.0000000922</v>
      </c>
      <c r="D7036" s="5" t="n">
        <v>3.29352</v>
      </c>
      <c r="E7036" s="0" t="n">
        <v>5</v>
      </c>
    </row>
    <row r="7037" customFormat="false" ht="13.5" hidden="false" customHeight="false" outlineLevel="0" collapsed="false">
      <c r="A7037" s="3" t="n">
        <v>38204.6783564815</v>
      </c>
      <c r="B7037" s="4"/>
      <c r="C7037" s="0" t="n">
        <f aca="false">(A7037-$A$2)*(24*3600)</f>
        <v>47800.000000326</v>
      </c>
      <c r="D7037" s="5" t="n">
        <v>3.29347</v>
      </c>
      <c r="E7037" s="0" t="n">
        <v>5</v>
      </c>
    </row>
    <row r="7038" customFormat="false" ht="13.5" hidden="false" customHeight="false" outlineLevel="0" collapsed="false">
      <c r="A7038" s="3" t="n">
        <v>38204.6783680556</v>
      </c>
      <c r="B7038" s="4"/>
      <c r="C7038" s="0" t="n">
        <f aca="false">(A7038-$A$2)*(24*3600)</f>
        <v>47800.9999999311</v>
      </c>
      <c r="D7038" s="5" t="n">
        <v>3.29343</v>
      </c>
      <c r="E7038" s="0" t="n">
        <v>5</v>
      </c>
    </row>
    <row r="7039" customFormat="false" ht="13.5" hidden="false" customHeight="false" outlineLevel="0" collapsed="false">
      <c r="A7039" s="3" t="n">
        <v>38204.6783796296</v>
      </c>
      <c r="B7039" s="4"/>
      <c r="C7039" s="0" t="n">
        <f aca="false">(A7039-$A$2)*(24*3600)</f>
        <v>47802.0000001648</v>
      </c>
      <c r="D7039" s="5" t="n">
        <v>3.29326</v>
      </c>
      <c r="E7039" s="0" t="n">
        <v>5</v>
      </c>
    </row>
    <row r="7040" customFormat="false" ht="13.5" hidden="false" customHeight="false" outlineLevel="0" collapsed="false">
      <c r="A7040" s="3" t="n">
        <v>38204.6783912037</v>
      </c>
      <c r="B7040" s="4"/>
      <c r="C7040" s="0" t="n">
        <f aca="false">(A7040-$A$2)*(24*3600)</f>
        <v>47803.0000003986</v>
      </c>
      <c r="D7040" s="5" t="n">
        <v>3.29323</v>
      </c>
      <c r="E7040" s="0" t="n">
        <v>5</v>
      </c>
    </row>
    <row r="7041" customFormat="false" ht="13.5" hidden="false" customHeight="false" outlineLevel="0" collapsed="false">
      <c r="A7041" s="3" t="n">
        <v>38204.6784027778</v>
      </c>
      <c r="B7041" s="4"/>
      <c r="C7041" s="0" t="n">
        <f aca="false">(A7041-$A$2)*(24*3600)</f>
        <v>47804.0000000037</v>
      </c>
      <c r="D7041" s="5" t="n">
        <v>3.29304</v>
      </c>
      <c r="E7041" s="0" t="n">
        <v>5</v>
      </c>
    </row>
    <row r="7042" customFormat="false" ht="13.5" hidden="false" customHeight="false" outlineLevel="0" collapsed="false">
      <c r="A7042" s="3" t="n">
        <v>38204.6784143519</v>
      </c>
      <c r="B7042" s="4"/>
      <c r="C7042" s="0" t="n">
        <f aca="false">(A7042-$A$2)*(24*3600)</f>
        <v>47805.0000002375</v>
      </c>
      <c r="D7042" s="5" t="n">
        <v>3.29307</v>
      </c>
      <c r="E7042" s="0" t="n">
        <v>5</v>
      </c>
    </row>
    <row r="7043" customFormat="false" ht="13.5" hidden="false" customHeight="false" outlineLevel="0" collapsed="false">
      <c r="A7043" s="3" t="n">
        <v>38204.6784259259</v>
      </c>
      <c r="B7043" s="4"/>
      <c r="C7043" s="0" t="n">
        <f aca="false">(A7043-$A$2)*(24*3600)</f>
        <v>47806.0000004713</v>
      </c>
      <c r="D7043" s="5" t="n">
        <v>3.29304</v>
      </c>
      <c r="E7043" s="0" t="n">
        <v>5</v>
      </c>
    </row>
    <row r="7044" customFormat="false" ht="13.5" hidden="false" customHeight="false" outlineLevel="0" collapsed="false">
      <c r="A7044" s="3" t="n">
        <v>38204.6784375</v>
      </c>
      <c r="B7044" s="4"/>
      <c r="C7044" s="0" t="n">
        <f aca="false">(A7044-$A$2)*(24*3600)</f>
        <v>47807.0000000764</v>
      </c>
      <c r="D7044" s="5" t="n">
        <v>3.293</v>
      </c>
      <c r="E7044" s="0" t="n">
        <v>5</v>
      </c>
    </row>
    <row r="7045" customFormat="false" ht="13.5" hidden="false" customHeight="false" outlineLevel="0" collapsed="false">
      <c r="A7045" s="3" t="n">
        <v>38204.6784490741</v>
      </c>
      <c r="B7045" s="4"/>
      <c r="C7045" s="0" t="n">
        <f aca="false">(A7045-$A$2)*(24*3600)</f>
        <v>47808.0000003101</v>
      </c>
      <c r="D7045" s="5" t="n">
        <v>3.29288</v>
      </c>
      <c r="E7045" s="0" t="n">
        <v>5</v>
      </c>
    </row>
    <row r="7046" customFormat="false" ht="13.5" hidden="false" customHeight="false" outlineLevel="0" collapsed="false">
      <c r="A7046" s="3" t="n">
        <v>38204.6784606481</v>
      </c>
      <c r="B7046" s="4"/>
      <c r="C7046" s="0" t="n">
        <f aca="false">(A7046-$A$2)*(24*3600)</f>
        <v>47808.9999999153</v>
      </c>
      <c r="D7046" s="5" t="n">
        <v>3.29286</v>
      </c>
      <c r="E7046" s="0" t="n">
        <v>5</v>
      </c>
    </row>
    <row r="7047" customFormat="false" ht="13.5" hidden="false" customHeight="false" outlineLevel="0" collapsed="false">
      <c r="A7047" s="3" t="n">
        <v>38204.6784722222</v>
      </c>
      <c r="B7047" s="4"/>
      <c r="C7047" s="0" t="n">
        <f aca="false">(A7047-$A$2)*(24*3600)</f>
        <v>47810.000000149</v>
      </c>
      <c r="D7047" s="5" t="n">
        <v>3.29282</v>
      </c>
      <c r="E7047" s="0" t="n">
        <v>5</v>
      </c>
    </row>
    <row r="7048" customFormat="false" ht="13.5" hidden="false" customHeight="false" outlineLevel="0" collapsed="false">
      <c r="A7048" s="3" t="n">
        <v>38204.6784837963</v>
      </c>
      <c r="B7048" s="4"/>
      <c r="C7048" s="0" t="n">
        <f aca="false">(A7048-$A$2)*(24*3600)</f>
        <v>47811.0000003828</v>
      </c>
      <c r="D7048" s="5" t="n">
        <v>3.29265</v>
      </c>
      <c r="E7048" s="0" t="n">
        <v>5</v>
      </c>
    </row>
    <row r="7049" customFormat="false" ht="13.5" hidden="false" customHeight="false" outlineLevel="0" collapsed="false">
      <c r="A7049" s="3" t="n">
        <v>38204.6784953704</v>
      </c>
      <c r="B7049" s="4"/>
      <c r="C7049" s="0" t="n">
        <f aca="false">(A7049-$A$2)*(24*3600)</f>
        <v>47811.9999999879</v>
      </c>
      <c r="D7049" s="5" t="n">
        <v>3.29262</v>
      </c>
      <c r="E7049" s="0" t="n">
        <v>5</v>
      </c>
    </row>
    <row r="7050" customFormat="false" ht="13.5" hidden="false" customHeight="false" outlineLevel="0" collapsed="false">
      <c r="A7050" s="3" t="n">
        <v>38204.6785069444</v>
      </c>
      <c r="B7050" s="4"/>
      <c r="C7050" s="0" t="n">
        <f aca="false">(A7050-$A$2)*(24*3600)</f>
        <v>47813.0000002217</v>
      </c>
      <c r="D7050" s="5" t="n">
        <v>3.2926</v>
      </c>
      <c r="E7050" s="0" t="n">
        <v>5</v>
      </c>
    </row>
    <row r="7051" customFormat="false" ht="13.5" hidden="false" customHeight="false" outlineLevel="0" collapsed="false">
      <c r="A7051" s="3" t="n">
        <v>38204.6785185185</v>
      </c>
      <c r="B7051" s="4"/>
      <c r="C7051" s="0" t="n">
        <f aca="false">(A7051-$A$2)*(24*3600)</f>
        <v>47814.0000004554</v>
      </c>
      <c r="D7051" s="5" t="n">
        <v>3.29265</v>
      </c>
      <c r="E7051" s="0" t="n">
        <v>5</v>
      </c>
    </row>
    <row r="7052" customFormat="false" ht="13.5" hidden="false" customHeight="false" outlineLevel="0" collapsed="false">
      <c r="A7052" s="3" t="n">
        <v>38204.6785300926</v>
      </c>
      <c r="B7052" s="4"/>
      <c r="C7052" s="0" t="n">
        <f aca="false">(A7052-$A$2)*(24*3600)</f>
        <v>47815.0000000605</v>
      </c>
      <c r="D7052" s="5" t="n">
        <v>3.29237</v>
      </c>
      <c r="E7052" s="0" t="n">
        <v>5</v>
      </c>
    </row>
    <row r="7053" customFormat="false" ht="13.5" hidden="false" customHeight="false" outlineLevel="0" collapsed="false">
      <c r="A7053" s="3" t="n">
        <v>38204.6785416667</v>
      </c>
      <c r="B7053" s="4"/>
      <c r="C7053" s="0" t="n">
        <f aca="false">(A7053-$A$2)*(24*3600)</f>
        <v>47816.0000002943</v>
      </c>
      <c r="D7053" s="5" t="n">
        <v>3.2922</v>
      </c>
      <c r="E7053" s="0" t="n">
        <v>5</v>
      </c>
    </row>
    <row r="7054" customFormat="false" ht="13.5" hidden="false" customHeight="false" outlineLevel="0" collapsed="false">
      <c r="A7054" s="3" t="n">
        <v>38204.6785532407</v>
      </c>
      <c r="B7054" s="4"/>
      <c r="C7054" s="0" t="n">
        <f aca="false">(A7054-$A$2)*(24*3600)</f>
        <v>47816.9999998994</v>
      </c>
      <c r="D7054" s="5" t="n">
        <v>3.2922</v>
      </c>
      <c r="E7054" s="0" t="n">
        <v>5</v>
      </c>
    </row>
    <row r="7055" customFormat="false" ht="13.5" hidden="false" customHeight="false" outlineLevel="0" collapsed="false">
      <c r="A7055" s="3" t="n">
        <v>38204.6785648148</v>
      </c>
      <c r="B7055" s="4"/>
      <c r="C7055" s="0" t="n">
        <f aca="false">(A7055-$A$2)*(24*3600)</f>
        <v>47818.0000001332</v>
      </c>
      <c r="D7055" s="5" t="n">
        <v>3.29235</v>
      </c>
      <c r="E7055" s="0" t="n">
        <v>5</v>
      </c>
    </row>
    <row r="7056" customFormat="false" ht="13.5" hidden="false" customHeight="false" outlineLevel="0" collapsed="false">
      <c r="A7056" s="3" t="n">
        <v>38204.6785763889</v>
      </c>
      <c r="B7056" s="4"/>
      <c r="C7056" s="0" t="n">
        <f aca="false">(A7056-$A$2)*(24*3600)</f>
        <v>47819.0000003669</v>
      </c>
      <c r="D7056" s="5" t="n">
        <v>3.29199</v>
      </c>
      <c r="E7056" s="0" t="n">
        <v>5</v>
      </c>
    </row>
    <row r="7057" customFormat="false" ht="13.5" hidden="false" customHeight="false" outlineLevel="0" collapsed="false">
      <c r="A7057" s="3" t="n">
        <v>38204.678587963</v>
      </c>
      <c r="B7057" s="4"/>
      <c r="C7057" s="0" t="n">
        <f aca="false">(A7057-$A$2)*(24*3600)</f>
        <v>47819.9999999721</v>
      </c>
      <c r="D7057" s="5" t="n">
        <v>3.29213</v>
      </c>
      <c r="E7057" s="0" t="n">
        <v>5</v>
      </c>
    </row>
    <row r="7058" customFormat="false" ht="13.5" hidden="false" customHeight="false" outlineLevel="0" collapsed="false">
      <c r="A7058" s="3" t="n">
        <v>38204.678599537</v>
      </c>
      <c r="B7058" s="4"/>
      <c r="C7058" s="0" t="n">
        <f aca="false">(A7058-$A$2)*(24*3600)</f>
        <v>47821.0000002058</v>
      </c>
      <c r="D7058" s="5" t="n">
        <v>3.292</v>
      </c>
      <c r="E7058" s="0" t="n">
        <v>5</v>
      </c>
    </row>
    <row r="7059" customFormat="false" ht="13.5" hidden="false" customHeight="false" outlineLevel="0" collapsed="false">
      <c r="A7059" s="3" t="n">
        <v>38204.6786111111</v>
      </c>
      <c r="B7059" s="4"/>
      <c r="C7059" s="0" t="n">
        <f aca="false">(A7059-$A$2)*(24*3600)</f>
        <v>47822.0000004396</v>
      </c>
      <c r="D7059" s="5" t="n">
        <v>3.29201</v>
      </c>
      <c r="E7059" s="0" t="n">
        <v>5</v>
      </c>
    </row>
    <row r="7060" customFormat="false" ht="13.5" hidden="false" customHeight="false" outlineLevel="0" collapsed="false">
      <c r="A7060" s="3" t="n">
        <v>38204.6786226852</v>
      </c>
      <c r="B7060" s="4"/>
      <c r="C7060" s="0" t="n">
        <f aca="false">(A7060-$A$2)*(24*3600)</f>
        <v>47823.0000000447</v>
      </c>
      <c r="D7060" s="5" t="n">
        <v>3.29193</v>
      </c>
      <c r="E7060" s="0" t="n">
        <v>5</v>
      </c>
    </row>
    <row r="7061" customFormat="false" ht="13.5" hidden="false" customHeight="false" outlineLevel="0" collapsed="false">
      <c r="A7061" s="3" t="n">
        <v>38204.6786342593</v>
      </c>
      <c r="B7061" s="4"/>
      <c r="C7061" s="0" t="n">
        <f aca="false">(A7061-$A$2)*(24*3600)</f>
        <v>47824.0000002785</v>
      </c>
      <c r="D7061" s="5" t="n">
        <v>3.29192</v>
      </c>
      <c r="E7061" s="0" t="n">
        <v>5</v>
      </c>
    </row>
    <row r="7062" customFormat="false" ht="13.5" hidden="false" customHeight="false" outlineLevel="0" collapsed="false">
      <c r="A7062" s="3" t="n">
        <v>38204.6786458333</v>
      </c>
      <c r="B7062" s="4"/>
      <c r="C7062" s="0" t="n">
        <f aca="false">(A7062-$A$2)*(24*3600)</f>
        <v>47824.9999998836</v>
      </c>
      <c r="D7062" s="5" t="n">
        <v>3.29174</v>
      </c>
      <c r="E7062" s="0" t="n">
        <v>5</v>
      </c>
    </row>
    <row r="7063" customFormat="false" ht="13.5" hidden="false" customHeight="false" outlineLevel="0" collapsed="false">
      <c r="A7063" s="3" t="n">
        <v>38204.6786574074</v>
      </c>
      <c r="B7063" s="4"/>
      <c r="C7063" s="0" t="n">
        <f aca="false">(A7063-$A$2)*(24*3600)</f>
        <v>47826.0000001174</v>
      </c>
      <c r="D7063" s="5" t="n">
        <v>3.29174</v>
      </c>
      <c r="E7063" s="0" t="n">
        <v>5</v>
      </c>
    </row>
    <row r="7064" customFormat="false" ht="13.5" hidden="false" customHeight="false" outlineLevel="0" collapsed="false">
      <c r="A7064" s="3" t="n">
        <v>38204.6786689815</v>
      </c>
      <c r="B7064" s="4"/>
      <c r="C7064" s="0" t="n">
        <f aca="false">(A7064-$A$2)*(24*3600)</f>
        <v>47827.0000003511</v>
      </c>
      <c r="D7064" s="5" t="n">
        <v>3.29179</v>
      </c>
      <c r="E7064" s="0" t="n">
        <v>5</v>
      </c>
    </row>
    <row r="7065" customFormat="false" ht="13.5" hidden="false" customHeight="false" outlineLevel="0" collapsed="false">
      <c r="A7065" s="3" t="n">
        <v>38204.6786805556</v>
      </c>
      <c r="B7065" s="4"/>
      <c r="C7065" s="0" t="n">
        <f aca="false">(A7065-$A$2)*(24*3600)</f>
        <v>47827.9999999562</v>
      </c>
      <c r="D7065" s="5" t="n">
        <v>3.29172</v>
      </c>
      <c r="E7065" s="0" t="n">
        <v>5</v>
      </c>
    </row>
    <row r="7066" customFormat="false" ht="13.5" hidden="false" customHeight="false" outlineLevel="0" collapsed="false">
      <c r="A7066" s="3" t="n">
        <v>38204.6786921296</v>
      </c>
      <c r="B7066" s="4"/>
      <c r="C7066" s="0" t="n">
        <f aca="false">(A7066-$A$2)*(24*3600)</f>
        <v>47829.00000019</v>
      </c>
      <c r="D7066" s="5" t="n">
        <v>3.29153</v>
      </c>
      <c r="E7066" s="0" t="n">
        <v>5</v>
      </c>
    </row>
    <row r="7067" customFormat="false" ht="13.5" hidden="false" customHeight="false" outlineLevel="0" collapsed="false">
      <c r="A7067" s="3" t="n">
        <v>38204.6787037037</v>
      </c>
      <c r="B7067" s="4"/>
      <c r="C7067" s="0" t="n">
        <f aca="false">(A7067-$A$2)*(24*3600)</f>
        <v>47830.0000004238</v>
      </c>
      <c r="D7067" s="5" t="n">
        <v>3.29155</v>
      </c>
      <c r="E7067" s="0" t="n">
        <v>5</v>
      </c>
    </row>
    <row r="7068" customFormat="false" ht="13.5" hidden="false" customHeight="false" outlineLevel="0" collapsed="false">
      <c r="A7068" s="3" t="n">
        <v>38204.6787152778</v>
      </c>
      <c r="B7068" s="4"/>
      <c r="C7068" s="0" t="n">
        <f aca="false">(A7068-$A$2)*(24*3600)</f>
        <v>47831.0000000289</v>
      </c>
      <c r="D7068" s="5" t="n">
        <v>3.29155</v>
      </c>
      <c r="E7068" s="0" t="n">
        <v>5</v>
      </c>
    </row>
    <row r="7069" customFormat="false" ht="13.5" hidden="false" customHeight="false" outlineLevel="0" collapsed="false">
      <c r="A7069" s="3" t="n">
        <v>38204.6787268519</v>
      </c>
      <c r="B7069" s="4"/>
      <c r="C7069" s="0" t="n">
        <f aca="false">(A7069-$A$2)*(24*3600)</f>
        <v>47832.0000002626</v>
      </c>
      <c r="D7069" s="5" t="n">
        <v>3.29152</v>
      </c>
      <c r="E7069" s="0" t="n">
        <v>5</v>
      </c>
    </row>
    <row r="7070" customFormat="false" ht="13.5" hidden="false" customHeight="false" outlineLevel="0" collapsed="false">
      <c r="A7070" s="3" t="n">
        <v>38204.6787384259</v>
      </c>
      <c r="B7070" s="4"/>
      <c r="C7070" s="0" t="n">
        <f aca="false">(A7070-$A$2)*(24*3600)</f>
        <v>47832.9999998678</v>
      </c>
      <c r="D7070" s="5" t="n">
        <v>3.29133</v>
      </c>
      <c r="E7070" s="0" t="n">
        <v>5</v>
      </c>
    </row>
    <row r="7071" customFormat="false" ht="13.5" hidden="false" customHeight="false" outlineLevel="0" collapsed="false">
      <c r="A7071" s="3" t="n">
        <v>38204.67875</v>
      </c>
      <c r="B7071" s="4"/>
      <c r="C7071" s="0" t="n">
        <f aca="false">(A7071-$A$2)*(24*3600)</f>
        <v>47834.0000001015</v>
      </c>
      <c r="D7071" s="5" t="n">
        <v>3.2913</v>
      </c>
      <c r="E7071" s="0" t="n">
        <v>5</v>
      </c>
    </row>
    <row r="7072" customFormat="false" ht="13.5" hidden="false" customHeight="false" outlineLevel="0" collapsed="false">
      <c r="A7072" s="3" t="n">
        <v>38204.6787615741</v>
      </c>
      <c r="B7072" s="4"/>
      <c r="C7072" s="0" t="n">
        <f aca="false">(A7072-$A$2)*(24*3600)</f>
        <v>47835.0000003353</v>
      </c>
      <c r="D7072" s="5" t="n">
        <v>3.29114</v>
      </c>
      <c r="E7072" s="0" t="n">
        <v>5</v>
      </c>
    </row>
    <row r="7073" customFormat="false" ht="13.5" hidden="false" customHeight="false" outlineLevel="0" collapsed="false">
      <c r="A7073" s="3" t="n">
        <v>38204.6787731481</v>
      </c>
      <c r="B7073" s="4"/>
      <c r="C7073" s="0" t="n">
        <f aca="false">(A7073-$A$2)*(24*3600)</f>
        <v>47835.9999999404</v>
      </c>
      <c r="D7073" s="5" t="n">
        <v>3.29111</v>
      </c>
      <c r="E7073" s="0" t="n">
        <v>5</v>
      </c>
    </row>
    <row r="7074" customFormat="false" ht="13.5" hidden="false" customHeight="false" outlineLevel="0" collapsed="false">
      <c r="A7074" s="3" t="n">
        <v>38204.6787847222</v>
      </c>
      <c r="B7074" s="4"/>
      <c r="C7074" s="0" t="n">
        <f aca="false">(A7074-$A$2)*(24*3600)</f>
        <v>47837.0000001742</v>
      </c>
      <c r="D7074" s="5" t="n">
        <v>3.29106</v>
      </c>
      <c r="E7074" s="0" t="n">
        <v>5</v>
      </c>
    </row>
    <row r="7075" customFormat="false" ht="13.5" hidden="false" customHeight="false" outlineLevel="0" collapsed="false">
      <c r="A7075" s="3" t="n">
        <v>38204.6787962963</v>
      </c>
      <c r="B7075" s="4"/>
      <c r="C7075" s="0" t="n">
        <f aca="false">(A7075-$A$2)*(24*3600)</f>
        <v>47838.0000004079</v>
      </c>
      <c r="D7075" s="5" t="n">
        <v>3.29091</v>
      </c>
      <c r="E7075" s="0" t="n">
        <v>5</v>
      </c>
    </row>
    <row r="7076" customFormat="false" ht="13.5" hidden="false" customHeight="false" outlineLevel="0" collapsed="false">
      <c r="A7076" s="3" t="n">
        <v>38204.6788078704</v>
      </c>
      <c r="B7076" s="4"/>
      <c r="C7076" s="0" t="n">
        <f aca="false">(A7076-$A$2)*(24*3600)</f>
        <v>47839.000000013</v>
      </c>
      <c r="D7076" s="5" t="n">
        <v>3.29107</v>
      </c>
      <c r="E7076" s="0" t="n">
        <v>5</v>
      </c>
    </row>
    <row r="7077" customFormat="false" ht="13.5" hidden="false" customHeight="false" outlineLevel="0" collapsed="false">
      <c r="A7077" s="3" t="n">
        <v>38204.6788194444</v>
      </c>
      <c r="B7077" s="4"/>
      <c r="C7077" s="0" t="n">
        <f aca="false">(A7077-$A$2)*(24*3600)</f>
        <v>47840.0000002468</v>
      </c>
      <c r="D7077" s="5" t="n">
        <v>3.29106</v>
      </c>
      <c r="E7077" s="0" t="n">
        <v>5</v>
      </c>
    </row>
    <row r="7078" customFormat="false" ht="13.5" hidden="false" customHeight="false" outlineLevel="0" collapsed="false">
      <c r="A7078" s="3" t="n">
        <v>38204.6788310185</v>
      </c>
      <c r="B7078" s="4"/>
      <c r="C7078" s="0" t="n">
        <f aca="false">(A7078-$A$2)*(24*3600)</f>
        <v>47841.0000004806</v>
      </c>
      <c r="D7078" s="5" t="n">
        <v>3.29091</v>
      </c>
      <c r="E7078" s="0" t="n">
        <v>5</v>
      </c>
    </row>
    <row r="7079" customFormat="false" ht="13.5" hidden="false" customHeight="false" outlineLevel="0" collapsed="false">
      <c r="A7079" s="3" t="n">
        <v>38204.6788425926</v>
      </c>
      <c r="B7079" s="4"/>
      <c r="C7079" s="0" t="n">
        <f aca="false">(A7079-$A$2)*(24*3600)</f>
        <v>47842.0000000857</v>
      </c>
      <c r="D7079" s="5" t="n">
        <v>3.29084</v>
      </c>
      <c r="E7079" s="0" t="n">
        <v>5</v>
      </c>
    </row>
    <row r="7080" customFormat="false" ht="13.5" hidden="false" customHeight="false" outlineLevel="0" collapsed="false">
      <c r="A7080" s="3" t="n">
        <v>38204.6788541667</v>
      </c>
      <c r="B7080" s="4"/>
      <c r="C7080" s="0" t="n">
        <f aca="false">(A7080-$A$2)*(24*3600)</f>
        <v>47843.0000003194</v>
      </c>
      <c r="D7080" s="5" t="n">
        <v>3.29088</v>
      </c>
      <c r="E7080" s="0" t="n">
        <v>5</v>
      </c>
    </row>
    <row r="7081" customFormat="false" ht="13.5" hidden="false" customHeight="false" outlineLevel="0" collapsed="false">
      <c r="A7081" s="3" t="n">
        <v>38204.6788657407</v>
      </c>
      <c r="B7081" s="4"/>
      <c r="C7081" s="0" t="n">
        <f aca="false">(A7081-$A$2)*(24*3600)</f>
        <v>47843.9999999246</v>
      </c>
      <c r="D7081" s="5" t="n">
        <v>3.29068</v>
      </c>
      <c r="E7081" s="0" t="n">
        <v>5</v>
      </c>
    </row>
    <row r="7082" customFormat="false" ht="13.5" hidden="false" customHeight="false" outlineLevel="0" collapsed="false">
      <c r="A7082" s="3" t="n">
        <v>38204.6788773148</v>
      </c>
      <c r="B7082" s="4"/>
      <c r="C7082" s="0" t="n">
        <f aca="false">(A7082-$A$2)*(24*3600)</f>
        <v>47845.0000001583</v>
      </c>
      <c r="D7082" s="5" t="n">
        <v>3.2907</v>
      </c>
      <c r="E7082" s="0" t="n">
        <v>5</v>
      </c>
    </row>
    <row r="7083" customFormat="false" ht="13.5" hidden="false" customHeight="false" outlineLevel="0" collapsed="false">
      <c r="A7083" s="3" t="n">
        <v>38204.6788888889</v>
      </c>
      <c r="B7083" s="4"/>
      <c r="C7083" s="0" t="n">
        <f aca="false">(A7083-$A$2)*(24*3600)</f>
        <v>47846.0000003921</v>
      </c>
      <c r="D7083" s="5" t="n">
        <v>3.29064</v>
      </c>
      <c r="E7083" s="0" t="n">
        <v>5</v>
      </c>
    </row>
    <row r="7084" customFormat="false" ht="13.5" hidden="false" customHeight="false" outlineLevel="0" collapsed="false">
      <c r="A7084" s="3" t="n">
        <v>38204.678900463</v>
      </c>
      <c r="B7084" s="4"/>
      <c r="C7084" s="0" t="n">
        <f aca="false">(A7084-$A$2)*(24*3600)</f>
        <v>47846.9999999972</v>
      </c>
      <c r="D7084" s="5" t="n">
        <v>3.29066</v>
      </c>
      <c r="E7084" s="0" t="n">
        <v>5</v>
      </c>
    </row>
    <row r="7085" customFormat="false" ht="13.5" hidden="false" customHeight="false" outlineLevel="0" collapsed="false">
      <c r="A7085" s="3" t="n">
        <v>38204.678912037</v>
      </c>
      <c r="B7085" s="4"/>
      <c r="C7085" s="0" t="n">
        <f aca="false">(A7085-$A$2)*(24*3600)</f>
        <v>47848.000000231</v>
      </c>
      <c r="D7085" s="5" t="n">
        <v>3.29067</v>
      </c>
      <c r="E7085" s="0" t="n">
        <v>5</v>
      </c>
    </row>
    <row r="7086" customFormat="false" ht="13.5" hidden="false" customHeight="false" outlineLevel="0" collapsed="false">
      <c r="A7086" s="3" t="n">
        <v>38204.6789236111</v>
      </c>
      <c r="B7086" s="4"/>
      <c r="C7086" s="0" t="n">
        <f aca="false">(A7086-$A$2)*(24*3600)</f>
        <v>47849.0000004647</v>
      </c>
      <c r="D7086" s="5" t="n">
        <v>3.29044</v>
      </c>
      <c r="E7086" s="0" t="n">
        <v>5</v>
      </c>
    </row>
    <row r="7087" customFormat="false" ht="13.5" hidden="false" customHeight="false" outlineLevel="0" collapsed="false">
      <c r="A7087" s="3" t="n">
        <v>38204.6789351852</v>
      </c>
      <c r="B7087" s="4"/>
      <c r="C7087" s="0" t="n">
        <f aca="false">(A7087-$A$2)*(24*3600)</f>
        <v>47850.0000000699</v>
      </c>
      <c r="D7087" s="5" t="n">
        <v>3.29039</v>
      </c>
      <c r="E7087" s="0" t="n">
        <v>5</v>
      </c>
    </row>
    <row r="7088" customFormat="false" ht="13.5" hidden="false" customHeight="false" outlineLevel="0" collapsed="false">
      <c r="A7088" s="3" t="n">
        <v>38204.6789467593</v>
      </c>
      <c r="B7088" s="4"/>
      <c r="C7088" s="0" t="n">
        <f aca="false">(A7088-$A$2)*(24*3600)</f>
        <v>47851.0000003036</v>
      </c>
      <c r="D7088" s="5" t="n">
        <v>3.29039</v>
      </c>
      <c r="E7088" s="0" t="n">
        <v>5</v>
      </c>
    </row>
    <row r="7089" customFormat="false" ht="13.5" hidden="false" customHeight="false" outlineLevel="0" collapsed="false">
      <c r="A7089" s="3" t="n">
        <v>38204.6789583333</v>
      </c>
      <c r="B7089" s="4"/>
      <c r="C7089" s="0" t="n">
        <f aca="false">(A7089-$A$2)*(24*3600)</f>
        <v>47851.9999999087</v>
      </c>
      <c r="D7089" s="5" t="n">
        <v>3.29043</v>
      </c>
      <c r="E7089" s="0" t="n">
        <v>5</v>
      </c>
    </row>
    <row r="7090" customFormat="false" ht="13.5" hidden="false" customHeight="false" outlineLevel="0" collapsed="false">
      <c r="A7090" s="3" t="n">
        <v>38204.6789699074</v>
      </c>
      <c r="B7090" s="4"/>
      <c r="C7090" s="0" t="n">
        <f aca="false">(A7090-$A$2)*(24*3600)</f>
        <v>47853.0000001425</v>
      </c>
      <c r="D7090" s="5" t="n">
        <v>3.29006</v>
      </c>
      <c r="E7090" s="0" t="n">
        <v>5</v>
      </c>
    </row>
    <row r="7091" customFormat="false" ht="13.5" hidden="false" customHeight="false" outlineLevel="0" collapsed="false">
      <c r="A7091" s="3" t="n">
        <v>38204.6789814815</v>
      </c>
      <c r="B7091" s="4"/>
      <c r="C7091" s="0" t="n">
        <f aca="false">(A7091-$A$2)*(24*3600)</f>
        <v>47854.0000003763</v>
      </c>
      <c r="D7091" s="5" t="n">
        <v>3.29018</v>
      </c>
      <c r="E7091" s="0" t="n">
        <v>5</v>
      </c>
    </row>
    <row r="7092" customFormat="false" ht="13.5" hidden="false" customHeight="false" outlineLevel="0" collapsed="false">
      <c r="A7092" s="3" t="n">
        <v>38204.6789930556</v>
      </c>
      <c r="B7092" s="4"/>
      <c r="C7092" s="0" t="n">
        <f aca="false">(A7092-$A$2)*(24*3600)</f>
        <v>47854.9999999814</v>
      </c>
      <c r="D7092" s="5" t="n">
        <v>3.29</v>
      </c>
      <c r="E7092" s="0" t="n">
        <v>5</v>
      </c>
    </row>
    <row r="7093" customFormat="false" ht="13.5" hidden="false" customHeight="false" outlineLevel="0" collapsed="false">
      <c r="A7093" s="3" t="n">
        <v>38204.6790046296</v>
      </c>
      <c r="B7093" s="4"/>
      <c r="C7093" s="0" t="n">
        <f aca="false">(A7093-$A$2)*(24*3600)</f>
        <v>47856.0000002151</v>
      </c>
      <c r="D7093" s="5" t="n">
        <v>3.28996</v>
      </c>
      <c r="E7093" s="0" t="n">
        <v>5</v>
      </c>
    </row>
    <row r="7094" customFormat="false" ht="13.5" hidden="false" customHeight="false" outlineLevel="0" collapsed="false">
      <c r="A7094" s="3" t="n">
        <v>38204.6790162037</v>
      </c>
      <c r="B7094" s="4"/>
      <c r="C7094" s="0" t="n">
        <f aca="false">(A7094-$A$2)*(24*3600)</f>
        <v>47857.0000004489</v>
      </c>
      <c r="D7094" s="5" t="n">
        <v>3.29004</v>
      </c>
      <c r="E7094" s="0" t="n">
        <v>5</v>
      </c>
    </row>
    <row r="7095" customFormat="false" ht="13.5" hidden="false" customHeight="false" outlineLevel="0" collapsed="false">
      <c r="A7095" s="3" t="n">
        <v>38204.6790277778</v>
      </c>
      <c r="B7095" s="4"/>
      <c r="C7095" s="0" t="n">
        <f aca="false">(A7095-$A$2)*(24*3600)</f>
        <v>47858.000000054</v>
      </c>
      <c r="D7095" s="5" t="n">
        <v>3.28996</v>
      </c>
      <c r="E7095" s="0" t="n">
        <v>5</v>
      </c>
    </row>
    <row r="7096" customFormat="false" ht="13.5" hidden="false" customHeight="false" outlineLevel="0" collapsed="false">
      <c r="A7096" s="3" t="n">
        <v>38204.6790393519</v>
      </c>
      <c r="B7096" s="4"/>
      <c r="C7096" s="0" t="n">
        <f aca="false">(A7096-$A$2)*(24*3600)</f>
        <v>47859.0000002878</v>
      </c>
      <c r="D7096" s="5" t="n">
        <v>3.28982</v>
      </c>
      <c r="E7096" s="0" t="n">
        <v>5</v>
      </c>
    </row>
    <row r="7097" customFormat="false" ht="13.5" hidden="false" customHeight="false" outlineLevel="0" collapsed="false">
      <c r="A7097" s="3" t="n">
        <v>38204.6790509259</v>
      </c>
      <c r="B7097" s="4"/>
      <c r="C7097" s="0" t="n">
        <f aca="false">(A7097-$A$2)*(24*3600)</f>
        <v>47859.9999998929</v>
      </c>
      <c r="D7097" s="5" t="n">
        <v>3.28997</v>
      </c>
      <c r="E7097" s="0" t="n">
        <v>5</v>
      </c>
    </row>
    <row r="7098" customFormat="false" ht="13.5" hidden="false" customHeight="false" outlineLevel="0" collapsed="false">
      <c r="A7098" s="3" t="n">
        <v>38204.6790625</v>
      </c>
      <c r="B7098" s="4"/>
      <c r="C7098" s="0" t="n">
        <f aca="false">(A7098-$A$2)*(24*3600)</f>
        <v>47861.0000001267</v>
      </c>
      <c r="D7098" s="5" t="n">
        <v>3.28978</v>
      </c>
      <c r="E7098" s="0" t="n">
        <v>5</v>
      </c>
    </row>
    <row r="7099" customFormat="false" ht="13.5" hidden="false" customHeight="false" outlineLevel="0" collapsed="false">
      <c r="A7099" s="3" t="n">
        <v>38204.6790740741</v>
      </c>
      <c r="B7099" s="4"/>
      <c r="C7099" s="0" t="n">
        <f aca="false">(A7099-$A$2)*(24*3600)</f>
        <v>47862.0000003604</v>
      </c>
      <c r="D7099" s="5" t="n">
        <v>3.28981</v>
      </c>
      <c r="E7099" s="0" t="n">
        <v>5</v>
      </c>
    </row>
    <row r="7100" customFormat="false" ht="13.5" hidden="false" customHeight="false" outlineLevel="0" collapsed="false">
      <c r="A7100" s="3" t="n">
        <v>38204.6790856481</v>
      </c>
      <c r="B7100" s="4"/>
      <c r="C7100" s="0" t="n">
        <f aca="false">(A7100-$A$2)*(24*3600)</f>
        <v>47862.9999999655</v>
      </c>
      <c r="D7100" s="5" t="n">
        <v>3.28962</v>
      </c>
      <c r="E7100" s="0" t="n">
        <v>5</v>
      </c>
    </row>
    <row r="7101" customFormat="false" ht="13.5" hidden="false" customHeight="false" outlineLevel="0" collapsed="false">
      <c r="A7101" s="3" t="n">
        <v>38204.6790972222</v>
      </c>
      <c r="B7101" s="4"/>
      <c r="C7101" s="0" t="n">
        <f aca="false">(A7101-$A$2)*(24*3600)</f>
        <v>47864.0000001993</v>
      </c>
      <c r="D7101" s="5" t="n">
        <v>3.28974</v>
      </c>
      <c r="E7101" s="0" t="n">
        <v>5</v>
      </c>
    </row>
    <row r="7102" customFormat="false" ht="13.5" hidden="false" customHeight="false" outlineLevel="0" collapsed="false">
      <c r="A7102" s="3" t="n">
        <v>38204.6791087963</v>
      </c>
      <c r="B7102" s="4"/>
      <c r="C7102" s="0" t="n">
        <f aca="false">(A7102-$A$2)*(24*3600)</f>
        <v>47865.0000004331</v>
      </c>
      <c r="D7102" s="5" t="n">
        <v>3.28956</v>
      </c>
      <c r="E7102" s="0" t="n">
        <v>5</v>
      </c>
    </row>
    <row r="7103" customFormat="false" ht="13.5" hidden="false" customHeight="false" outlineLevel="0" collapsed="false">
      <c r="A7103" s="3" t="n">
        <v>38204.6791203704</v>
      </c>
      <c r="B7103" s="4"/>
      <c r="C7103" s="0" t="n">
        <f aca="false">(A7103-$A$2)*(24*3600)</f>
        <v>47866.0000000382</v>
      </c>
      <c r="D7103" s="5" t="n">
        <v>3.28955</v>
      </c>
      <c r="E7103" s="0" t="n">
        <v>5</v>
      </c>
    </row>
    <row r="7104" customFormat="false" ht="13.5" hidden="false" customHeight="false" outlineLevel="0" collapsed="false">
      <c r="A7104" s="3" t="n">
        <v>38204.6791319444</v>
      </c>
      <c r="B7104" s="4"/>
      <c r="C7104" s="0" t="n">
        <f aca="false">(A7104-$A$2)*(24*3600)</f>
        <v>47867.0000002719</v>
      </c>
      <c r="D7104" s="5" t="n">
        <v>3.28954</v>
      </c>
      <c r="E7104" s="0" t="n">
        <v>5</v>
      </c>
    </row>
    <row r="7105" customFormat="false" ht="13.5" hidden="false" customHeight="false" outlineLevel="0" collapsed="false">
      <c r="A7105" s="3" t="n">
        <v>38204.6791435185</v>
      </c>
      <c r="B7105" s="4"/>
      <c r="C7105" s="0" t="n">
        <f aca="false">(A7105-$A$2)*(24*3600)</f>
        <v>47867.9999998771</v>
      </c>
      <c r="D7105" s="5" t="n">
        <v>3.28961</v>
      </c>
      <c r="E7105" s="0" t="n">
        <v>5</v>
      </c>
    </row>
    <row r="7106" customFormat="false" ht="13.5" hidden="false" customHeight="false" outlineLevel="0" collapsed="false">
      <c r="A7106" s="3" t="n">
        <v>38204.6791550926</v>
      </c>
      <c r="B7106" s="4"/>
      <c r="C7106" s="0" t="n">
        <f aca="false">(A7106-$A$2)*(24*3600)</f>
        <v>47869.0000001108</v>
      </c>
      <c r="D7106" s="5" t="n">
        <v>3.28952</v>
      </c>
      <c r="E7106" s="0" t="n">
        <v>5</v>
      </c>
    </row>
    <row r="7107" customFormat="false" ht="13.5" hidden="false" customHeight="false" outlineLevel="0" collapsed="false">
      <c r="A7107" s="3" t="n">
        <v>38204.6791666667</v>
      </c>
      <c r="B7107" s="4"/>
      <c r="C7107" s="0" t="n">
        <f aca="false">(A7107-$A$2)*(24*3600)</f>
        <v>47870.0000003446</v>
      </c>
      <c r="D7107" s="5" t="n">
        <v>3.2894</v>
      </c>
      <c r="E7107" s="0" t="n">
        <v>5</v>
      </c>
    </row>
    <row r="7108" customFormat="false" ht="13.5" hidden="false" customHeight="false" outlineLevel="0" collapsed="false">
      <c r="A7108" s="3" t="n">
        <v>38204.6791782407</v>
      </c>
      <c r="B7108" s="4"/>
      <c r="C7108" s="0" t="n">
        <f aca="false">(A7108-$A$2)*(24*3600)</f>
        <v>47870.9999999497</v>
      </c>
      <c r="D7108" s="5" t="n">
        <v>3.28935</v>
      </c>
      <c r="E7108" s="0" t="n">
        <v>5</v>
      </c>
    </row>
    <row r="7109" customFormat="false" ht="13.5" hidden="false" customHeight="false" outlineLevel="0" collapsed="false">
      <c r="A7109" s="3" t="n">
        <v>38204.6791898148</v>
      </c>
      <c r="B7109" s="4"/>
      <c r="C7109" s="0" t="n">
        <f aca="false">(A7109-$A$2)*(24*3600)</f>
        <v>47872.0000001835</v>
      </c>
      <c r="D7109" s="5" t="n">
        <v>3.2894</v>
      </c>
      <c r="E7109" s="0" t="n">
        <v>5</v>
      </c>
    </row>
    <row r="7110" customFormat="false" ht="13.5" hidden="false" customHeight="false" outlineLevel="0" collapsed="false">
      <c r="A7110" s="3" t="n">
        <v>38204.6792013889</v>
      </c>
      <c r="B7110" s="4"/>
      <c r="C7110" s="0" t="n">
        <f aca="false">(A7110-$A$2)*(24*3600)</f>
        <v>47873.0000004172</v>
      </c>
      <c r="D7110" s="5" t="n">
        <v>3.28918</v>
      </c>
      <c r="E7110" s="0" t="n">
        <v>5</v>
      </c>
    </row>
    <row r="7111" customFormat="false" ht="13.5" hidden="false" customHeight="false" outlineLevel="0" collapsed="false">
      <c r="A7111" s="3" t="n">
        <v>38204.679212963</v>
      </c>
      <c r="B7111" s="4"/>
      <c r="C7111" s="0" t="n">
        <f aca="false">(A7111-$A$2)*(24*3600)</f>
        <v>47874.0000000224</v>
      </c>
      <c r="D7111" s="5" t="n">
        <v>3.28912</v>
      </c>
      <c r="E7111" s="0" t="n">
        <v>5</v>
      </c>
    </row>
    <row r="7112" customFormat="false" ht="13.5" hidden="false" customHeight="false" outlineLevel="0" collapsed="false">
      <c r="A7112" s="3" t="n">
        <v>38204.679224537</v>
      </c>
      <c r="B7112" s="4"/>
      <c r="C7112" s="0" t="n">
        <f aca="false">(A7112-$A$2)*(24*3600)</f>
        <v>47875.0000002561</v>
      </c>
      <c r="D7112" s="5" t="n">
        <v>3.28892</v>
      </c>
      <c r="E7112" s="0" t="n">
        <v>5</v>
      </c>
    </row>
    <row r="7113" customFormat="false" ht="13.5" hidden="false" customHeight="false" outlineLevel="0" collapsed="false">
      <c r="A7113" s="3" t="n">
        <v>38204.6792361111</v>
      </c>
      <c r="B7113" s="4"/>
      <c r="C7113" s="0" t="n">
        <f aca="false">(A7113-$A$2)*(24*3600)</f>
        <v>47876.0000004899</v>
      </c>
      <c r="D7113" s="5" t="n">
        <v>3.28894</v>
      </c>
      <c r="E7113" s="0" t="n">
        <v>5</v>
      </c>
    </row>
    <row r="7114" customFormat="false" ht="13.5" hidden="false" customHeight="false" outlineLevel="0" collapsed="false">
      <c r="A7114" s="3" t="n">
        <v>38204.6792476852</v>
      </c>
      <c r="B7114" s="4"/>
      <c r="C7114" s="0" t="n">
        <f aca="false">(A7114-$A$2)*(24*3600)</f>
        <v>47877.000000095</v>
      </c>
      <c r="D7114" s="5" t="n">
        <v>3.28891</v>
      </c>
      <c r="E7114" s="0" t="n">
        <v>5</v>
      </c>
    </row>
    <row r="7115" customFormat="false" ht="13.5" hidden="false" customHeight="false" outlineLevel="0" collapsed="false">
      <c r="A7115" s="3" t="n">
        <v>38204.6792592593</v>
      </c>
      <c r="B7115" s="4"/>
      <c r="C7115" s="0" t="n">
        <f aca="false">(A7115-$A$2)*(24*3600)</f>
        <v>47878.0000003288</v>
      </c>
      <c r="D7115" s="5" t="n">
        <v>3.28897</v>
      </c>
      <c r="E7115" s="0" t="n">
        <v>5</v>
      </c>
    </row>
    <row r="7116" customFormat="false" ht="13.5" hidden="false" customHeight="false" outlineLevel="0" collapsed="false">
      <c r="A7116" s="3" t="n">
        <v>38204.6792708333</v>
      </c>
      <c r="B7116" s="4"/>
      <c r="C7116" s="0" t="n">
        <f aca="false">(A7116-$A$2)*(24*3600)</f>
        <v>47878.9999999339</v>
      </c>
      <c r="D7116" s="5" t="n">
        <v>3.28874</v>
      </c>
      <c r="E7116" s="0" t="n">
        <v>5</v>
      </c>
    </row>
    <row r="7117" customFormat="false" ht="13.5" hidden="false" customHeight="false" outlineLevel="0" collapsed="false">
      <c r="A7117" s="3" t="n">
        <v>38204.6792824074</v>
      </c>
      <c r="B7117" s="4"/>
      <c r="C7117" s="0" t="n">
        <f aca="false">(A7117-$A$2)*(24*3600)</f>
        <v>47880.0000001676</v>
      </c>
      <c r="D7117" s="5" t="n">
        <v>3.28875</v>
      </c>
      <c r="E7117" s="0" t="n">
        <v>5</v>
      </c>
    </row>
    <row r="7118" customFormat="false" ht="13.5" hidden="false" customHeight="false" outlineLevel="0" collapsed="false">
      <c r="A7118" s="3" t="n">
        <v>38204.6792939815</v>
      </c>
      <c r="B7118" s="4"/>
      <c r="C7118" s="0" t="n">
        <f aca="false">(A7118-$A$2)*(24*3600)</f>
        <v>47881.0000004014</v>
      </c>
      <c r="D7118" s="5" t="n">
        <v>3.28889</v>
      </c>
      <c r="E7118" s="0" t="n">
        <v>5</v>
      </c>
    </row>
    <row r="7119" customFormat="false" ht="13.5" hidden="false" customHeight="false" outlineLevel="0" collapsed="false">
      <c r="A7119" s="3" t="n">
        <v>38204.6793055556</v>
      </c>
      <c r="B7119" s="4"/>
      <c r="C7119" s="0" t="n">
        <f aca="false">(A7119-$A$2)*(24*3600)</f>
        <v>47882.0000000065</v>
      </c>
      <c r="D7119" s="5" t="n">
        <v>3.28868</v>
      </c>
      <c r="E7119" s="0" t="n">
        <v>5</v>
      </c>
    </row>
    <row r="7120" customFormat="false" ht="13.5" hidden="false" customHeight="false" outlineLevel="0" collapsed="false">
      <c r="A7120" s="3" t="n">
        <v>38204.6793171296</v>
      </c>
      <c r="B7120" s="4"/>
      <c r="C7120" s="0" t="n">
        <f aca="false">(A7120-$A$2)*(24*3600)</f>
        <v>47883.0000002403</v>
      </c>
      <c r="D7120" s="5" t="n">
        <v>3.28848</v>
      </c>
      <c r="E7120" s="0" t="n">
        <v>5</v>
      </c>
    </row>
    <row r="7121" customFormat="false" ht="13.5" hidden="false" customHeight="false" outlineLevel="0" collapsed="false">
      <c r="A7121" s="3" t="n">
        <v>38204.6793287037</v>
      </c>
      <c r="B7121" s="4"/>
      <c r="C7121" s="0" t="n">
        <f aca="false">(A7121-$A$2)*(24*3600)</f>
        <v>47884.000000474</v>
      </c>
      <c r="D7121" s="5" t="n">
        <v>3.28851</v>
      </c>
      <c r="E7121" s="0" t="n">
        <v>5</v>
      </c>
    </row>
    <row r="7122" customFormat="false" ht="13.5" hidden="false" customHeight="false" outlineLevel="0" collapsed="false">
      <c r="A7122" s="3" t="n">
        <v>38204.6793402778</v>
      </c>
      <c r="B7122" s="4"/>
      <c r="C7122" s="0" t="n">
        <f aca="false">(A7122-$A$2)*(24*3600)</f>
        <v>47885.0000000792</v>
      </c>
      <c r="D7122" s="5" t="n">
        <v>3.28848</v>
      </c>
      <c r="E7122" s="0" t="n">
        <v>5</v>
      </c>
    </row>
    <row r="7123" customFormat="false" ht="13.5" hidden="false" customHeight="false" outlineLevel="0" collapsed="false">
      <c r="A7123" s="3" t="n">
        <v>38204.6793518519</v>
      </c>
      <c r="B7123" s="4"/>
      <c r="C7123" s="0" t="n">
        <f aca="false">(A7123-$A$2)*(24*3600)</f>
        <v>47886.0000003129</v>
      </c>
      <c r="D7123" s="5" t="n">
        <v>3.28845</v>
      </c>
      <c r="E7123" s="0" t="n">
        <v>5</v>
      </c>
    </row>
    <row r="7124" customFormat="false" ht="13.5" hidden="false" customHeight="false" outlineLevel="0" collapsed="false">
      <c r="A7124" s="3" t="n">
        <v>38204.6793634259</v>
      </c>
      <c r="B7124" s="4"/>
      <c r="C7124" s="0" t="n">
        <f aca="false">(A7124-$A$2)*(24*3600)</f>
        <v>47886.999999918</v>
      </c>
      <c r="D7124" s="5" t="n">
        <v>3.28823</v>
      </c>
      <c r="E7124" s="0" t="n">
        <v>5</v>
      </c>
    </row>
    <row r="7125" customFormat="false" ht="13.5" hidden="false" customHeight="false" outlineLevel="0" collapsed="false">
      <c r="A7125" s="3" t="n">
        <v>38204.679375</v>
      </c>
      <c r="B7125" s="4"/>
      <c r="C7125" s="0" t="n">
        <f aca="false">(A7125-$A$2)*(24*3600)</f>
        <v>47888.0000001518</v>
      </c>
      <c r="D7125" s="5" t="n">
        <v>3.28825</v>
      </c>
      <c r="E7125" s="0" t="n">
        <v>5</v>
      </c>
    </row>
    <row r="7126" customFormat="false" ht="13.5" hidden="false" customHeight="false" outlineLevel="0" collapsed="false">
      <c r="A7126" s="3" t="n">
        <v>38204.6793865741</v>
      </c>
      <c r="B7126" s="4"/>
      <c r="C7126" s="0" t="n">
        <f aca="false">(A7126-$A$2)*(24*3600)</f>
        <v>47889.0000003856</v>
      </c>
      <c r="D7126" s="5" t="n">
        <v>3.28832</v>
      </c>
      <c r="E7126" s="0" t="n">
        <v>5</v>
      </c>
    </row>
    <row r="7127" customFormat="false" ht="13.5" hidden="false" customHeight="false" outlineLevel="0" collapsed="false">
      <c r="A7127" s="3" t="n">
        <v>38204.6793981481</v>
      </c>
      <c r="B7127" s="4"/>
      <c r="C7127" s="0" t="n">
        <f aca="false">(A7127-$A$2)*(24*3600)</f>
        <v>47889.9999999907</v>
      </c>
      <c r="D7127" s="5" t="n">
        <v>3.28825</v>
      </c>
      <c r="E7127" s="0" t="n">
        <v>5</v>
      </c>
    </row>
    <row r="7128" customFormat="false" ht="13.5" hidden="false" customHeight="false" outlineLevel="0" collapsed="false">
      <c r="A7128" s="3" t="n">
        <v>38204.6794097222</v>
      </c>
      <c r="B7128" s="4"/>
      <c r="C7128" s="0" t="n">
        <f aca="false">(A7128-$A$2)*(24*3600)</f>
        <v>47891.0000002245</v>
      </c>
      <c r="D7128" s="5" t="n">
        <v>3.2881</v>
      </c>
      <c r="E7128" s="0" t="n">
        <v>5</v>
      </c>
    </row>
    <row r="7129" customFormat="false" ht="13.5" hidden="false" customHeight="false" outlineLevel="0" collapsed="false">
      <c r="A7129" s="3" t="n">
        <v>38204.6794212963</v>
      </c>
      <c r="B7129" s="4"/>
      <c r="C7129" s="0" t="n">
        <f aca="false">(A7129-$A$2)*(24*3600)</f>
        <v>47892.0000004582</v>
      </c>
      <c r="D7129" s="5" t="n">
        <v>3.28803</v>
      </c>
      <c r="E7129" s="0" t="n">
        <v>5</v>
      </c>
    </row>
    <row r="7130" customFormat="false" ht="13.5" hidden="false" customHeight="false" outlineLevel="0" collapsed="false">
      <c r="A7130" s="3" t="n">
        <v>38204.6794328704</v>
      </c>
      <c r="B7130" s="4"/>
      <c r="C7130" s="0" t="n">
        <f aca="false">(A7130-$A$2)*(24*3600)</f>
        <v>47893.0000000633</v>
      </c>
      <c r="D7130" s="5" t="n">
        <v>3.28822</v>
      </c>
      <c r="E7130" s="0" t="n">
        <v>5</v>
      </c>
    </row>
    <row r="7131" customFormat="false" ht="13.5" hidden="false" customHeight="false" outlineLevel="0" collapsed="false">
      <c r="A7131" s="3" t="n">
        <v>38204.6794444444</v>
      </c>
      <c r="B7131" s="4"/>
      <c r="C7131" s="0" t="n">
        <f aca="false">(A7131-$A$2)*(24*3600)</f>
        <v>47894.0000002971</v>
      </c>
      <c r="D7131" s="5" t="n">
        <v>3.28809</v>
      </c>
      <c r="E7131" s="0" t="n">
        <v>5</v>
      </c>
    </row>
    <row r="7132" customFormat="false" ht="13.5" hidden="false" customHeight="false" outlineLevel="0" collapsed="false">
      <c r="A7132" s="3" t="n">
        <v>38204.6794560185</v>
      </c>
      <c r="B7132" s="4"/>
      <c r="C7132" s="0" t="n">
        <f aca="false">(A7132-$A$2)*(24*3600)</f>
        <v>47894.9999999022</v>
      </c>
      <c r="D7132" s="5" t="n">
        <v>3.28805</v>
      </c>
      <c r="E7132" s="0" t="n">
        <v>5</v>
      </c>
    </row>
    <row r="7133" customFormat="false" ht="13.5" hidden="false" customHeight="false" outlineLevel="0" collapsed="false">
      <c r="A7133" s="3" t="n">
        <v>38204.6794675926</v>
      </c>
      <c r="B7133" s="4"/>
      <c r="C7133" s="0" t="n">
        <f aca="false">(A7133-$A$2)*(24*3600)</f>
        <v>47896.000000136</v>
      </c>
      <c r="D7133" s="5" t="n">
        <v>3.28783</v>
      </c>
      <c r="E7133" s="0" t="n">
        <v>5</v>
      </c>
    </row>
    <row r="7134" customFormat="false" ht="13.5" hidden="false" customHeight="false" outlineLevel="0" collapsed="false">
      <c r="A7134" s="3" t="n">
        <v>38204.6794791667</v>
      </c>
      <c r="B7134" s="4"/>
      <c r="C7134" s="0" t="n">
        <f aca="false">(A7134-$A$2)*(24*3600)</f>
        <v>47897.0000003697</v>
      </c>
      <c r="D7134" s="5" t="n">
        <v>3.28784</v>
      </c>
      <c r="E7134" s="0" t="n">
        <v>5</v>
      </c>
    </row>
    <row r="7135" customFormat="false" ht="13.5" hidden="false" customHeight="false" outlineLevel="0" collapsed="false">
      <c r="A7135" s="3" t="n">
        <v>38204.6794907407</v>
      </c>
      <c r="B7135" s="4"/>
      <c r="C7135" s="0" t="n">
        <f aca="false">(A7135-$A$2)*(24*3600)</f>
        <v>47897.9999999749</v>
      </c>
      <c r="D7135" s="5" t="n">
        <v>3.28784</v>
      </c>
      <c r="E7135" s="0" t="n">
        <v>5</v>
      </c>
    </row>
    <row r="7136" customFormat="false" ht="13.5" hidden="false" customHeight="false" outlineLevel="0" collapsed="false">
      <c r="A7136" s="3" t="n">
        <v>38204.6795023148</v>
      </c>
      <c r="B7136" s="4"/>
      <c r="C7136" s="0" t="n">
        <f aca="false">(A7136-$A$2)*(24*3600)</f>
        <v>47899.0000002086</v>
      </c>
      <c r="D7136" s="5" t="n">
        <v>3.2876</v>
      </c>
      <c r="E7136" s="0" t="n">
        <v>5</v>
      </c>
    </row>
    <row r="7137" customFormat="false" ht="13.5" hidden="false" customHeight="false" outlineLevel="0" collapsed="false">
      <c r="A7137" s="3" t="n">
        <v>38204.6795138889</v>
      </c>
      <c r="B7137" s="4"/>
      <c r="C7137" s="0" t="n">
        <f aca="false">(A7137-$A$2)*(24*3600)</f>
        <v>47900.0000004424</v>
      </c>
      <c r="D7137" s="5" t="n">
        <v>3.28761</v>
      </c>
      <c r="E7137" s="0" t="n">
        <v>5</v>
      </c>
    </row>
    <row r="7138" customFormat="false" ht="13.5" hidden="false" customHeight="false" outlineLevel="0" collapsed="false">
      <c r="A7138" s="3" t="n">
        <v>38204.679525463</v>
      </c>
      <c r="B7138" s="4"/>
      <c r="C7138" s="0" t="n">
        <f aca="false">(A7138-$A$2)*(24*3600)</f>
        <v>47901.0000000475</v>
      </c>
      <c r="D7138" s="5" t="n">
        <v>3.28757</v>
      </c>
      <c r="E7138" s="0" t="n">
        <v>5</v>
      </c>
    </row>
    <row r="7139" customFormat="false" ht="13.5" hidden="false" customHeight="false" outlineLevel="0" collapsed="false">
      <c r="A7139" s="3" t="n">
        <v>38204.679537037</v>
      </c>
      <c r="B7139" s="4"/>
      <c r="C7139" s="0" t="n">
        <f aca="false">(A7139-$A$2)*(24*3600)</f>
        <v>47902.0000002813</v>
      </c>
      <c r="D7139" s="5" t="n">
        <v>3.28761</v>
      </c>
      <c r="E7139" s="0" t="n">
        <v>5</v>
      </c>
    </row>
    <row r="7140" customFormat="false" ht="13.5" hidden="false" customHeight="false" outlineLevel="0" collapsed="false">
      <c r="A7140" s="3" t="n">
        <v>38204.6795486111</v>
      </c>
      <c r="B7140" s="4"/>
      <c r="C7140" s="0" t="n">
        <f aca="false">(A7140-$A$2)*(24*3600)</f>
        <v>47902.9999998864</v>
      </c>
      <c r="D7140" s="5" t="n">
        <v>3.28761</v>
      </c>
      <c r="E7140" s="0" t="n">
        <v>5</v>
      </c>
    </row>
    <row r="7141" customFormat="false" ht="13.5" hidden="false" customHeight="false" outlineLevel="0" collapsed="false">
      <c r="A7141" s="3" t="n">
        <v>38204.6795601852</v>
      </c>
      <c r="B7141" s="4"/>
      <c r="C7141" s="0" t="n">
        <f aca="false">(A7141-$A$2)*(24*3600)</f>
        <v>47904.0000001201</v>
      </c>
      <c r="D7141" s="5" t="n">
        <v>3.28738</v>
      </c>
      <c r="E7141" s="0" t="n">
        <v>5</v>
      </c>
    </row>
    <row r="7142" customFormat="false" ht="13.5" hidden="false" customHeight="false" outlineLevel="0" collapsed="false">
      <c r="A7142" s="3" t="n">
        <v>38204.6795717593</v>
      </c>
      <c r="B7142" s="4"/>
      <c r="C7142" s="0" t="n">
        <f aca="false">(A7142-$A$2)*(24*3600)</f>
        <v>47905.0000003539</v>
      </c>
      <c r="D7142" s="5" t="n">
        <v>3.28738</v>
      </c>
      <c r="E7142" s="0" t="n">
        <v>5</v>
      </c>
    </row>
    <row r="7143" customFormat="false" ht="13.5" hidden="false" customHeight="false" outlineLevel="0" collapsed="false">
      <c r="A7143" s="3" t="n">
        <v>38204.6795833333</v>
      </c>
      <c r="B7143" s="4"/>
      <c r="C7143" s="0" t="n">
        <f aca="false">(A7143-$A$2)*(24*3600)</f>
        <v>47905.999999959</v>
      </c>
      <c r="D7143" s="5" t="n">
        <v>3.28744</v>
      </c>
      <c r="E7143" s="0" t="n">
        <v>5</v>
      </c>
    </row>
    <row r="7144" customFormat="false" ht="13.5" hidden="false" customHeight="false" outlineLevel="0" collapsed="false">
      <c r="A7144" s="3" t="n">
        <v>38204.6795949074</v>
      </c>
      <c r="B7144" s="4"/>
      <c r="C7144" s="0" t="n">
        <f aca="false">(A7144-$A$2)*(24*3600)</f>
        <v>47907.0000001928</v>
      </c>
      <c r="D7144" s="5" t="n">
        <v>3.28739</v>
      </c>
      <c r="E7144" s="0" t="n">
        <v>5</v>
      </c>
    </row>
    <row r="7145" customFormat="false" ht="13.5" hidden="false" customHeight="false" outlineLevel="0" collapsed="false">
      <c r="A7145" s="3" t="n">
        <v>38204.6796064815</v>
      </c>
      <c r="B7145" s="4"/>
      <c r="C7145" s="0" t="n">
        <f aca="false">(A7145-$A$2)*(24*3600)</f>
        <v>47908.0000004265</v>
      </c>
      <c r="D7145" s="5" t="n">
        <v>3.28742</v>
      </c>
      <c r="E7145" s="0" t="n">
        <v>5</v>
      </c>
    </row>
    <row r="7146" customFormat="false" ht="13.5" hidden="false" customHeight="false" outlineLevel="0" collapsed="false">
      <c r="A7146" s="3" t="n">
        <v>38204.6796180556</v>
      </c>
      <c r="B7146" s="4"/>
      <c r="C7146" s="0" t="n">
        <f aca="false">(A7146-$A$2)*(24*3600)</f>
        <v>47909.0000000317</v>
      </c>
      <c r="D7146" s="5" t="n">
        <v>3.28716</v>
      </c>
      <c r="E7146" s="0" t="n">
        <v>5</v>
      </c>
    </row>
    <row r="7147" customFormat="false" ht="13.5" hidden="false" customHeight="false" outlineLevel="0" collapsed="false">
      <c r="A7147" s="3" t="n">
        <v>38204.6796296296</v>
      </c>
      <c r="B7147" s="4"/>
      <c r="C7147" s="0" t="n">
        <f aca="false">(A7147-$A$2)*(24*3600)</f>
        <v>47910.0000002654</v>
      </c>
      <c r="D7147" s="5" t="n">
        <v>3.28715</v>
      </c>
      <c r="E7147" s="0" t="n">
        <v>5</v>
      </c>
    </row>
    <row r="7148" customFormat="false" ht="13.5" hidden="false" customHeight="false" outlineLevel="0" collapsed="false">
      <c r="A7148" s="3" t="n">
        <v>38204.6796412037</v>
      </c>
      <c r="B7148" s="4"/>
      <c r="C7148" s="0" t="n">
        <f aca="false">(A7148-$A$2)*(24*3600)</f>
        <v>47910.9999998705</v>
      </c>
      <c r="D7148" s="5" t="n">
        <v>3.28715</v>
      </c>
      <c r="E7148" s="0" t="n">
        <v>5</v>
      </c>
    </row>
    <row r="7149" customFormat="false" ht="13.5" hidden="false" customHeight="false" outlineLevel="0" collapsed="false">
      <c r="A7149" s="3" t="n">
        <v>38204.6796527778</v>
      </c>
      <c r="B7149" s="4"/>
      <c r="C7149" s="0" t="n">
        <f aca="false">(A7149-$A$2)*(24*3600)</f>
        <v>47912.0000001043</v>
      </c>
      <c r="D7149" s="5" t="n">
        <v>3.28695</v>
      </c>
      <c r="E7149" s="0" t="n">
        <v>5</v>
      </c>
    </row>
    <row r="7150" customFormat="false" ht="13.5" hidden="false" customHeight="false" outlineLevel="0" collapsed="false">
      <c r="A7150" s="3" t="n">
        <v>38204.6796643519</v>
      </c>
      <c r="B7150" s="4"/>
      <c r="C7150" s="0" t="n">
        <f aca="false">(A7150-$A$2)*(24*3600)</f>
        <v>47913.0000003381</v>
      </c>
      <c r="D7150" s="5" t="n">
        <v>3.28695</v>
      </c>
      <c r="E7150" s="0" t="n">
        <v>5</v>
      </c>
    </row>
    <row r="7151" customFormat="false" ht="13.5" hidden="false" customHeight="false" outlineLevel="0" collapsed="false">
      <c r="A7151" s="3" t="n">
        <v>38204.6796759259</v>
      </c>
      <c r="B7151" s="4"/>
      <c r="C7151" s="0" t="n">
        <f aca="false">(A7151-$A$2)*(24*3600)</f>
        <v>47913.9999999432</v>
      </c>
      <c r="D7151" s="5" t="n">
        <v>3.28701</v>
      </c>
      <c r="E7151" s="0" t="n">
        <v>5</v>
      </c>
    </row>
    <row r="7152" customFormat="false" ht="13.5" hidden="false" customHeight="false" outlineLevel="0" collapsed="false">
      <c r="A7152" s="3" t="n">
        <v>38204.6796875</v>
      </c>
      <c r="B7152" s="4"/>
      <c r="C7152" s="0" t="n">
        <f aca="false">(A7152-$A$2)*(24*3600)</f>
        <v>47915.000000177</v>
      </c>
      <c r="D7152" s="5" t="n">
        <v>3.28697</v>
      </c>
      <c r="E7152" s="0" t="n">
        <v>5</v>
      </c>
    </row>
    <row r="7153" customFormat="false" ht="13.5" hidden="false" customHeight="false" outlineLevel="0" collapsed="false">
      <c r="A7153" s="3" t="n">
        <v>38204.6796990741</v>
      </c>
      <c r="B7153" s="4"/>
      <c r="C7153" s="0" t="n">
        <f aca="false">(A7153-$A$2)*(24*3600)</f>
        <v>47916.0000004107</v>
      </c>
      <c r="D7153" s="5" t="n">
        <v>3.28695</v>
      </c>
      <c r="E7153" s="0" t="n">
        <v>5</v>
      </c>
    </row>
    <row r="7154" customFormat="false" ht="13.5" hidden="false" customHeight="false" outlineLevel="0" collapsed="false">
      <c r="A7154" s="3" t="n">
        <v>38204.6797106481</v>
      </c>
      <c r="B7154" s="4"/>
      <c r="C7154" s="0" t="n">
        <f aca="false">(A7154-$A$2)*(24*3600)</f>
        <v>47917.0000000158</v>
      </c>
      <c r="D7154" s="5" t="n">
        <v>3.28674</v>
      </c>
      <c r="E7154" s="0" t="n">
        <v>5</v>
      </c>
    </row>
    <row r="7155" customFormat="false" ht="13.5" hidden="false" customHeight="false" outlineLevel="0" collapsed="false">
      <c r="A7155" s="3" t="n">
        <v>38204.6797222222</v>
      </c>
      <c r="B7155" s="4"/>
      <c r="C7155" s="0" t="n">
        <f aca="false">(A7155-$A$2)*(24*3600)</f>
        <v>47918.0000002496</v>
      </c>
      <c r="D7155" s="5" t="n">
        <v>3.28676</v>
      </c>
      <c r="E7155" s="0" t="n">
        <v>5</v>
      </c>
    </row>
    <row r="7156" customFormat="false" ht="13.5" hidden="false" customHeight="false" outlineLevel="0" collapsed="false">
      <c r="A7156" s="3" t="n">
        <v>38204.6797337963</v>
      </c>
      <c r="B7156" s="4"/>
      <c r="C7156" s="0" t="n">
        <f aca="false">(A7156-$A$2)*(24*3600)</f>
        <v>47919.0000004834</v>
      </c>
      <c r="D7156" s="5" t="n">
        <v>3.28677</v>
      </c>
      <c r="E7156" s="0" t="n">
        <v>5</v>
      </c>
    </row>
    <row r="7157" customFormat="false" ht="13.5" hidden="false" customHeight="false" outlineLevel="0" collapsed="false">
      <c r="A7157" s="3" t="n">
        <v>38204.6797453704</v>
      </c>
      <c r="B7157" s="4"/>
      <c r="C7157" s="0" t="n">
        <f aca="false">(A7157-$A$2)*(24*3600)</f>
        <v>47920.0000000885</v>
      </c>
      <c r="D7157" s="5" t="n">
        <v>3.28673</v>
      </c>
      <c r="E7157" s="0" t="n">
        <v>5</v>
      </c>
    </row>
    <row r="7158" customFormat="false" ht="13.5" hidden="false" customHeight="false" outlineLevel="0" collapsed="false">
      <c r="A7158" s="3" t="n">
        <v>38204.6797569444</v>
      </c>
      <c r="B7158" s="4"/>
      <c r="C7158" s="0" t="n">
        <f aca="false">(A7158-$A$2)*(24*3600)</f>
        <v>47921.0000003222</v>
      </c>
      <c r="D7158" s="5" t="n">
        <v>3.28653</v>
      </c>
      <c r="E7158" s="0" t="n">
        <v>5</v>
      </c>
    </row>
    <row r="7159" customFormat="false" ht="13.5" hidden="false" customHeight="false" outlineLevel="0" collapsed="false">
      <c r="A7159" s="3" t="n">
        <v>38204.6797685185</v>
      </c>
      <c r="B7159" s="4"/>
      <c r="C7159" s="0" t="n">
        <f aca="false">(A7159-$A$2)*(24*3600)</f>
        <v>47921.9999999274</v>
      </c>
      <c r="D7159" s="5" t="n">
        <v>3.28657</v>
      </c>
      <c r="E7159" s="0" t="n">
        <v>5</v>
      </c>
    </row>
    <row r="7160" customFormat="false" ht="13.5" hidden="false" customHeight="false" outlineLevel="0" collapsed="false">
      <c r="A7160" s="3" t="n">
        <v>38204.6797800926</v>
      </c>
      <c r="B7160" s="4"/>
      <c r="C7160" s="0" t="n">
        <f aca="false">(A7160-$A$2)*(24*3600)</f>
        <v>47923.0000001611</v>
      </c>
      <c r="D7160" s="5" t="n">
        <v>3.28651</v>
      </c>
      <c r="E7160" s="0" t="n">
        <v>5</v>
      </c>
    </row>
    <row r="7161" customFormat="false" ht="13.5" hidden="false" customHeight="false" outlineLevel="0" collapsed="false">
      <c r="A7161" s="3" t="n">
        <v>38204.6797916667</v>
      </c>
      <c r="B7161" s="4"/>
      <c r="C7161" s="0" t="n">
        <f aca="false">(A7161-$A$2)*(24*3600)</f>
        <v>47924.0000003949</v>
      </c>
      <c r="D7161" s="5" t="n">
        <v>3.28657</v>
      </c>
      <c r="E7161" s="0" t="n">
        <v>5</v>
      </c>
    </row>
    <row r="7162" customFormat="false" ht="13.5" hidden="false" customHeight="false" outlineLevel="0" collapsed="false">
      <c r="A7162" s="3" t="n">
        <v>38204.6798032407</v>
      </c>
      <c r="B7162" s="4"/>
      <c r="C7162" s="0" t="n">
        <f aca="false">(A7162-$A$2)*(24*3600)</f>
        <v>47925</v>
      </c>
      <c r="D7162" s="5" t="n">
        <v>3.28636</v>
      </c>
      <c r="E7162" s="0" t="n">
        <v>5</v>
      </c>
    </row>
    <row r="7163" customFormat="false" ht="13.5" hidden="false" customHeight="false" outlineLevel="0" collapsed="false">
      <c r="A7163" s="3" t="n">
        <v>38204.6798148148</v>
      </c>
      <c r="B7163" s="4"/>
      <c r="C7163" s="0" t="n">
        <f aca="false">(A7163-$A$2)*(24*3600)</f>
        <v>47926.0000002338</v>
      </c>
      <c r="D7163" s="5" t="n">
        <v>3.28627</v>
      </c>
      <c r="E7163" s="0" t="n">
        <v>5</v>
      </c>
    </row>
    <row r="7164" customFormat="false" ht="13.5" hidden="false" customHeight="false" outlineLevel="0" collapsed="false">
      <c r="A7164" s="3" t="n">
        <v>38204.6798263889</v>
      </c>
      <c r="B7164" s="4"/>
      <c r="C7164" s="0" t="n">
        <f aca="false">(A7164-$A$2)*(24*3600)</f>
        <v>47927.0000004675</v>
      </c>
      <c r="D7164" s="5" t="n">
        <v>3.28629</v>
      </c>
      <c r="E7164" s="0" t="n">
        <v>5</v>
      </c>
    </row>
    <row r="7165" customFormat="false" ht="13.5" hidden="false" customHeight="false" outlineLevel="0" collapsed="false">
      <c r="A7165" s="3" t="n">
        <v>38204.679837963</v>
      </c>
      <c r="B7165" s="4"/>
      <c r="C7165" s="0" t="n">
        <f aca="false">(A7165-$A$2)*(24*3600)</f>
        <v>47928.0000000726</v>
      </c>
      <c r="D7165" s="5" t="n">
        <v>3.28628</v>
      </c>
      <c r="E7165" s="0" t="n">
        <v>5</v>
      </c>
    </row>
    <row r="7166" customFormat="false" ht="13.5" hidden="false" customHeight="false" outlineLevel="0" collapsed="false">
      <c r="A7166" s="3" t="n">
        <v>38204.679849537</v>
      </c>
      <c r="B7166" s="4"/>
      <c r="C7166" s="0" t="n">
        <f aca="false">(A7166-$A$2)*(24*3600)</f>
        <v>47929.0000003064</v>
      </c>
      <c r="D7166" s="5" t="n">
        <v>3.28613</v>
      </c>
      <c r="E7166" s="0" t="n">
        <v>5</v>
      </c>
    </row>
    <row r="7167" customFormat="false" ht="13.5" hidden="false" customHeight="false" outlineLevel="0" collapsed="false">
      <c r="A7167" s="3" t="n">
        <v>38204.6798611111</v>
      </c>
      <c r="B7167" s="4"/>
      <c r="C7167" s="0" t="n">
        <f aca="false">(A7167-$A$2)*(24*3600)</f>
        <v>47929.9999999115</v>
      </c>
      <c r="D7167" s="5" t="n">
        <v>3.28608</v>
      </c>
      <c r="E7167" s="0" t="n">
        <v>5</v>
      </c>
    </row>
    <row r="7168" customFormat="false" ht="13.5" hidden="false" customHeight="false" outlineLevel="0" collapsed="false">
      <c r="A7168" s="3" t="n">
        <v>38204.6798726852</v>
      </c>
      <c r="B7168" s="4"/>
      <c r="C7168" s="0" t="n">
        <f aca="false">(A7168-$A$2)*(24*3600)</f>
        <v>47931.0000001453</v>
      </c>
      <c r="D7168" s="5" t="n">
        <v>3.28613</v>
      </c>
      <c r="E7168" s="0" t="n">
        <v>5</v>
      </c>
    </row>
    <row r="7169" customFormat="false" ht="13.5" hidden="false" customHeight="false" outlineLevel="0" collapsed="false">
      <c r="A7169" s="3" t="n">
        <v>38204.6798842593</v>
      </c>
      <c r="B7169" s="4"/>
      <c r="C7169" s="0" t="n">
        <f aca="false">(A7169-$A$2)*(24*3600)</f>
        <v>47932.0000003791</v>
      </c>
      <c r="D7169" s="5" t="n">
        <v>3.28593</v>
      </c>
      <c r="E7169" s="0" t="n">
        <v>5</v>
      </c>
    </row>
    <row r="7170" customFormat="false" ht="13.5" hidden="false" customHeight="false" outlineLevel="0" collapsed="false">
      <c r="A7170" s="3" t="n">
        <v>38204.6798958333</v>
      </c>
      <c r="B7170" s="4"/>
      <c r="C7170" s="0" t="n">
        <f aca="false">(A7170-$A$2)*(24*3600)</f>
        <v>47932.9999999842</v>
      </c>
      <c r="D7170" s="5" t="n">
        <v>3.28587</v>
      </c>
      <c r="E7170" s="0" t="n">
        <v>5</v>
      </c>
    </row>
    <row r="7171" customFormat="false" ht="13.5" hidden="false" customHeight="false" outlineLevel="0" collapsed="false">
      <c r="A7171" s="3" t="n">
        <v>38204.6799074074</v>
      </c>
      <c r="B7171" s="4"/>
      <c r="C7171" s="0" t="n">
        <f aca="false">(A7171-$A$2)*(24*3600)</f>
        <v>47934.0000002179</v>
      </c>
      <c r="D7171" s="5" t="n">
        <v>3.28585</v>
      </c>
      <c r="E7171" s="0" t="n">
        <v>4.8</v>
      </c>
    </row>
    <row r="7172" customFormat="false" ht="13.5" hidden="false" customHeight="false" outlineLevel="0" collapsed="false">
      <c r="A7172" s="3" t="n">
        <v>38204.6799189815</v>
      </c>
      <c r="B7172" s="4"/>
      <c r="C7172" s="0" t="n">
        <f aca="false">(A7172-$A$2)*(24*3600)</f>
        <v>47935.0000004517</v>
      </c>
      <c r="D7172" s="5" t="n">
        <v>3.28589</v>
      </c>
      <c r="E7172" s="0" t="n">
        <v>4.8</v>
      </c>
    </row>
    <row r="7173" customFormat="false" ht="13.5" hidden="false" customHeight="false" outlineLevel="0" collapsed="false">
      <c r="A7173" s="3" t="n">
        <v>38204.6799305556</v>
      </c>
      <c r="B7173" s="4"/>
      <c r="C7173" s="0" t="n">
        <f aca="false">(A7173-$A$2)*(24*3600)</f>
        <v>47936.0000000568</v>
      </c>
      <c r="D7173" s="5" t="n">
        <v>3.28571</v>
      </c>
      <c r="E7173" s="0" t="n">
        <v>4.8</v>
      </c>
    </row>
    <row r="7174" customFormat="false" ht="13.5" hidden="false" customHeight="false" outlineLevel="0" collapsed="false">
      <c r="A7174" s="3" t="n">
        <v>38204.6799421296</v>
      </c>
      <c r="B7174" s="4"/>
      <c r="C7174" s="0" t="n">
        <f aca="false">(A7174-$A$2)*(24*3600)</f>
        <v>47937.0000002906</v>
      </c>
      <c r="D7174" s="5" t="n">
        <v>3.28586</v>
      </c>
      <c r="E7174" s="0" t="n">
        <v>4.8</v>
      </c>
    </row>
    <row r="7175" customFormat="false" ht="13.5" hidden="false" customHeight="false" outlineLevel="0" collapsed="false">
      <c r="A7175" s="3" t="n">
        <v>38204.6799537037</v>
      </c>
      <c r="B7175" s="4"/>
      <c r="C7175" s="0" t="n">
        <f aca="false">(A7175-$A$2)*(24*3600)</f>
        <v>47937.9999998957</v>
      </c>
      <c r="D7175" s="5" t="n">
        <v>3.28571</v>
      </c>
      <c r="E7175" s="0" t="n">
        <v>4.8</v>
      </c>
    </row>
    <row r="7176" customFormat="false" ht="13.5" hidden="false" customHeight="false" outlineLevel="0" collapsed="false">
      <c r="A7176" s="3" t="n">
        <v>38204.6799652778</v>
      </c>
      <c r="B7176" s="4"/>
      <c r="C7176" s="0" t="n">
        <f aca="false">(A7176-$A$2)*(24*3600)</f>
        <v>47939.0000001295</v>
      </c>
      <c r="D7176" s="5" t="n">
        <v>3.28566</v>
      </c>
      <c r="E7176" s="0" t="n">
        <v>4.8</v>
      </c>
    </row>
    <row r="7177" customFormat="false" ht="13.5" hidden="false" customHeight="false" outlineLevel="0" collapsed="false">
      <c r="A7177" s="3" t="n">
        <v>38204.6799768519</v>
      </c>
      <c r="B7177" s="4"/>
      <c r="C7177" s="0" t="n">
        <f aca="false">(A7177-$A$2)*(24*3600)</f>
        <v>47940.0000003632</v>
      </c>
      <c r="D7177" s="5" t="n">
        <v>3.2857</v>
      </c>
      <c r="E7177" s="0" t="n">
        <v>5</v>
      </c>
    </row>
    <row r="7178" customFormat="false" ht="13.5" hidden="false" customHeight="false" outlineLevel="0" collapsed="false">
      <c r="A7178" s="3" t="n">
        <v>38204.6799884259</v>
      </c>
      <c r="B7178" s="4"/>
      <c r="C7178" s="0" t="n">
        <f aca="false">(A7178-$A$2)*(24*3600)</f>
        <v>47940.9999999683</v>
      </c>
      <c r="D7178" s="5" t="n">
        <v>3.28546</v>
      </c>
      <c r="E7178" s="0" t="n">
        <v>5</v>
      </c>
    </row>
    <row r="7179" customFormat="false" ht="13.5" hidden="false" customHeight="false" outlineLevel="0" collapsed="false">
      <c r="A7179" s="3" t="n">
        <v>38204.68</v>
      </c>
      <c r="B7179" s="4"/>
      <c r="C7179" s="0" t="n">
        <f aca="false">(A7179-$A$2)*(24*3600)</f>
        <v>47942.0000002021</v>
      </c>
      <c r="D7179" s="5" t="n">
        <v>3.28549</v>
      </c>
      <c r="E7179" s="0" t="n">
        <v>5</v>
      </c>
    </row>
    <row r="7180" customFormat="false" ht="13.5" hidden="false" customHeight="false" outlineLevel="0" collapsed="false">
      <c r="A7180" s="3" t="n">
        <v>38204.6800115741</v>
      </c>
      <c r="B7180" s="4"/>
      <c r="C7180" s="0" t="n">
        <f aca="false">(A7180-$A$2)*(24*3600)</f>
        <v>47943.0000004359</v>
      </c>
      <c r="D7180" s="5" t="n">
        <v>3.28547</v>
      </c>
      <c r="E7180" s="0" t="n">
        <v>5</v>
      </c>
    </row>
    <row r="7181" customFormat="false" ht="13.5" hidden="false" customHeight="false" outlineLevel="0" collapsed="false">
      <c r="A7181" s="3" t="n">
        <v>38204.6800231482</v>
      </c>
      <c r="B7181" s="4"/>
      <c r="C7181" s="0" t="n">
        <f aca="false">(A7181-$A$2)*(24*3600)</f>
        <v>47944.000000041</v>
      </c>
      <c r="D7181" s="5" t="n">
        <v>3.28545</v>
      </c>
      <c r="E7181" s="0" t="n">
        <v>5</v>
      </c>
    </row>
    <row r="7182" customFormat="false" ht="13.5" hidden="false" customHeight="false" outlineLevel="0" collapsed="false">
      <c r="A7182" s="3" t="n">
        <v>38204.6800347222</v>
      </c>
      <c r="B7182" s="4"/>
      <c r="C7182" s="0" t="n">
        <f aca="false">(A7182-$A$2)*(24*3600)</f>
        <v>47945.0000002747</v>
      </c>
      <c r="D7182" s="5" t="n">
        <v>3.28524</v>
      </c>
      <c r="E7182" s="0" t="n">
        <v>5</v>
      </c>
    </row>
    <row r="7183" customFormat="false" ht="13.5" hidden="false" customHeight="false" outlineLevel="0" collapsed="false">
      <c r="A7183" s="3" t="n">
        <v>38204.6800462963</v>
      </c>
      <c r="B7183" s="4"/>
      <c r="C7183" s="0" t="n">
        <f aca="false">(A7183-$A$2)*(24*3600)</f>
        <v>47945.9999998799</v>
      </c>
      <c r="D7183" s="5" t="n">
        <v>3.28518</v>
      </c>
      <c r="E7183" s="0" t="n">
        <v>5</v>
      </c>
    </row>
    <row r="7184" customFormat="false" ht="13.5" hidden="false" customHeight="false" outlineLevel="0" collapsed="false">
      <c r="A7184" s="3" t="n">
        <v>38204.6800578704</v>
      </c>
      <c r="B7184" s="4"/>
      <c r="C7184" s="0" t="n">
        <f aca="false">(A7184-$A$2)*(24*3600)</f>
        <v>47947.0000001136</v>
      </c>
      <c r="D7184" s="5" t="n">
        <v>3.28518</v>
      </c>
      <c r="E7184" s="0" t="n">
        <v>5</v>
      </c>
    </row>
    <row r="7185" customFormat="false" ht="13.5" hidden="false" customHeight="false" outlineLevel="0" collapsed="false">
      <c r="A7185" s="3" t="n">
        <v>38204.6800694445</v>
      </c>
      <c r="B7185" s="4"/>
      <c r="C7185" s="0" t="n">
        <f aca="false">(A7185-$A$2)*(24*3600)</f>
        <v>47948.0000003474</v>
      </c>
      <c r="D7185" s="5" t="n">
        <v>3.28527</v>
      </c>
      <c r="E7185" s="0" t="n">
        <v>5</v>
      </c>
    </row>
    <row r="7186" customFormat="false" ht="13.5" hidden="false" customHeight="false" outlineLevel="0" collapsed="false">
      <c r="A7186" s="3" t="n">
        <v>38204.6800810185</v>
      </c>
      <c r="B7186" s="4"/>
      <c r="C7186" s="0" t="n">
        <f aca="false">(A7186-$A$2)*(24*3600)</f>
        <v>47948.9999999525</v>
      </c>
      <c r="D7186" s="5" t="n">
        <v>3.28518</v>
      </c>
      <c r="E7186" s="0" t="n">
        <v>5</v>
      </c>
    </row>
    <row r="7187" customFormat="false" ht="13.5" hidden="false" customHeight="false" outlineLevel="0" collapsed="false">
      <c r="A7187" s="3" t="n">
        <v>38204.6800925926</v>
      </c>
      <c r="B7187" s="4"/>
      <c r="C7187" s="0" t="n">
        <f aca="false">(A7187-$A$2)*(24*3600)</f>
        <v>47950.0000001863</v>
      </c>
      <c r="D7187" s="5" t="n">
        <v>3.28503</v>
      </c>
      <c r="E7187" s="0" t="n">
        <v>5</v>
      </c>
    </row>
    <row r="7188" customFormat="false" ht="13.5" hidden="false" customHeight="false" outlineLevel="0" collapsed="false">
      <c r="A7188" s="3" t="n">
        <v>38204.6801041667</v>
      </c>
      <c r="B7188" s="4"/>
      <c r="C7188" s="0" t="n">
        <f aca="false">(A7188-$A$2)*(24*3600)</f>
        <v>47951.00000042</v>
      </c>
      <c r="D7188" s="5" t="n">
        <v>3.28496</v>
      </c>
      <c r="E7188" s="0" t="n">
        <v>5</v>
      </c>
    </row>
    <row r="7189" customFormat="false" ht="13.5" hidden="false" customHeight="false" outlineLevel="0" collapsed="false">
      <c r="A7189" s="3" t="n">
        <v>38204.6801157407</v>
      </c>
      <c r="B7189" s="4"/>
      <c r="C7189" s="0" t="n">
        <f aca="false">(A7189-$A$2)*(24*3600)</f>
        <v>47952.0000000251</v>
      </c>
      <c r="D7189" s="5" t="n">
        <v>3.28504</v>
      </c>
      <c r="E7189" s="0" t="n">
        <v>5</v>
      </c>
    </row>
    <row r="7190" customFormat="false" ht="13.5" hidden="false" customHeight="false" outlineLevel="0" collapsed="false">
      <c r="A7190" s="3" t="n">
        <v>38204.6801273148</v>
      </c>
      <c r="B7190" s="4"/>
      <c r="C7190" s="0" t="n">
        <f aca="false">(A7190-$A$2)*(24*3600)</f>
        <v>47953.0000002589</v>
      </c>
      <c r="D7190" s="5" t="n">
        <v>3.28501</v>
      </c>
      <c r="E7190" s="0" t="n">
        <v>5</v>
      </c>
    </row>
    <row r="7191" customFormat="false" ht="13.5" hidden="false" customHeight="false" outlineLevel="0" collapsed="false">
      <c r="A7191" s="3" t="n">
        <v>38204.6801388889</v>
      </c>
      <c r="B7191" s="4"/>
      <c r="C7191" s="0" t="n">
        <f aca="false">(A7191-$A$2)*(24*3600)</f>
        <v>47953.999999864</v>
      </c>
      <c r="D7191" s="5" t="n">
        <v>3.28498</v>
      </c>
      <c r="E7191" s="0" t="n">
        <v>5</v>
      </c>
    </row>
    <row r="7192" customFormat="false" ht="13.5" hidden="false" customHeight="false" outlineLevel="0" collapsed="false">
      <c r="A7192" s="3" t="n">
        <v>38204.680150463</v>
      </c>
      <c r="B7192" s="4"/>
      <c r="C7192" s="0" t="n">
        <f aca="false">(A7192-$A$2)*(24*3600)</f>
        <v>47955.0000000978</v>
      </c>
      <c r="D7192" s="5" t="n">
        <v>3.28484</v>
      </c>
      <c r="E7192" s="0" t="n">
        <v>5</v>
      </c>
    </row>
    <row r="7193" customFormat="false" ht="13.5" hidden="false" customHeight="false" outlineLevel="0" collapsed="false">
      <c r="A7193" s="3" t="n">
        <v>38204.680162037</v>
      </c>
      <c r="B7193" s="4"/>
      <c r="C7193" s="0" t="n">
        <f aca="false">(A7193-$A$2)*(24*3600)</f>
        <v>47956.0000003316</v>
      </c>
      <c r="D7193" s="5" t="n">
        <v>3.28479</v>
      </c>
      <c r="E7193" s="0" t="n">
        <v>5</v>
      </c>
    </row>
    <row r="7194" customFormat="false" ht="13.5" hidden="false" customHeight="false" outlineLevel="0" collapsed="false">
      <c r="A7194" s="3" t="n">
        <v>38204.6801736111</v>
      </c>
      <c r="B7194" s="4"/>
      <c r="C7194" s="0" t="n">
        <f aca="false">(A7194-$A$2)*(24*3600)</f>
        <v>47956.9999999367</v>
      </c>
      <c r="D7194" s="5" t="n">
        <v>3.28479</v>
      </c>
      <c r="E7194" s="0" t="n">
        <v>5</v>
      </c>
    </row>
    <row r="7195" customFormat="false" ht="13.5" hidden="false" customHeight="false" outlineLevel="0" collapsed="false">
      <c r="A7195" s="3" t="n">
        <v>38204.6801851852</v>
      </c>
      <c r="B7195" s="4"/>
      <c r="C7195" s="0" t="n">
        <f aca="false">(A7195-$A$2)*(24*3600)</f>
        <v>47958.0000001704</v>
      </c>
      <c r="D7195" s="5" t="n">
        <v>3.2848</v>
      </c>
      <c r="E7195" s="0" t="n">
        <v>5</v>
      </c>
    </row>
    <row r="7196" customFormat="false" ht="13.5" hidden="false" customHeight="false" outlineLevel="0" collapsed="false">
      <c r="A7196" s="3" t="n">
        <v>38204.6801967593</v>
      </c>
      <c r="B7196" s="4"/>
      <c r="C7196" s="0" t="n">
        <f aca="false">(A7196-$A$2)*(24*3600)</f>
        <v>47959.0000004042</v>
      </c>
      <c r="D7196" s="5" t="n">
        <v>3.28454</v>
      </c>
      <c r="E7196" s="0" t="n">
        <v>5</v>
      </c>
    </row>
    <row r="7197" customFormat="false" ht="13.5" hidden="false" customHeight="false" outlineLevel="0" collapsed="false">
      <c r="A7197" s="3" t="n">
        <v>38204.6802083333</v>
      </c>
      <c r="B7197" s="4"/>
      <c r="C7197" s="0" t="n">
        <f aca="false">(A7197-$A$2)*(24*3600)</f>
        <v>47960.0000000093</v>
      </c>
      <c r="D7197" s="5" t="n">
        <v>3.28456</v>
      </c>
      <c r="E7197" s="0" t="n">
        <v>5</v>
      </c>
    </row>
    <row r="7198" customFormat="false" ht="13.5" hidden="false" customHeight="false" outlineLevel="0" collapsed="false">
      <c r="A7198" s="3" t="n">
        <v>38204.6802199074</v>
      </c>
      <c r="B7198" s="4"/>
      <c r="C7198" s="0" t="n">
        <f aca="false">(A7198-$A$2)*(24*3600)</f>
        <v>47961.0000002431</v>
      </c>
      <c r="D7198" s="5" t="n">
        <v>3.28459</v>
      </c>
      <c r="E7198" s="0" t="n">
        <v>5</v>
      </c>
    </row>
    <row r="7199" customFormat="false" ht="13.5" hidden="false" customHeight="false" outlineLevel="0" collapsed="false">
      <c r="A7199" s="3" t="n">
        <v>38204.6802314815</v>
      </c>
      <c r="B7199" s="4"/>
      <c r="C7199" s="0" t="n">
        <f aca="false">(A7199-$A$2)*(24*3600)</f>
        <v>47962.0000004768</v>
      </c>
      <c r="D7199" s="5" t="n">
        <v>3.28456</v>
      </c>
      <c r="E7199" s="0" t="n">
        <v>5</v>
      </c>
    </row>
    <row r="7200" customFormat="false" ht="13.5" hidden="false" customHeight="false" outlineLevel="0" collapsed="false">
      <c r="A7200" s="3" t="n">
        <v>38204.6802430556</v>
      </c>
      <c r="B7200" s="4"/>
      <c r="C7200" s="0" t="n">
        <f aca="false">(A7200-$A$2)*(24*3600)</f>
        <v>47963.000000082</v>
      </c>
      <c r="D7200" s="5" t="n">
        <v>3.28441</v>
      </c>
      <c r="E7200" s="0" t="n">
        <v>5</v>
      </c>
    </row>
    <row r="7201" customFormat="false" ht="13.5" hidden="false" customHeight="false" outlineLevel="0" collapsed="false">
      <c r="A7201" s="3" t="n">
        <v>38204.6802546296</v>
      </c>
      <c r="B7201" s="4"/>
      <c r="C7201" s="0" t="n">
        <f aca="false">(A7201-$A$2)*(24*3600)</f>
        <v>47964.0000003157</v>
      </c>
      <c r="D7201" s="5" t="n">
        <v>3.28431</v>
      </c>
      <c r="E7201" s="0" t="n">
        <v>5</v>
      </c>
    </row>
    <row r="7202" customFormat="false" ht="13.5" hidden="false" customHeight="false" outlineLevel="0" collapsed="false">
      <c r="A7202" s="3" t="n">
        <v>38204.6802662037</v>
      </c>
      <c r="B7202" s="4"/>
      <c r="C7202" s="0" t="n">
        <f aca="false">(A7202-$A$2)*(24*3600)</f>
        <v>47964.9999999208</v>
      </c>
      <c r="D7202" s="5" t="n">
        <v>3.28419</v>
      </c>
      <c r="E7202" s="0" t="n">
        <v>5</v>
      </c>
    </row>
    <row r="7203" customFormat="false" ht="13.5" hidden="false" customHeight="false" outlineLevel="0" collapsed="false">
      <c r="A7203" s="3" t="n">
        <v>38204.6802777778</v>
      </c>
      <c r="B7203" s="4"/>
      <c r="C7203" s="0" t="n">
        <f aca="false">(A7203-$A$2)*(24*3600)</f>
        <v>47966.0000001546</v>
      </c>
      <c r="D7203" s="5" t="n">
        <v>3.28433</v>
      </c>
      <c r="E7203" s="0" t="n">
        <v>5</v>
      </c>
    </row>
    <row r="7204" customFormat="false" ht="13.5" hidden="false" customHeight="false" outlineLevel="0" collapsed="false">
      <c r="A7204" s="3" t="n">
        <v>38204.6802893519</v>
      </c>
      <c r="B7204" s="4"/>
      <c r="C7204" s="0" t="n">
        <f aca="false">(A7204-$A$2)*(24*3600)</f>
        <v>47967.0000003884</v>
      </c>
      <c r="D7204" s="5" t="n">
        <v>3.28415</v>
      </c>
      <c r="E7204" s="0" t="n">
        <v>5</v>
      </c>
    </row>
    <row r="7205" customFormat="false" ht="13.5" hidden="false" customHeight="false" outlineLevel="0" collapsed="false">
      <c r="A7205" s="3" t="n">
        <v>38204.6803009259</v>
      </c>
      <c r="B7205" s="4"/>
      <c r="C7205" s="0" t="n">
        <f aca="false">(A7205-$A$2)*(24*3600)</f>
        <v>47967.9999999935</v>
      </c>
      <c r="D7205" s="5" t="n">
        <v>3.28417</v>
      </c>
      <c r="E7205" s="0" t="n">
        <v>5</v>
      </c>
    </row>
    <row r="7206" customFormat="false" ht="13.5" hidden="false" customHeight="false" outlineLevel="0" collapsed="false">
      <c r="A7206" s="3" t="n">
        <v>38204.6803125</v>
      </c>
      <c r="B7206" s="4"/>
      <c r="C7206" s="0" t="n">
        <f aca="false">(A7206-$A$2)*(24*3600)</f>
        <v>47969.0000002272</v>
      </c>
      <c r="D7206" s="5" t="n">
        <v>3.28412</v>
      </c>
      <c r="E7206" s="0" t="n">
        <v>5</v>
      </c>
    </row>
    <row r="7207" customFormat="false" ht="13.5" hidden="false" customHeight="false" outlineLevel="0" collapsed="false">
      <c r="A7207" s="3" t="n">
        <v>38204.6803240741</v>
      </c>
      <c r="B7207" s="4"/>
      <c r="C7207" s="0" t="n">
        <f aca="false">(A7207-$A$2)*(24*3600)</f>
        <v>47970.000000461</v>
      </c>
      <c r="D7207" s="5" t="n">
        <v>3.28398</v>
      </c>
      <c r="E7207" s="0" t="n">
        <v>5</v>
      </c>
    </row>
    <row r="7208" customFormat="false" ht="13.5" hidden="false" customHeight="false" outlineLevel="0" collapsed="false">
      <c r="A7208" s="3" t="n">
        <v>38204.6803356482</v>
      </c>
      <c r="B7208" s="4"/>
      <c r="C7208" s="0" t="n">
        <f aca="false">(A7208-$A$2)*(24*3600)</f>
        <v>47971.0000000661</v>
      </c>
      <c r="D7208" s="5" t="n">
        <v>3.28388</v>
      </c>
      <c r="E7208" s="0" t="n">
        <v>5</v>
      </c>
    </row>
    <row r="7209" customFormat="false" ht="13.5" hidden="false" customHeight="false" outlineLevel="0" collapsed="false">
      <c r="A7209" s="3" t="n">
        <v>38204.6803472222</v>
      </c>
      <c r="B7209" s="4"/>
      <c r="C7209" s="0" t="n">
        <f aca="false">(A7209-$A$2)*(24*3600)</f>
        <v>47972.0000002999</v>
      </c>
      <c r="D7209" s="5" t="n">
        <v>3.28392</v>
      </c>
      <c r="E7209" s="0" t="n">
        <v>5</v>
      </c>
    </row>
    <row r="7210" customFormat="false" ht="13.5" hidden="false" customHeight="false" outlineLevel="0" collapsed="false">
      <c r="A7210" s="3" t="n">
        <v>38204.6803587963</v>
      </c>
      <c r="B7210" s="4"/>
      <c r="C7210" s="0" t="n">
        <f aca="false">(A7210-$A$2)*(24*3600)</f>
        <v>47972.999999905</v>
      </c>
      <c r="D7210" s="5" t="n">
        <v>3.28392</v>
      </c>
      <c r="E7210" s="0" t="n">
        <v>5</v>
      </c>
    </row>
    <row r="7211" customFormat="false" ht="13.5" hidden="false" customHeight="false" outlineLevel="0" collapsed="false">
      <c r="A7211" s="3" t="n">
        <v>38204.6803703704</v>
      </c>
      <c r="B7211" s="4"/>
      <c r="C7211" s="0" t="n">
        <f aca="false">(A7211-$A$2)*(24*3600)</f>
        <v>47974.0000001388</v>
      </c>
      <c r="D7211" s="5" t="n">
        <v>3.28374</v>
      </c>
      <c r="E7211" s="0" t="n">
        <v>5</v>
      </c>
    </row>
    <row r="7212" customFormat="false" ht="13.5" hidden="false" customHeight="false" outlineLevel="0" collapsed="false">
      <c r="A7212" s="3" t="n">
        <v>38204.6803819445</v>
      </c>
      <c r="B7212" s="4"/>
      <c r="C7212" s="0" t="n">
        <f aca="false">(A7212-$A$2)*(24*3600)</f>
        <v>47975.0000003725</v>
      </c>
      <c r="D7212" s="5" t="n">
        <v>3.28369</v>
      </c>
      <c r="E7212" s="0" t="n">
        <v>5</v>
      </c>
    </row>
    <row r="7213" customFormat="false" ht="13.5" hidden="false" customHeight="false" outlineLevel="0" collapsed="false">
      <c r="A7213" s="3" t="n">
        <v>38204.6803935185</v>
      </c>
      <c r="B7213" s="4"/>
      <c r="C7213" s="0" t="n">
        <f aca="false">(A7213-$A$2)*(24*3600)</f>
        <v>47975.9999999777</v>
      </c>
      <c r="D7213" s="5" t="n">
        <v>3.28389</v>
      </c>
      <c r="E7213" s="0" t="n">
        <v>5</v>
      </c>
    </row>
    <row r="7214" customFormat="false" ht="13.5" hidden="false" customHeight="false" outlineLevel="0" collapsed="false">
      <c r="A7214" s="3" t="n">
        <v>38204.6804050926</v>
      </c>
      <c r="B7214" s="4"/>
      <c r="C7214" s="0" t="n">
        <f aca="false">(A7214-$A$2)*(24*3600)</f>
        <v>47977.0000002114</v>
      </c>
      <c r="D7214" s="5" t="n">
        <v>3.28354</v>
      </c>
      <c r="E7214" s="0" t="n">
        <v>5</v>
      </c>
    </row>
    <row r="7215" customFormat="false" ht="13.5" hidden="false" customHeight="false" outlineLevel="0" collapsed="false">
      <c r="A7215" s="3" t="n">
        <v>38204.6804166667</v>
      </c>
      <c r="B7215" s="4"/>
      <c r="C7215" s="0" t="n">
        <f aca="false">(A7215-$A$2)*(24*3600)</f>
        <v>47978.0000004452</v>
      </c>
      <c r="D7215" s="5" t="n">
        <v>3.28347</v>
      </c>
      <c r="E7215" s="0" t="n">
        <v>5</v>
      </c>
    </row>
    <row r="7216" customFormat="false" ht="13.5" hidden="false" customHeight="false" outlineLevel="0" collapsed="false">
      <c r="A7216" s="3" t="n">
        <v>38204.6804282407</v>
      </c>
      <c r="B7216" s="4"/>
      <c r="C7216" s="0" t="n">
        <f aca="false">(A7216-$A$2)*(24*3600)</f>
        <v>47979.0000000503</v>
      </c>
      <c r="D7216" s="5" t="n">
        <v>3.28346</v>
      </c>
      <c r="E7216" s="0" t="n">
        <v>5</v>
      </c>
    </row>
    <row r="7217" customFormat="false" ht="13.5" hidden="false" customHeight="false" outlineLevel="0" collapsed="false">
      <c r="A7217" s="3" t="n">
        <v>38204.6804398148</v>
      </c>
      <c r="B7217" s="4"/>
      <c r="C7217" s="0" t="n">
        <f aca="false">(A7217-$A$2)*(24*3600)</f>
        <v>47980.0000002841</v>
      </c>
      <c r="D7217" s="5" t="n">
        <v>3.28354</v>
      </c>
      <c r="E7217" s="0" t="n">
        <v>5</v>
      </c>
    </row>
    <row r="7218" customFormat="false" ht="13.5" hidden="false" customHeight="false" outlineLevel="0" collapsed="false">
      <c r="A7218" s="3" t="n">
        <v>38204.6804513889</v>
      </c>
      <c r="B7218" s="4"/>
      <c r="C7218" s="0" t="n">
        <f aca="false">(A7218-$A$2)*(24*3600)</f>
        <v>47980.9999998892</v>
      </c>
      <c r="D7218" s="5" t="n">
        <v>3.28374</v>
      </c>
      <c r="E7218" s="0" t="n">
        <v>5</v>
      </c>
    </row>
    <row r="7219" customFormat="false" ht="13.5" hidden="false" customHeight="false" outlineLevel="0" collapsed="false">
      <c r="A7219" s="3" t="n">
        <v>38204.680462963</v>
      </c>
      <c r="B7219" s="4"/>
      <c r="C7219" s="0" t="n">
        <f aca="false">(A7219-$A$2)*(24*3600)</f>
        <v>47982.0000001229</v>
      </c>
      <c r="D7219" s="5" t="n">
        <v>3.2835</v>
      </c>
      <c r="E7219" s="0" t="n">
        <v>5</v>
      </c>
    </row>
    <row r="7220" customFormat="false" ht="13.5" hidden="false" customHeight="false" outlineLevel="0" collapsed="false">
      <c r="A7220" s="3" t="n">
        <v>38204.680474537</v>
      </c>
      <c r="B7220" s="4"/>
      <c r="C7220" s="0" t="n">
        <f aca="false">(A7220-$A$2)*(24*3600)</f>
        <v>47983.0000003567</v>
      </c>
      <c r="D7220" s="5" t="n">
        <v>3.28324</v>
      </c>
      <c r="E7220" s="0" t="n">
        <v>5</v>
      </c>
    </row>
    <row r="7221" customFormat="false" ht="13.5" hidden="false" customHeight="false" outlineLevel="0" collapsed="false">
      <c r="A7221" s="3" t="n">
        <v>38204.6804861111</v>
      </c>
      <c r="B7221" s="4"/>
      <c r="C7221" s="0" t="n">
        <f aca="false">(A7221-$A$2)*(24*3600)</f>
        <v>47983.9999999618</v>
      </c>
      <c r="D7221" s="5" t="n">
        <v>3.2833</v>
      </c>
      <c r="E7221" s="0" t="n">
        <v>5</v>
      </c>
    </row>
    <row r="7222" customFormat="false" ht="13.5" hidden="false" customHeight="false" outlineLevel="0" collapsed="false">
      <c r="A7222" s="3" t="n">
        <v>38204.6804976852</v>
      </c>
      <c r="B7222" s="4"/>
      <c r="C7222" s="0" t="n">
        <f aca="false">(A7222-$A$2)*(24*3600)</f>
        <v>47985.0000001956</v>
      </c>
      <c r="D7222" s="5" t="n">
        <v>3.28324</v>
      </c>
      <c r="E7222" s="0" t="n">
        <v>5</v>
      </c>
    </row>
    <row r="7223" customFormat="false" ht="13.5" hidden="false" customHeight="false" outlineLevel="0" collapsed="false">
      <c r="A7223" s="3" t="n">
        <v>38204.6805092593</v>
      </c>
      <c r="B7223" s="4"/>
      <c r="C7223" s="0" t="n">
        <f aca="false">(A7223-$A$2)*(24*3600)</f>
        <v>47986.0000004293</v>
      </c>
      <c r="D7223" s="5" t="n">
        <v>3.28304</v>
      </c>
      <c r="E7223" s="0" t="n">
        <v>5</v>
      </c>
    </row>
    <row r="7224" customFormat="false" ht="13.5" hidden="false" customHeight="false" outlineLevel="0" collapsed="false">
      <c r="A7224" s="3" t="n">
        <v>38204.6805208333</v>
      </c>
      <c r="B7224" s="4"/>
      <c r="C7224" s="0" t="n">
        <f aca="false">(A7224-$A$2)*(24*3600)</f>
        <v>47987.0000000345</v>
      </c>
      <c r="D7224" s="5" t="n">
        <v>3.28309</v>
      </c>
      <c r="E7224" s="0" t="n">
        <v>5</v>
      </c>
    </row>
    <row r="7225" customFormat="false" ht="13.5" hidden="false" customHeight="false" outlineLevel="0" collapsed="false">
      <c r="A7225" s="3" t="n">
        <v>38204.6805324074</v>
      </c>
      <c r="B7225" s="4"/>
      <c r="C7225" s="0" t="n">
        <f aca="false">(A7225-$A$2)*(24*3600)</f>
        <v>47988.0000002682</v>
      </c>
      <c r="D7225" s="5" t="n">
        <v>3.28304</v>
      </c>
      <c r="E7225" s="0" t="n">
        <v>5</v>
      </c>
    </row>
    <row r="7226" customFormat="false" ht="13.5" hidden="false" customHeight="false" outlineLevel="0" collapsed="false">
      <c r="A7226" s="3" t="n">
        <v>38204.6805439815</v>
      </c>
      <c r="B7226" s="4"/>
      <c r="C7226" s="0" t="n">
        <f aca="false">(A7226-$A$2)*(24*3600)</f>
        <v>47988.9999998733</v>
      </c>
      <c r="D7226" s="5" t="n">
        <v>3.28311</v>
      </c>
      <c r="E7226" s="0" t="n">
        <v>5</v>
      </c>
    </row>
    <row r="7227" customFormat="false" ht="13.5" hidden="false" customHeight="false" outlineLevel="0" collapsed="false">
      <c r="A7227" s="3" t="n">
        <v>38204.6805555556</v>
      </c>
      <c r="B7227" s="4"/>
      <c r="C7227" s="0" t="n">
        <f aca="false">(A7227-$A$2)*(24*3600)</f>
        <v>47990.0000001071</v>
      </c>
      <c r="D7227" s="5" t="n">
        <v>3.28303</v>
      </c>
      <c r="E7227" s="0" t="n">
        <v>5</v>
      </c>
    </row>
    <row r="7228" customFormat="false" ht="13.5" hidden="false" customHeight="false" outlineLevel="0" collapsed="false">
      <c r="A7228" s="3" t="n">
        <v>38204.6805671296</v>
      </c>
      <c r="B7228" s="4"/>
      <c r="C7228" s="0" t="n">
        <f aca="false">(A7228-$A$2)*(24*3600)</f>
        <v>47991.0000003409</v>
      </c>
      <c r="D7228" s="5" t="n">
        <v>3.28279</v>
      </c>
      <c r="E7228" s="0" t="n">
        <v>5</v>
      </c>
    </row>
    <row r="7229" customFormat="false" ht="13.5" hidden="false" customHeight="false" outlineLevel="0" collapsed="false">
      <c r="A7229" s="3" t="n">
        <v>38204.6805787037</v>
      </c>
      <c r="B7229" s="4"/>
      <c r="C7229" s="0" t="n">
        <f aca="false">(A7229-$A$2)*(24*3600)</f>
        <v>47991.999999946</v>
      </c>
      <c r="D7229" s="5" t="n">
        <v>3.28281</v>
      </c>
      <c r="E7229" s="0" t="n">
        <v>5</v>
      </c>
    </row>
    <row r="7230" customFormat="false" ht="13.5" hidden="false" customHeight="false" outlineLevel="0" collapsed="false">
      <c r="A7230" s="3" t="n">
        <v>38204.6805902778</v>
      </c>
      <c r="B7230" s="4"/>
      <c r="C7230" s="0" t="n">
        <f aca="false">(A7230-$A$2)*(24*3600)</f>
        <v>47993.0000001797</v>
      </c>
      <c r="D7230" s="5" t="n">
        <v>3.28289</v>
      </c>
      <c r="E7230" s="0" t="n">
        <v>5</v>
      </c>
    </row>
    <row r="7231" customFormat="false" ht="13.5" hidden="false" customHeight="false" outlineLevel="0" collapsed="false">
      <c r="A7231" s="3" t="n">
        <v>38204.6806018519</v>
      </c>
      <c r="B7231" s="4"/>
      <c r="C7231" s="0" t="n">
        <f aca="false">(A7231-$A$2)*(24*3600)</f>
        <v>47994.0000004135</v>
      </c>
      <c r="D7231" s="5" t="n">
        <v>3.28263</v>
      </c>
      <c r="E7231" s="0" t="n">
        <v>5</v>
      </c>
    </row>
    <row r="7232" customFormat="false" ht="13.5" hidden="false" customHeight="false" outlineLevel="0" collapsed="false">
      <c r="A7232" s="3" t="n">
        <v>38204.6806134259</v>
      </c>
      <c r="B7232" s="4"/>
      <c r="C7232" s="0" t="n">
        <f aca="false">(A7232-$A$2)*(24*3600)</f>
        <v>47995.0000000186</v>
      </c>
      <c r="D7232" s="5" t="n">
        <v>3.28281</v>
      </c>
      <c r="E7232" s="0" t="n">
        <v>5</v>
      </c>
    </row>
    <row r="7233" customFormat="false" ht="13.5" hidden="false" customHeight="false" outlineLevel="0" collapsed="false">
      <c r="A7233" s="3" t="n">
        <v>38204.680625</v>
      </c>
      <c r="B7233" s="4"/>
      <c r="C7233" s="0" t="n">
        <f aca="false">(A7233-$A$2)*(24*3600)</f>
        <v>47996.0000002524</v>
      </c>
      <c r="D7233" s="5" t="n">
        <v>3.2826</v>
      </c>
      <c r="E7233" s="0" t="n">
        <v>5</v>
      </c>
    </row>
    <row r="7234" customFormat="false" ht="13.5" hidden="false" customHeight="false" outlineLevel="0" collapsed="false">
      <c r="A7234" s="3" t="n">
        <v>38204.6806365741</v>
      </c>
      <c r="B7234" s="4"/>
      <c r="C7234" s="0" t="n">
        <f aca="false">(A7234-$A$2)*(24*3600)</f>
        <v>47997.0000004862</v>
      </c>
      <c r="D7234" s="5" t="n">
        <v>3.28262</v>
      </c>
      <c r="E7234" s="0" t="n">
        <v>5</v>
      </c>
    </row>
    <row r="7235" customFormat="false" ht="13.5" hidden="false" customHeight="false" outlineLevel="0" collapsed="false">
      <c r="A7235" s="3" t="n">
        <v>38204.6806481482</v>
      </c>
      <c r="B7235" s="4"/>
      <c r="C7235" s="0" t="n">
        <f aca="false">(A7235-$A$2)*(24*3600)</f>
        <v>47998.0000000913</v>
      </c>
      <c r="D7235" s="5" t="n">
        <v>3.28258</v>
      </c>
      <c r="E7235" s="0" t="n">
        <v>5</v>
      </c>
    </row>
    <row r="7236" customFormat="false" ht="13.5" hidden="false" customHeight="false" outlineLevel="0" collapsed="false">
      <c r="A7236" s="3" t="n">
        <v>38204.6806597222</v>
      </c>
      <c r="B7236" s="4"/>
      <c r="C7236" s="0" t="n">
        <f aca="false">(A7236-$A$2)*(24*3600)</f>
        <v>47999.000000325</v>
      </c>
      <c r="D7236" s="5" t="n">
        <v>3.28243</v>
      </c>
      <c r="E7236" s="0" t="n">
        <v>5</v>
      </c>
    </row>
    <row r="7237" customFormat="false" ht="13.5" hidden="false" customHeight="false" outlineLevel="0" collapsed="false">
      <c r="A7237" s="3" t="n">
        <v>38204.6806712963</v>
      </c>
      <c r="B7237" s="4"/>
      <c r="C7237" s="0" t="n">
        <f aca="false">(A7237-$A$2)*(24*3600)</f>
        <v>47999.9999999302</v>
      </c>
      <c r="D7237" s="5" t="n">
        <v>3.28243</v>
      </c>
      <c r="E7237" s="0" t="n">
        <v>5</v>
      </c>
    </row>
    <row r="7238" customFormat="false" ht="13.5" hidden="false" customHeight="false" outlineLevel="0" collapsed="false">
      <c r="A7238" s="3" t="n">
        <v>38204.6806828704</v>
      </c>
      <c r="B7238" s="4"/>
      <c r="C7238" s="0" t="n">
        <f aca="false">(A7238-$A$2)*(24*3600)</f>
        <v>48001.0000001639</v>
      </c>
      <c r="D7238" s="5" t="n">
        <v>3.28222</v>
      </c>
      <c r="E7238" s="0" t="n">
        <v>5</v>
      </c>
    </row>
    <row r="7239" customFormat="false" ht="13.5" hidden="false" customHeight="false" outlineLevel="0" collapsed="false">
      <c r="A7239" s="3" t="n">
        <v>38204.6806944445</v>
      </c>
      <c r="B7239" s="4"/>
      <c r="C7239" s="0" t="n">
        <f aca="false">(A7239-$A$2)*(24*3600)</f>
        <v>48002.0000003977</v>
      </c>
      <c r="D7239" s="5" t="n">
        <v>3.28221</v>
      </c>
      <c r="E7239" s="0" t="n">
        <v>5</v>
      </c>
    </row>
    <row r="7240" customFormat="false" ht="13.5" hidden="false" customHeight="false" outlineLevel="0" collapsed="false">
      <c r="A7240" s="3" t="n">
        <v>38204.6807060185</v>
      </c>
      <c r="B7240" s="4"/>
      <c r="C7240" s="0" t="n">
        <f aca="false">(A7240-$A$2)*(24*3600)</f>
        <v>48003.0000000028</v>
      </c>
      <c r="D7240" s="5" t="n">
        <v>3.28217</v>
      </c>
      <c r="E7240" s="0" t="n">
        <v>5</v>
      </c>
    </row>
    <row r="7241" customFormat="false" ht="13.5" hidden="false" customHeight="false" outlineLevel="0" collapsed="false">
      <c r="A7241" s="3" t="n">
        <v>38204.6807175926</v>
      </c>
      <c r="B7241" s="4"/>
      <c r="C7241" s="0" t="n">
        <f aca="false">(A7241-$A$2)*(24*3600)</f>
        <v>48004.0000002366</v>
      </c>
      <c r="D7241" s="5" t="n">
        <v>3.28219</v>
      </c>
      <c r="E7241" s="0" t="n">
        <v>5</v>
      </c>
    </row>
    <row r="7242" customFormat="false" ht="13.5" hidden="false" customHeight="false" outlineLevel="0" collapsed="false">
      <c r="A7242" s="3" t="n">
        <v>38204.6807291667</v>
      </c>
      <c r="B7242" s="4"/>
      <c r="C7242" s="0" t="n">
        <f aca="false">(A7242-$A$2)*(24*3600)</f>
        <v>48005.0000004703</v>
      </c>
      <c r="D7242" s="5" t="n">
        <v>3.28217</v>
      </c>
      <c r="E7242" s="0" t="n">
        <v>5</v>
      </c>
    </row>
    <row r="7243" customFormat="false" ht="13.5" hidden="false" customHeight="false" outlineLevel="0" collapsed="false">
      <c r="A7243" s="3" t="n">
        <v>38204.6807407407</v>
      </c>
      <c r="B7243" s="4"/>
      <c r="C7243" s="0" t="n">
        <f aca="false">(A7243-$A$2)*(24*3600)</f>
        <v>48006.0000000754</v>
      </c>
      <c r="D7243" s="5" t="n">
        <v>3.28223</v>
      </c>
      <c r="E7243" s="0" t="n">
        <v>5</v>
      </c>
    </row>
    <row r="7244" customFormat="false" ht="13.5" hidden="false" customHeight="false" outlineLevel="0" collapsed="false">
      <c r="A7244" s="3" t="n">
        <v>38204.6807523148</v>
      </c>
      <c r="B7244" s="4"/>
      <c r="C7244" s="0" t="n">
        <f aca="false">(A7244-$A$2)*(24*3600)</f>
        <v>48007.0000003092</v>
      </c>
      <c r="D7244" s="5" t="n">
        <v>3.28216</v>
      </c>
      <c r="E7244" s="0" t="n">
        <v>5</v>
      </c>
    </row>
    <row r="7245" customFormat="false" ht="13.5" hidden="false" customHeight="false" outlineLevel="0" collapsed="false">
      <c r="A7245" s="3" t="n">
        <v>38204.6807638889</v>
      </c>
      <c r="B7245" s="4"/>
      <c r="C7245" s="0" t="n">
        <f aca="false">(A7245-$A$2)*(24*3600)</f>
        <v>48007.9999999143</v>
      </c>
      <c r="D7245" s="5" t="n">
        <v>3.28198</v>
      </c>
      <c r="E7245" s="0" t="n">
        <v>5</v>
      </c>
    </row>
    <row r="7246" customFormat="false" ht="13.5" hidden="false" customHeight="false" outlineLevel="0" collapsed="false">
      <c r="A7246" s="3" t="n">
        <v>38204.680775463</v>
      </c>
      <c r="B7246" s="4"/>
      <c r="C7246" s="0" t="n">
        <f aca="false">(A7246-$A$2)*(24*3600)</f>
        <v>48009.0000001481</v>
      </c>
      <c r="D7246" s="5" t="n">
        <v>3.28194</v>
      </c>
      <c r="E7246" s="0" t="n">
        <v>5</v>
      </c>
    </row>
    <row r="7247" customFormat="false" ht="13.5" hidden="false" customHeight="false" outlineLevel="0" collapsed="false">
      <c r="A7247" s="3" t="n">
        <v>38204.680787037</v>
      </c>
      <c r="B7247" s="4"/>
      <c r="C7247" s="0" t="n">
        <f aca="false">(A7247-$A$2)*(24*3600)</f>
        <v>48010.0000003818</v>
      </c>
      <c r="D7247" s="5" t="n">
        <v>3.28193</v>
      </c>
      <c r="E7247" s="0" t="n">
        <v>5</v>
      </c>
    </row>
    <row r="7248" customFormat="false" ht="13.5" hidden="false" customHeight="false" outlineLevel="0" collapsed="false">
      <c r="A7248" s="3" t="n">
        <v>38204.6807986111</v>
      </c>
      <c r="B7248" s="4"/>
      <c r="C7248" s="0" t="n">
        <f aca="false">(A7248-$A$2)*(24*3600)</f>
        <v>48010.999999987</v>
      </c>
      <c r="D7248" s="5" t="n">
        <v>3.28202</v>
      </c>
      <c r="E7248" s="0" t="n">
        <v>5</v>
      </c>
    </row>
    <row r="7249" customFormat="false" ht="13.5" hidden="false" customHeight="false" outlineLevel="0" collapsed="false">
      <c r="A7249" s="3" t="n">
        <v>38204.6808101852</v>
      </c>
      <c r="B7249" s="4"/>
      <c r="C7249" s="0" t="n">
        <f aca="false">(A7249-$A$2)*(24*3600)</f>
        <v>48012.0000002207</v>
      </c>
      <c r="D7249" s="5" t="n">
        <v>3.28201</v>
      </c>
      <c r="E7249" s="0" t="n">
        <v>5</v>
      </c>
    </row>
    <row r="7250" customFormat="false" ht="13.5" hidden="false" customHeight="false" outlineLevel="0" collapsed="false">
      <c r="A7250" s="3" t="n">
        <v>38204.6808217593</v>
      </c>
      <c r="B7250" s="4"/>
      <c r="C7250" s="0" t="n">
        <f aca="false">(A7250-$A$2)*(24*3600)</f>
        <v>48013.0000004545</v>
      </c>
      <c r="D7250" s="5" t="n">
        <v>3.28201</v>
      </c>
      <c r="E7250" s="0" t="n">
        <v>5</v>
      </c>
    </row>
    <row r="7251" customFormat="false" ht="13.5" hidden="false" customHeight="false" outlineLevel="0" collapsed="false">
      <c r="A7251" s="3" t="n">
        <v>38204.6808333333</v>
      </c>
      <c r="B7251" s="4"/>
      <c r="C7251" s="0" t="n">
        <f aca="false">(A7251-$A$2)*(24*3600)</f>
        <v>48014.0000000596</v>
      </c>
      <c r="D7251" s="5" t="n">
        <v>3.28178</v>
      </c>
      <c r="E7251" s="0" t="n">
        <v>5</v>
      </c>
    </row>
    <row r="7252" customFormat="false" ht="13.5" hidden="false" customHeight="false" outlineLevel="0" collapsed="false">
      <c r="A7252" s="3" t="n">
        <v>38204.6808449074</v>
      </c>
      <c r="B7252" s="4"/>
      <c r="C7252" s="0" t="n">
        <f aca="false">(A7252-$A$2)*(24*3600)</f>
        <v>48015.0000002934</v>
      </c>
      <c r="D7252" s="5" t="n">
        <v>3.28156</v>
      </c>
      <c r="E7252" s="0" t="n">
        <v>5</v>
      </c>
    </row>
    <row r="7253" customFormat="false" ht="13.5" hidden="false" customHeight="false" outlineLevel="0" collapsed="false">
      <c r="A7253" s="3" t="n">
        <v>38204.6808564815</v>
      </c>
      <c r="B7253" s="4"/>
      <c r="C7253" s="0" t="n">
        <f aca="false">(A7253-$A$2)*(24*3600)</f>
        <v>48015.9999998985</v>
      </c>
      <c r="D7253" s="5" t="n">
        <v>3.28152</v>
      </c>
      <c r="E7253" s="0" t="n">
        <v>5</v>
      </c>
    </row>
    <row r="7254" customFormat="false" ht="13.5" hidden="false" customHeight="false" outlineLevel="0" collapsed="false">
      <c r="A7254" s="3" t="n">
        <v>38204.6808680556</v>
      </c>
      <c r="B7254" s="4"/>
      <c r="C7254" s="0" t="n">
        <f aca="false">(A7254-$A$2)*(24*3600)</f>
        <v>48017.0000001323</v>
      </c>
      <c r="D7254" s="5" t="n">
        <v>3.28155</v>
      </c>
      <c r="E7254" s="0" t="n">
        <v>5</v>
      </c>
    </row>
    <row r="7255" customFormat="false" ht="13.5" hidden="false" customHeight="false" outlineLevel="0" collapsed="false">
      <c r="A7255" s="3" t="n">
        <v>38204.6808796296</v>
      </c>
      <c r="B7255" s="4"/>
      <c r="C7255" s="0" t="n">
        <f aca="false">(A7255-$A$2)*(24*3600)</f>
        <v>48018.000000366</v>
      </c>
      <c r="D7255" s="5" t="n">
        <v>3.28154</v>
      </c>
      <c r="E7255" s="0" t="n">
        <v>5</v>
      </c>
    </row>
    <row r="7256" customFormat="false" ht="13.5" hidden="false" customHeight="false" outlineLevel="0" collapsed="false">
      <c r="A7256" s="3" t="n">
        <v>38204.6808912037</v>
      </c>
      <c r="B7256" s="4"/>
      <c r="C7256" s="0" t="n">
        <f aca="false">(A7256-$A$2)*(24*3600)</f>
        <v>48018.9999999711</v>
      </c>
      <c r="D7256" s="5" t="n">
        <v>3.28134</v>
      </c>
      <c r="E7256" s="0" t="n">
        <v>5</v>
      </c>
    </row>
    <row r="7257" customFormat="false" ht="13.5" hidden="false" customHeight="false" outlineLevel="0" collapsed="false">
      <c r="A7257" s="3" t="n">
        <v>38204.6809027778</v>
      </c>
      <c r="B7257" s="4"/>
      <c r="C7257" s="0" t="n">
        <f aca="false">(A7257-$A$2)*(24*3600)</f>
        <v>48020.0000002049</v>
      </c>
      <c r="D7257" s="5" t="n">
        <v>3.28133</v>
      </c>
      <c r="E7257" s="0" t="n">
        <v>5</v>
      </c>
    </row>
    <row r="7258" customFormat="false" ht="13.5" hidden="false" customHeight="false" outlineLevel="0" collapsed="false">
      <c r="A7258" s="3" t="n">
        <v>38204.6809143519</v>
      </c>
      <c r="B7258" s="4"/>
      <c r="C7258" s="0" t="n">
        <f aca="false">(A7258-$A$2)*(24*3600)</f>
        <v>48021.0000004387</v>
      </c>
      <c r="D7258" s="5" t="n">
        <v>3.28129</v>
      </c>
      <c r="E7258" s="0" t="n">
        <v>5</v>
      </c>
    </row>
    <row r="7259" customFormat="false" ht="13.5" hidden="false" customHeight="false" outlineLevel="0" collapsed="false">
      <c r="A7259" s="3" t="n">
        <v>38204.6809259259</v>
      </c>
      <c r="B7259" s="4"/>
      <c r="C7259" s="0" t="n">
        <f aca="false">(A7259-$A$2)*(24*3600)</f>
        <v>48022.0000000438</v>
      </c>
      <c r="D7259" s="5" t="n">
        <v>3.28137</v>
      </c>
      <c r="E7259" s="0" t="n">
        <v>5</v>
      </c>
    </row>
    <row r="7260" customFormat="false" ht="13.5" hidden="false" customHeight="false" outlineLevel="0" collapsed="false">
      <c r="A7260" s="3" t="n">
        <v>38204.6809375</v>
      </c>
      <c r="B7260" s="4"/>
      <c r="C7260" s="0" t="n">
        <f aca="false">(A7260-$A$2)*(24*3600)</f>
        <v>48023.0000002775</v>
      </c>
      <c r="D7260" s="5" t="n">
        <v>3.28132</v>
      </c>
      <c r="E7260" s="0" t="n">
        <v>5</v>
      </c>
    </row>
    <row r="7261" customFormat="false" ht="13.5" hidden="false" customHeight="false" outlineLevel="0" collapsed="false">
      <c r="A7261" s="3" t="n">
        <v>38204.6809490741</v>
      </c>
      <c r="B7261" s="4"/>
      <c r="C7261" s="0" t="n">
        <f aca="false">(A7261-$A$2)*(24*3600)</f>
        <v>48023.9999998827</v>
      </c>
      <c r="D7261" s="5" t="n">
        <v>3.28128</v>
      </c>
      <c r="E7261" s="0" t="n">
        <v>5</v>
      </c>
    </row>
    <row r="7262" customFormat="false" ht="13.5" hidden="false" customHeight="false" outlineLevel="0" collapsed="false">
      <c r="A7262" s="3" t="n">
        <v>38204.6809606482</v>
      </c>
      <c r="B7262" s="4"/>
      <c r="C7262" s="0" t="n">
        <f aca="false">(A7262-$A$2)*(24*3600)</f>
        <v>48025.0000001164</v>
      </c>
      <c r="D7262" s="5" t="n">
        <v>3.28106</v>
      </c>
      <c r="E7262" s="0" t="n">
        <v>5</v>
      </c>
    </row>
    <row r="7263" customFormat="false" ht="13.5" hidden="false" customHeight="false" outlineLevel="0" collapsed="false">
      <c r="A7263" s="3" t="n">
        <v>38204.6809722222</v>
      </c>
      <c r="B7263" s="4"/>
      <c r="C7263" s="0" t="n">
        <f aca="false">(A7263-$A$2)*(24*3600)</f>
        <v>48026.0000003502</v>
      </c>
      <c r="D7263" s="5" t="n">
        <v>3.28109</v>
      </c>
      <c r="E7263" s="0" t="n">
        <v>5</v>
      </c>
    </row>
    <row r="7264" customFormat="false" ht="13.5" hidden="false" customHeight="false" outlineLevel="0" collapsed="false">
      <c r="A7264" s="3" t="n">
        <v>38204.6809837963</v>
      </c>
      <c r="B7264" s="4"/>
      <c r="C7264" s="0" t="n">
        <f aca="false">(A7264-$A$2)*(24*3600)</f>
        <v>48026.9999999553</v>
      </c>
      <c r="D7264" s="5" t="n">
        <v>3.28111</v>
      </c>
      <c r="E7264" s="0" t="n">
        <v>5</v>
      </c>
    </row>
    <row r="7265" customFormat="false" ht="13.5" hidden="false" customHeight="false" outlineLevel="0" collapsed="false">
      <c r="A7265" s="3" t="n">
        <v>38204.6809953704</v>
      </c>
      <c r="B7265" s="4"/>
      <c r="C7265" s="0" t="n">
        <f aca="false">(A7265-$A$2)*(24*3600)</f>
        <v>48028.0000001891</v>
      </c>
      <c r="D7265" s="5" t="n">
        <v>3.28107</v>
      </c>
      <c r="E7265" s="0" t="n">
        <v>5</v>
      </c>
    </row>
    <row r="7266" customFormat="false" ht="13.5" hidden="false" customHeight="false" outlineLevel="0" collapsed="false">
      <c r="A7266" s="3" t="n">
        <v>38204.6810069445</v>
      </c>
      <c r="B7266" s="4"/>
      <c r="C7266" s="0" t="n">
        <f aca="false">(A7266-$A$2)*(24*3600)</f>
        <v>48029.0000004228</v>
      </c>
      <c r="D7266" s="5" t="n">
        <v>3.28089</v>
      </c>
      <c r="E7266" s="0" t="n">
        <v>5</v>
      </c>
    </row>
    <row r="7267" customFormat="false" ht="13.5" hidden="false" customHeight="false" outlineLevel="0" collapsed="false">
      <c r="A7267" s="3" t="n">
        <v>38204.6810185185</v>
      </c>
      <c r="B7267" s="4"/>
      <c r="C7267" s="0" t="n">
        <f aca="false">(A7267-$A$2)*(24*3600)</f>
        <v>48030.0000000279</v>
      </c>
      <c r="D7267" s="5" t="n">
        <v>3.28106</v>
      </c>
      <c r="E7267" s="0" t="n">
        <v>5</v>
      </c>
    </row>
    <row r="7268" customFormat="false" ht="13.5" hidden="false" customHeight="false" outlineLevel="0" collapsed="false">
      <c r="A7268" s="3" t="n">
        <v>38204.6810300926</v>
      </c>
      <c r="B7268" s="4"/>
      <c r="C7268" s="0" t="n">
        <f aca="false">(A7268-$A$2)*(24*3600)</f>
        <v>48031.0000002617</v>
      </c>
      <c r="D7268" s="5" t="n">
        <v>3.28089</v>
      </c>
      <c r="E7268" s="0" t="n">
        <v>5</v>
      </c>
    </row>
    <row r="7269" customFormat="false" ht="13.5" hidden="false" customHeight="false" outlineLevel="0" collapsed="false">
      <c r="A7269" s="3" t="n">
        <v>38204.6810416667</v>
      </c>
      <c r="B7269" s="4"/>
      <c r="C7269" s="0" t="n">
        <f aca="false">(A7269-$A$2)*(24*3600)</f>
        <v>48031.9999998668</v>
      </c>
      <c r="D7269" s="5" t="n">
        <v>3.28066</v>
      </c>
      <c r="E7269" s="0" t="n">
        <v>5</v>
      </c>
    </row>
    <row r="7270" customFormat="false" ht="13.5" hidden="false" customHeight="false" outlineLevel="0" collapsed="false">
      <c r="A7270" s="3" t="n">
        <v>38204.6810532407</v>
      </c>
      <c r="B7270" s="4"/>
      <c r="C7270" s="0" t="n">
        <f aca="false">(A7270-$A$2)*(24*3600)</f>
        <v>48033.0000001006</v>
      </c>
      <c r="D7270" s="5" t="n">
        <v>3.28069</v>
      </c>
      <c r="E7270" s="0" t="n">
        <v>5</v>
      </c>
    </row>
    <row r="7271" customFormat="false" ht="13.5" hidden="false" customHeight="false" outlineLevel="0" collapsed="false">
      <c r="A7271" s="3" t="n">
        <v>38204.6810648148</v>
      </c>
      <c r="B7271" s="4"/>
      <c r="C7271" s="0" t="n">
        <f aca="false">(A7271-$A$2)*(24*3600)</f>
        <v>48034.0000003343</v>
      </c>
      <c r="D7271" s="5" t="n">
        <v>3.28085</v>
      </c>
      <c r="E7271" s="0" t="n">
        <v>5</v>
      </c>
    </row>
    <row r="7272" customFormat="false" ht="13.5" hidden="false" customHeight="false" outlineLevel="0" collapsed="false">
      <c r="A7272" s="3" t="n">
        <v>38204.6810763889</v>
      </c>
      <c r="B7272" s="4"/>
      <c r="C7272" s="0" t="n">
        <f aca="false">(A7272-$A$2)*(24*3600)</f>
        <v>48034.9999999395</v>
      </c>
      <c r="D7272" s="5" t="n">
        <v>3.28069</v>
      </c>
      <c r="E7272" s="0" t="n">
        <v>5</v>
      </c>
    </row>
    <row r="7273" customFormat="false" ht="13.5" hidden="false" customHeight="false" outlineLevel="0" collapsed="false">
      <c r="A7273" s="3" t="n">
        <v>38204.681087963</v>
      </c>
      <c r="B7273" s="4"/>
      <c r="C7273" s="0" t="n">
        <f aca="false">(A7273-$A$2)*(24*3600)</f>
        <v>48036.0000001732</v>
      </c>
      <c r="D7273" s="5" t="n">
        <v>3.28065</v>
      </c>
      <c r="E7273" s="0" t="n">
        <v>5</v>
      </c>
    </row>
    <row r="7274" customFormat="false" ht="13.5" hidden="false" customHeight="false" outlineLevel="0" collapsed="false">
      <c r="A7274" s="3" t="n">
        <v>38204.681099537</v>
      </c>
      <c r="B7274" s="4"/>
      <c r="C7274" s="0" t="n">
        <f aca="false">(A7274-$A$2)*(24*3600)</f>
        <v>48037.000000407</v>
      </c>
      <c r="D7274" s="5" t="n">
        <v>3.28049</v>
      </c>
      <c r="E7274" s="0" t="n">
        <v>5</v>
      </c>
    </row>
    <row r="7275" customFormat="false" ht="13.5" hidden="false" customHeight="false" outlineLevel="0" collapsed="false">
      <c r="A7275" s="3" t="n">
        <v>38204.6811111111</v>
      </c>
      <c r="B7275" s="4"/>
      <c r="C7275" s="0" t="n">
        <f aca="false">(A7275-$A$2)*(24*3600)</f>
        <v>48038.0000000121</v>
      </c>
      <c r="D7275" s="5" t="n">
        <v>3.28044</v>
      </c>
      <c r="E7275" s="0" t="n">
        <v>5</v>
      </c>
    </row>
    <row r="7276" customFormat="false" ht="13.5" hidden="false" customHeight="false" outlineLevel="0" collapsed="false">
      <c r="A7276" s="3" t="n">
        <v>38204.6811226852</v>
      </c>
      <c r="B7276" s="4"/>
      <c r="C7276" s="0" t="n">
        <f aca="false">(A7276-$A$2)*(24*3600)</f>
        <v>48039.0000002459</v>
      </c>
      <c r="D7276" s="5" t="n">
        <v>3.28045</v>
      </c>
      <c r="E7276" s="0" t="n">
        <v>5</v>
      </c>
    </row>
    <row r="7277" customFormat="false" ht="13.5" hidden="false" customHeight="false" outlineLevel="0" collapsed="false">
      <c r="A7277" s="3" t="n">
        <v>38204.6811342593</v>
      </c>
      <c r="B7277" s="4"/>
      <c r="C7277" s="0" t="n">
        <f aca="false">(A7277-$A$2)*(24*3600)</f>
        <v>48040.0000004796</v>
      </c>
      <c r="D7277" s="5" t="n">
        <v>3.28044</v>
      </c>
      <c r="E7277" s="0" t="n">
        <v>5</v>
      </c>
    </row>
    <row r="7278" customFormat="false" ht="13.5" hidden="false" customHeight="false" outlineLevel="0" collapsed="false">
      <c r="A7278" s="3" t="n">
        <v>38204.6811458333</v>
      </c>
      <c r="B7278" s="4"/>
      <c r="C7278" s="0" t="n">
        <f aca="false">(A7278-$A$2)*(24*3600)</f>
        <v>48041.0000000848</v>
      </c>
      <c r="D7278" s="5" t="n">
        <v>3.28045</v>
      </c>
      <c r="E7278" s="0" t="n">
        <v>5</v>
      </c>
    </row>
    <row r="7279" customFormat="false" ht="13.5" hidden="false" customHeight="false" outlineLevel="0" collapsed="false">
      <c r="A7279" s="3" t="n">
        <v>38204.6811574074</v>
      </c>
      <c r="B7279" s="4"/>
      <c r="C7279" s="0" t="n">
        <f aca="false">(A7279-$A$2)*(24*3600)</f>
        <v>48042.0000003185</v>
      </c>
      <c r="D7279" s="5" t="n">
        <v>3.28024</v>
      </c>
      <c r="E7279" s="0" t="n">
        <v>5</v>
      </c>
    </row>
    <row r="7280" customFormat="false" ht="13.5" hidden="false" customHeight="false" outlineLevel="0" collapsed="false">
      <c r="A7280" s="3" t="n">
        <v>38204.6811689815</v>
      </c>
      <c r="B7280" s="4"/>
      <c r="C7280" s="0" t="n">
        <f aca="false">(A7280-$A$2)*(24*3600)</f>
        <v>48042.9999999236</v>
      </c>
      <c r="D7280" s="5" t="n">
        <v>3.28042</v>
      </c>
      <c r="E7280" s="0" t="n">
        <v>5</v>
      </c>
    </row>
    <row r="7281" customFormat="false" ht="13.5" hidden="false" customHeight="false" outlineLevel="0" collapsed="false">
      <c r="A7281" s="3" t="n">
        <v>38204.6811805556</v>
      </c>
      <c r="B7281" s="4"/>
      <c r="C7281" s="0" t="n">
        <f aca="false">(A7281-$A$2)*(24*3600)</f>
        <v>48044.0000001574</v>
      </c>
      <c r="D7281" s="5" t="n">
        <v>3.28062</v>
      </c>
      <c r="E7281" s="0" t="n">
        <v>5</v>
      </c>
    </row>
    <row r="7282" customFormat="false" ht="13.5" hidden="false" customHeight="false" outlineLevel="0" collapsed="false">
      <c r="A7282" s="3" t="n">
        <v>38204.6811921296</v>
      </c>
      <c r="B7282" s="4"/>
      <c r="C7282" s="0" t="n">
        <f aca="false">(A7282-$A$2)*(24*3600)</f>
        <v>48045.0000003912</v>
      </c>
      <c r="D7282" s="5" t="n">
        <v>3.28044</v>
      </c>
      <c r="E7282" s="0" t="n">
        <v>5</v>
      </c>
    </row>
    <row r="7283" customFormat="false" ht="13.5" hidden="false" customHeight="false" outlineLevel="0" collapsed="false">
      <c r="A7283" s="3" t="n">
        <v>38204.6812037037</v>
      </c>
      <c r="B7283" s="4"/>
      <c r="C7283" s="0" t="n">
        <f aca="false">(A7283-$A$2)*(24*3600)</f>
        <v>48045.9999999963</v>
      </c>
      <c r="D7283" s="5" t="n">
        <v>3.28043</v>
      </c>
      <c r="E7283" s="0" t="n">
        <v>5</v>
      </c>
    </row>
    <row r="7284" customFormat="false" ht="13.5" hidden="false" customHeight="false" outlineLevel="0" collapsed="false">
      <c r="A7284" s="3" t="n">
        <v>38204.6812152778</v>
      </c>
      <c r="B7284" s="4"/>
      <c r="C7284" s="0" t="n">
        <f aca="false">(A7284-$A$2)*(24*3600)</f>
        <v>48047.00000023</v>
      </c>
      <c r="D7284" s="5" t="n">
        <v>3.28027</v>
      </c>
      <c r="E7284" s="0" t="n">
        <v>5</v>
      </c>
    </row>
    <row r="7285" customFormat="false" ht="13.5" hidden="false" customHeight="false" outlineLevel="0" collapsed="false">
      <c r="A7285" s="3" t="n">
        <v>38204.6812268519</v>
      </c>
      <c r="B7285" s="4"/>
      <c r="C7285" s="0" t="n">
        <f aca="false">(A7285-$A$2)*(24*3600)</f>
        <v>48048.0000004638</v>
      </c>
      <c r="D7285" s="5" t="n">
        <v>3.28027</v>
      </c>
      <c r="E7285" s="0" t="n">
        <v>5</v>
      </c>
    </row>
    <row r="7286" customFormat="false" ht="13.5" hidden="false" customHeight="false" outlineLevel="0" collapsed="false">
      <c r="A7286" s="3" t="n">
        <v>38204.6812384259</v>
      </c>
      <c r="B7286" s="4"/>
      <c r="C7286" s="0" t="n">
        <f aca="false">(A7286-$A$2)*(24*3600)</f>
        <v>48049.0000000689</v>
      </c>
      <c r="D7286" s="5" t="n">
        <v>3.28024</v>
      </c>
      <c r="E7286" s="0" t="n">
        <v>5</v>
      </c>
    </row>
    <row r="7287" customFormat="false" ht="13.5" hidden="false" customHeight="false" outlineLevel="0" collapsed="false">
      <c r="A7287" s="3" t="n">
        <v>38204.68125</v>
      </c>
      <c r="B7287" s="4"/>
      <c r="C7287" s="0" t="n">
        <f aca="false">(A7287-$A$2)*(24*3600)</f>
        <v>48050.0000003027</v>
      </c>
      <c r="D7287" s="5" t="n">
        <v>3.28022</v>
      </c>
      <c r="E7287" s="0" t="n">
        <v>5</v>
      </c>
    </row>
    <row r="7288" customFormat="false" ht="13.5" hidden="false" customHeight="false" outlineLevel="0" collapsed="false">
      <c r="A7288" s="3" t="n">
        <v>38204.6812615741</v>
      </c>
      <c r="B7288" s="4"/>
      <c r="C7288" s="0" t="n">
        <f aca="false">(A7288-$A$2)*(24*3600)</f>
        <v>48050.9999999078</v>
      </c>
      <c r="D7288" s="5" t="n">
        <v>3.28028</v>
      </c>
      <c r="E7288" s="0" t="n">
        <v>5</v>
      </c>
    </row>
    <row r="7289" customFormat="false" ht="13.5" hidden="false" customHeight="false" outlineLevel="0" collapsed="false">
      <c r="A7289" s="3" t="n">
        <v>38204.6812731482</v>
      </c>
      <c r="B7289" s="4"/>
      <c r="C7289" s="0" t="n">
        <f aca="false">(A7289-$A$2)*(24*3600)</f>
        <v>48052.0000001416</v>
      </c>
      <c r="D7289" s="5" t="n">
        <v>3.28024</v>
      </c>
      <c r="E7289" s="0" t="n">
        <v>5</v>
      </c>
    </row>
    <row r="7290" customFormat="false" ht="13.5" hidden="false" customHeight="false" outlineLevel="0" collapsed="false">
      <c r="A7290" s="3" t="n">
        <v>38204.6812847222</v>
      </c>
      <c r="B7290" s="4"/>
      <c r="C7290" s="0" t="n">
        <f aca="false">(A7290-$A$2)*(24*3600)</f>
        <v>48053.0000003753</v>
      </c>
      <c r="D7290" s="5" t="n">
        <v>3.27997</v>
      </c>
      <c r="E7290" s="0" t="n">
        <v>5</v>
      </c>
    </row>
    <row r="7291" customFormat="false" ht="13.5" hidden="false" customHeight="false" outlineLevel="0" collapsed="false">
      <c r="A7291" s="3" t="n">
        <v>38204.6812962963</v>
      </c>
      <c r="B7291" s="4"/>
      <c r="C7291" s="0" t="n">
        <f aca="false">(A7291-$A$2)*(24*3600)</f>
        <v>48053.9999999804</v>
      </c>
      <c r="D7291" s="5" t="n">
        <v>3.27997</v>
      </c>
      <c r="E7291" s="0" t="n">
        <v>5</v>
      </c>
    </row>
    <row r="7292" customFormat="false" ht="13.5" hidden="false" customHeight="false" outlineLevel="0" collapsed="false">
      <c r="A7292" s="3" t="n">
        <v>38204.6813078704</v>
      </c>
      <c r="B7292" s="4"/>
      <c r="C7292" s="0" t="n">
        <f aca="false">(A7292-$A$2)*(24*3600)</f>
        <v>48055.0000002142</v>
      </c>
      <c r="D7292" s="5" t="n">
        <v>3.28001</v>
      </c>
      <c r="E7292" s="0" t="n">
        <v>5</v>
      </c>
    </row>
    <row r="7293" customFormat="false" ht="13.5" hidden="false" customHeight="false" outlineLevel="0" collapsed="false">
      <c r="A7293" s="3" t="n">
        <v>38204.6813194445</v>
      </c>
      <c r="B7293" s="4"/>
      <c r="C7293" s="0" t="n">
        <f aca="false">(A7293-$A$2)*(24*3600)</f>
        <v>48056.000000448</v>
      </c>
      <c r="D7293" s="5" t="n">
        <v>3.27982</v>
      </c>
      <c r="E7293" s="0" t="n">
        <v>5</v>
      </c>
    </row>
    <row r="7294" customFormat="false" ht="13.5" hidden="false" customHeight="false" outlineLevel="0" collapsed="false">
      <c r="A7294" s="3" t="n">
        <v>38204.6813310185</v>
      </c>
      <c r="B7294" s="4"/>
      <c r="C7294" s="0" t="n">
        <f aca="false">(A7294-$A$2)*(24*3600)</f>
        <v>48057.0000000531</v>
      </c>
      <c r="D7294" s="5" t="n">
        <v>3.27984</v>
      </c>
      <c r="E7294" s="0" t="n">
        <v>5</v>
      </c>
    </row>
    <row r="7295" customFormat="false" ht="13.5" hidden="false" customHeight="false" outlineLevel="0" collapsed="false">
      <c r="A7295" s="3" t="n">
        <v>38204.6813425926</v>
      </c>
      <c r="B7295" s="4"/>
      <c r="C7295" s="0" t="n">
        <f aca="false">(A7295-$A$2)*(24*3600)</f>
        <v>48058.0000002869</v>
      </c>
      <c r="D7295" s="5" t="n">
        <v>3.28</v>
      </c>
      <c r="E7295" s="0" t="n">
        <v>5</v>
      </c>
    </row>
    <row r="7296" customFormat="false" ht="13.5" hidden="false" customHeight="false" outlineLevel="0" collapsed="false">
      <c r="A7296" s="3" t="n">
        <v>38204.6813541667</v>
      </c>
      <c r="B7296" s="4"/>
      <c r="C7296" s="0" t="n">
        <f aca="false">(A7296-$A$2)*(24*3600)</f>
        <v>48058.999999892</v>
      </c>
      <c r="D7296" s="5" t="n">
        <v>3.27979</v>
      </c>
      <c r="E7296" s="0" t="n">
        <v>5</v>
      </c>
    </row>
    <row r="7297" customFormat="false" ht="13.5" hidden="false" customHeight="false" outlineLevel="0" collapsed="false">
      <c r="A7297" s="3" t="n">
        <v>38204.6813657407</v>
      </c>
      <c r="B7297" s="4"/>
      <c r="C7297" s="0" t="n">
        <f aca="false">(A7297-$A$2)*(24*3600)</f>
        <v>48060.0000001257</v>
      </c>
      <c r="D7297" s="5" t="n">
        <v>3.27963</v>
      </c>
      <c r="E7297" s="0" t="n">
        <v>5</v>
      </c>
    </row>
    <row r="7298" customFormat="false" ht="13.5" hidden="false" customHeight="false" outlineLevel="0" collapsed="false">
      <c r="A7298" s="3" t="n">
        <v>38204.6813773148</v>
      </c>
      <c r="B7298" s="4"/>
      <c r="C7298" s="0" t="n">
        <f aca="false">(A7298-$A$2)*(24*3600)</f>
        <v>48061.0000003595</v>
      </c>
      <c r="D7298" s="5" t="n">
        <v>3.27959</v>
      </c>
      <c r="E7298" s="0" t="n">
        <v>5</v>
      </c>
    </row>
    <row r="7299" customFormat="false" ht="13.5" hidden="false" customHeight="false" outlineLevel="0" collapsed="false">
      <c r="A7299" s="3" t="n">
        <v>38204.6813888889</v>
      </c>
      <c r="B7299" s="4"/>
      <c r="C7299" s="0" t="n">
        <f aca="false">(A7299-$A$2)*(24*3600)</f>
        <v>48061.9999999646</v>
      </c>
      <c r="D7299" s="5" t="n">
        <v>3.27958</v>
      </c>
      <c r="E7299" s="0" t="n">
        <v>5</v>
      </c>
    </row>
    <row r="7300" customFormat="false" ht="13.5" hidden="false" customHeight="false" outlineLevel="0" collapsed="false">
      <c r="A7300" s="3" t="n">
        <v>38204.681400463</v>
      </c>
      <c r="B7300" s="4"/>
      <c r="C7300" s="0" t="n">
        <f aca="false">(A7300-$A$2)*(24*3600)</f>
        <v>48063.0000001984</v>
      </c>
      <c r="D7300" s="5" t="n">
        <v>3.27959</v>
      </c>
      <c r="E7300" s="0" t="n">
        <v>5</v>
      </c>
    </row>
    <row r="7301" customFormat="false" ht="13.5" hidden="false" customHeight="false" outlineLevel="0" collapsed="false">
      <c r="A7301" s="3" t="n">
        <v>38204.681412037</v>
      </c>
      <c r="B7301" s="4"/>
      <c r="C7301" s="0" t="n">
        <f aca="false">(A7301-$A$2)*(24*3600)</f>
        <v>48064.0000004321</v>
      </c>
      <c r="D7301" s="5" t="n">
        <v>3.27953</v>
      </c>
      <c r="E7301" s="0" t="n">
        <v>5</v>
      </c>
    </row>
    <row r="7302" customFormat="false" ht="13.5" hidden="false" customHeight="false" outlineLevel="0" collapsed="false">
      <c r="A7302" s="3" t="n">
        <v>38204.6814236111</v>
      </c>
      <c r="B7302" s="4"/>
      <c r="C7302" s="0" t="n">
        <f aca="false">(A7302-$A$2)*(24*3600)</f>
        <v>48065.0000000373</v>
      </c>
      <c r="D7302" s="5" t="n">
        <v>3.27953</v>
      </c>
      <c r="E7302" s="0" t="n">
        <v>5</v>
      </c>
    </row>
    <row r="7303" customFormat="false" ht="13.5" hidden="false" customHeight="false" outlineLevel="0" collapsed="false">
      <c r="A7303" s="3" t="n">
        <v>38204.6814351852</v>
      </c>
      <c r="B7303" s="4"/>
      <c r="C7303" s="0" t="n">
        <f aca="false">(A7303-$A$2)*(24*3600)</f>
        <v>48066.000000271</v>
      </c>
      <c r="D7303" s="5" t="n">
        <v>3.27941</v>
      </c>
      <c r="E7303" s="0" t="n">
        <v>5</v>
      </c>
    </row>
    <row r="7304" customFormat="false" ht="13.5" hidden="false" customHeight="false" outlineLevel="0" collapsed="false">
      <c r="A7304" s="3" t="n">
        <v>38204.6814467593</v>
      </c>
      <c r="B7304" s="4"/>
      <c r="C7304" s="0" t="n">
        <f aca="false">(A7304-$A$2)*(24*3600)</f>
        <v>48066.9999998761</v>
      </c>
      <c r="D7304" s="5" t="n">
        <v>3.27939</v>
      </c>
      <c r="E7304" s="0" t="n">
        <v>5</v>
      </c>
    </row>
    <row r="7305" customFormat="false" ht="13.5" hidden="false" customHeight="false" outlineLevel="0" collapsed="false">
      <c r="A7305" s="3" t="n">
        <v>38204.6814583333</v>
      </c>
      <c r="B7305" s="4"/>
      <c r="C7305" s="0" t="n">
        <f aca="false">(A7305-$A$2)*(24*3600)</f>
        <v>48068.0000001099</v>
      </c>
      <c r="D7305" s="5" t="n">
        <v>3.27957</v>
      </c>
      <c r="E7305" s="0" t="n">
        <v>5</v>
      </c>
    </row>
    <row r="7306" customFormat="false" ht="13.5" hidden="false" customHeight="false" outlineLevel="0" collapsed="false">
      <c r="A7306" s="3" t="n">
        <v>38204.6814699074</v>
      </c>
      <c r="B7306" s="4"/>
      <c r="C7306" s="0" t="n">
        <f aca="false">(A7306-$A$2)*(24*3600)</f>
        <v>48069.0000003437</v>
      </c>
      <c r="D7306" s="5" t="n">
        <v>3.27934</v>
      </c>
      <c r="E7306" s="0" t="n">
        <v>5</v>
      </c>
    </row>
    <row r="7307" customFormat="false" ht="13.5" hidden="false" customHeight="false" outlineLevel="0" collapsed="false">
      <c r="A7307" s="3" t="n">
        <v>38204.6814814815</v>
      </c>
      <c r="B7307" s="4"/>
      <c r="C7307" s="0" t="n">
        <f aca="false">(A7307-$A$2)*(24*3600)</f>
        <v>48069.9999999488</v>
      </c>
      <c r="D7307" s="5" t="n">
        <v>3.27939</v>
      </c>
      <c r="E7307" s="0" t="n">
        <v>5</v>
      </c>
    </row>
    <row r="7308" customFormat="false" ht="13.5" hidden="false" customHeight="false" outlineLevel="0" collapsed="false">
      <c r="A7308" s="3" t="n">
        <v>38204.6814930556</v>
      </c>
      <c r="B7308" s="4"/>
      <c r="C7308" s="0" t="n">
        <f aca="false">(A7308-$A$2)*(24*3600)</f>
        <v>48071.0000001825</v>
      </c>
      <c r="D7308" s="5" t="n">
        <v>3.27916</v>
      </c>
      <c r="E7308" s="0" t="n">
        <v>5</v>
      </c>
    </row>
    <row r="7309" customFormat="false" ht="13.5" hidden="false" customHeight="false" outlineLevel="0" collapsed="false">
      <c r="A7309" s="3" t="n">
        <v>38204.6815046296</v>
      </c>
      <c r="B7309" s="4"/>
      <c r="C7309" s="0" t="n">
        <f aca="false">(A7309-$A$2)*(24*3600)</f>
        <v>48072.0000004163</v>
      </c>
      <c r="D7309" s="5" t="n">
        <v>3.27918</v>
      </c>
      <c r="E7309" s="0" t="n">
        <v>5</v>
      </c>
    </row>
    <row r="7310" customFormat="false" ht="13.5" hidden="false" customHeight="false" outlineLevel="0" collapsed="false">
      <c r="A7310" s="3" t="n">
        <v>38204.6815162037</v>
      </c>
      <c r="B7310" s="4"/>
      <c r="C7310" s="0" t="n">
        <f aca="false">(A7310-$A$2)*(24*3600)</f>
        <v>48073.0000000214</v>
      </c>
      <c r="D7310" s="5" t="n">
        <v>3.27916</v>
      </c>
      <c r="E7310" s="0" t="n">
        <v>5</v>
      </c>
    </row>
    <row r="7311" customFormat="false" ht="13.5" hidden="false" customHeight="false" outlineLevel="0" collapsed="false">
      <c r="A7311" s="3" t="n">
        <v>38204.6815277778</v>
      </c>
      <c r="B7311" s="4"/>
      <c r="C7311" s="0" t="n">
        <f aca="false">(A7311-$A$2)*(24*3600)</f>
        <v>48074.0000002552</v>
      </c>
      <c r="D7311" s="5" t="n">
        <v>3.27912</v>
      </c>
      <c r="E7311" s="0" t="n">
        <v>5</v>
      </c>
    </row>
    <row r="7312" customFormat="false" ht="13.5" hidden="false" customHeight="false" outlineLevel="0" collapsed="false">
      <c r="A7312" s="3" t="n">
        <v>38204.6815393519</v>
      </c>
      <c r="B7312" s="4"/>
      <c r="C7312" s="0" t="n">
        <f aca="false">(A7312-$A$2)*(24*3600)</f>
        <v>48075.0000004889</v>
      </c>
      <c r="D7312" s="5" t="n">
        <v>3.27891</v>
      </c>
      <c r="E7312" s="0" t="n">
        <v>5</v>
      </c>
    </row>
    <row r="7313" customFormat="false" ht="13.5" hidden="false" customHeight="false" outlineLevel="0" collapsed="false">
      <c r="A7313" s="3" t="n">
        <v>38204.6815509259</v>
      </c>
      <c r="B7313" s="4"/>
      <c r="C7313" s="0" t="n">
        <f aca="false">(A7313-$A$2)*(24*3600)</f>
        <v>48076.0000000941</v>
      </c>
      <c r="D7313" s="5" t="n">
        <v>3.27898</v>
      </c>
      <c r="E7313" s="0" t="n">
        <v>5</v>
      </c>
    </row>
    <row r="7314" customFormat="false" ht="13.5" hidden="false" customHeight="false" outlineLevel="0" collapsed="false">
      <c r="A7314" s="3" t="n">
        <v>38204.6815625</v>
      </c>
      <c r="B7314" s="4"/>
      <c r="C7314" s="0" t="n">
        <f aca="false">(A7314-$A$2)*(24*3600)</f>
        <v>48077.0000003278</v>
      </c>
      <c r="D7314" s="5" t="n">
        <v>3.27898</v>
      </c>
      <c r="E7314" s="0" t="n">
        <v>5</v>
      </c>
    </row>
    <row r="7315" customFormat="false" ht="13.5" hidden="false" customHeight="false" outlineLevel="0" collapsed="false">
      <c r="A7315" s="3" t="n">
        <v>38204.6815740741</v>
      </c>
      <c r="B7315" s="4"/>
      <c r="C7315" s="0" t="n">
        <f aca="false">(A7315-$A$2)*(24*3600)</f>
        <v>48077.9999999329</v>
      </c>
      <c r="D7315" s="5" t="n">
        <v>3.27872</v>
      </c>
      <c r="E7315" s="0" t="n">
        <v>5</v>
      </c>
    </row>
    <row r="7316" customFormat="false" ht="13.5" hidden="false" customHeight="false" outlineLevel="0" collapsed="false">
      <c r="A7316" s="3" t="n">
        <v>38204.6815856482</v>
      </c>
      <c r="B7316" s="4"/>
      <c r="C7316" s="0" t="n">
        <f aca="false">(A7316-$A$2)*(24*3600)</f>
        <v>48079.0000001667</v>
      </c>
      <c r="D7316" s="5" t="n">
        <v>3.27871</v>
      </c>
      <c r="E7316" s="0" t="n">
        <v>5</v>
      </c>
    </row>
    <row r="7317" customFormat="false" ht="13.5" hidden="false" customHeight="false" outlineLevel="0" collapsed="false">
      <c r="A7317" s="3" t="n">
        <v>38204.6815972222</v>
      </c>
      <c r="B7317" s="4"/>
      <c r="C7317" s="0" t="n">
        <f aca="false">(A7317-$A$2)*(24*3600)</f>
        <v>48080.0000004005</v>
      </c>
      <c r="D7317" s="5" t="n">
        <v>3.27893</v>
      </c>
      <c r="E7317" s="0" t="n">
        <v>5</v>
      </c>
    </row>
    <row r="7318" customFormat="false" ht="13.5" hidden="false" customHeight="false" outlineLevel="0" collapsed="false">
      <c r="A7318" s="3" t="n">
        <v>38204.6816087963</v>
      </c>
      <c r="B7318" s="4"/>
      <c r="C7318" s="0" t="n">
        <f aca="false">(A7318-$A$2)*(24*3600)</f>
        <v>48081.0000000056</v>
      </c>
      <c r="D7318" s="5" t="n">
        <v>3.27876</v>
      </c>
      <c r="E7318" s="0" t="n">
        <v>5</v>
      </c>
    </row>
    <row r="7319" customFormat="false" ht="13.5" hidden="false" customHeight="false" outlineLevel="0" collapsed="false">
      <c r="A7319" s="3" t="n">
        <v>38204.6816203704</v>
      </c>
      <c r="B7319" s="4"/>
      <c r="C7319" s="0" t="n">
        <f aca="false">(A7319-$A$2)*(24*3600)</f>
        <v>48082.0000002394</v>
      </c>
      <c r="D7319" s="5" t="n">
        <v>3.27875</v>
      </c>
      <c r="E7319" s="0" t="n">
        <v>5</v>
      </c>
    </row>
    <row r="7320" customFormat="false" ht="13.5" hidden="false" customHeight="false" outlineLevel="0" collapsed="false">
      <c r="A7320" s="3" t="n">
        <v>38204.6816319445</v>
      </c>
      <c r="B7320" s="4"/>
      <c r="C7320" s="0" t="n">
        <f aca="false">(A7320-$A$2)*(24*3600)</f>
        <v>48083.0000004731</v>
      </c>
      <c r="D7320" s="5" t="n">
        <v>3.27854</v>
      </c>
      <c r="E7320" s="0" t="n">
        <v>5</v>
      </c>
    </row>
    <row r="7321" customFormat="false" ht="13.5" hidden="false" customHeight="false" outlineLevel="0" collapsed="false">
      <c r="A7321" s="3" t="n">
        <v>38204.6816435185</v>
      </c>
      <c r="B7321" s="4"/>
      <c r="C7321" s="0" t="n">
        <f aca="false">(A7321-$A$2)*(24*3600)</f>
        <v>48084.0000000782</v>
      </c>
      <c r="D7321" s="5" t="n">
        <v>3.27854</v>
      </c>
      <c r="E7321" s="0" t="n">
        <v>5</v>
      </c>
    </row>
    <row r="7322" customFormat="false" ht="13.5" hidden="false" customHeight="false" outlineLevel="0" collapsed="false">
      <c r="A7322" s="3" t="n">
        <v>38204.6816550926</v>
      </c>
      <c r="B7322" s="4"/>
      <c r="C7322" s="0" t="n">
        <f aca="false">(A7322-$A$2)*(24*3600)</f>
        <v>48085.000000312</v>
      </c>
      <c r="D7322" s="5" t="n">
        <v>3.27848</v>
      </c>
      <c r="E7322" s="0" t="n">
        <v>5</v>
      </c>
    </row>
    <row r="7323" customFormat="false" ht="13.5" hidden="false" customHeight="false" outlineLevel="0" collapsed="false">
      <c r="A7323" s="3" t="n">
        <v>38204.6816666667</v>
      </c>
      <c r="B7323" s="4"/>
      <c r="C7323" s="0" t="n">
        <f aca="false">(A7323-$A$2)*(24*3600)</f>
        <v>48085.9999999171</v>
      </c>
      <c r="D7323" s="5" t="n">
        <v>3.27854</v>
      </c>
      <c r="E7323" s="0" t="n">
        <v>5</v>
      </c>
    </row>
    <row r="7324" customFormat="false" ht="13.5" hidden="false" customHeight="false" outlineLevel="0" collapsed="false">
      <c r="A7324" s="3" t="n">
        <v>38204.6816782407</v>
      </c>
      <c r="B7324" s="4"/>
      <c r="C7324" s="0" t="n">
        <f aca="false">(A7324-$A$2)*(24*3600)</f>
        <v>48087.0000001509</v>
      </c>
      <c r="D7324" s="5" t="n">
        <v>3.27853</v>
      </c>
      <c r="E7324" s="0" t="n">
        <v>5</v>
      </c>
    </row>
    <row r="7325" customFormat="false" ht="13.5" hidden="false" customHeight="false" outlineLevel="0" collapsed="false">
      <c r="A7325" s="3" t="n">
        <v>38204.6816898148</v>
      </c>
      <c r="B7325" s="4"/>
      <c r="C7325" s="0" t="n">
        <f aca="false">(A7325-$A$2)*(24*3600)</f>
        <v>48088.0000003846</v>
      </c>
      <c r="D7325" s="5" t="n">
        <v>3.27851</v>
      </c>
      <c r="E7325" s="0" t="n">
        <v>5</v>
      </c>
    </row>
    <row r="7326" customFormat="false" ht="13.5" hidden="false" customHeight="false" outlineLevel="0" collapsed="false">
      <c r="A7326" s="3" t="n">
        <v>38204.6817013889</v>
      </c>
      <c r="B7326" s="4"/>
      <c r="C7326" s="0" t="n">
        <f aca="false">(A7326-$A$2)*(24*3600)</f>
        <v>48088.9999999898</v>
      </c>
      <c r="D7326" s="5" t="n">
        <v>3.2785</v>
      </c>
      <c r="E7326" s="0" t="n">
        <v>5</v>
      </c>
    </row>
    <row r="7327" customFormat="false" ht="13.5" hidden="false" customHeight="false" outlineLevel="0" collapsed="false">
      <c r="A7327" s="3" t="n">
        <v>38204.681712963</v>
      </c>
      <c r="B7327" s="4"/>
      <c r="C7327" s="0" t="n">
        <f aca="false">(A7327-$A$2)*(24*3600)</f>
        <v>48090.0000002235</v>
      </c>
      <c r="D7327" s="5" t="n">
        <v>3.2783</v>
      </c>
      <c r="E7327" s="0" t="n">
        <v>5</v>
      </c>
    </row>
    <row r="7328" customFormat="false" ht="13.5" hidden="false" customHeight="false" outlineLevel="0" collapsed="false">
      <c r="A7328" s="3" t="n">
        <v>38204.681724537</v>
      </c>
      <c r="B7328" s="4"/>
      <c r="C7328" s="0" t="n">
        <f aca="false">(A7328-$A$2)*(24*3600)</f>
        <v>48091.0000004573</v>
      </c>
      <c r="D7328" s="5" t="n">
        <v>3.27828</v>
      </c>
      <c r="E7328" s="0" t="n">
        <v>5</v>
      </c>
    </row>
    <row r="7329" customFormat="false" ht="13.5" hidden="false" customHeight="false" outlineLevel="0" collapsed="false">
      <c r="A7329" s="3" t="n">
        <v>38204.6817361111</v>
      </c>
      <c r="B7329" s="4"/>
      <c r="C7329" s="0" t="n">
        <f aca="false">(A7329-$A$2)*(24*3600)</f>
        <v>48092.0000000624</v>
      </c>
      <c r="D7329" s="5" t="n">
        <v>3.27825</v>
      </c>
      <c r="E7329" s="0" t="n">
        <v>5</v>
      </c>
    </row>
    <row r="7330" customFormat="false" ht="13.5" hidden="false" customHeight="false" outlineLevel="0" collapsed="false">
      <c r="A7330" s="3" t="n">
        <v>38204.6817476852</v>
      </c>
      <c r="B7330" s="4"/>
      <c r="C7330" s="0" t="n">
        <f aca="false">(A7330-$A$2)*(24*3600)</f>
        <v>48093.0000002962</v>
      </c>
      <c r="D7330" s="5" t="n">
        <v>3.27806</v>
      </c>
      <c r="E7330" s="0" t="n">
        <v>5</v>
      </c>
    </row>
    <row r="7331" customFormat="false" ht="13.5" hidden="false" customHeight="false" outlineLevel="0" collapsed="false">
      <c r="A7331" s="3" t="n">
        <v>38204.6817592593</v>
      </c>
      <c r="B7331" s="4"/>
      <c r="C7331" s="0" t="n">
        <f aca="false">(A7331-$A$2)*(24*3600)</f>
        <v>48093.9999999013</v>
      </c>
      <c r="D7331" s="5" t="n">
        <v>3.27828</v>
      </c>
      <c r="E7331" s="0" t="n">
        <v>5</v>
      </c>
    </row>
    <row r="7332" customFormat="false" ht="13.5" hidden="false" customHeight="false" outlineLevel="0" collapsed="false">
      <c r="A7332" s="3" t="n">
        <v>38204.6817708333</v>
      </c>
      <c r="B7332" s="4"/>
      <c r="C7332" s="0" t="n">
        <f aca="false">(A7332-$A$2)*(24*3600)</f>
        <v>48095.000000135</v>
      </c>
      <c r="D7332" s="5" t="n">
        <v>3.27802</v>
      </c>
      <c r="E7332" s="0" t="n">
        <v>5</v>
      </c>
    </row>
    <row r="7333" customFormat="false" ht="13.5" hidden="false" customHeight="false" outlineLevel="0" collapsed="false">
      <c r="A7333" s="3" t="n">
        <v>38204.6817824074</v>
      </c>
      <c r="B7333" s="4"/>
      <c r="C7333" s="0" t="n">
        <f aca="false">(A7333-$A$2)*(24*3600)</f>
        <v>48096.0000003688</v>
      </c>
      <c r="D7333" s="5" t="n">
        <v>3.27808</v>
      </c>
      <c r="E7333" s="0" t="n">
        <v>5</v>
      </c>
    </row>
    <row r="7334" customFormat="false" ht="13.5" hidden="false" customHeight="false" outlineLevel="0" collapsed="false">
      <c r="A7334" s="3" t="n">
        <v>38204.6817939815</v>
      </c>
      <c r="B7334" s="4"/>
      <c r="C7334" s="0" t="n">
        <f aca="false">(A7334-$A$2)*(24*3600)</f>
        <v>48096.9999999739</v>
      </c>
      <c r="D7334" s="5" t="n">
        <v>3.27811</v>
      </c>
      <c r="E7334" s="0" t="n">
        <v>5</v>
      </c>
    </row>
    <row r="7335" customFormat="false" ht="13.5" hidden="false" customHeight="false" outlineLevel="0" collapsed="false">
      <c r="A7335" s="3" t="n">
        <v>38204.6818055556</v>
      </c>
      <c r="B7335" s="4"/>
      <c r="C7335" s="0" t="n">
        <f aca="false">(A7335-$A$2)*(24*3600)</f>
        <v>48098.0000002077</v>
      </c>
      <c r="D7335" s="5" t="n">
        <v>3.27804</v>
      </c>
      <c r="E7335" s="0" t="n">
        <v>5</v>
      </c>
    </row>
    <row r="7336" customFormat="false" ht="13.5" hidden="false" customHeight="false" outlineLevel="0" collapsed="false">
      <c r="A7336" s="3" t="n">
        <v>38204.6818171296</v>
      </c>
      <c r="B7336" s="4"/>
      <c r="C7336" s="0" t="n">
        <f aca="false">(A7336-$A$2)*(24*3600)</f>
        <v>48099.0000004415</v>
      </c>
      <c r="D7336" s="5" t="n">
        <v>3.27783</v>
      </c>
      <c r="E7336" s="0" t="n">
        <v>5</v>
      </c>
    </row>
    <row r="7337" customFormat="false" ht="13.5" hidden="false" customHeight="false" outlineLevel="0" collapsed="false">
      <c r="A7337" s="3" t="n">
        <v>38204.6818287037</v>
      </c>
      <c r="B7337" s="4"/>
      <c r="C7337" s="0" t="n">
        <f aca="false">(A7337-$A$2)*(24*3600)</f>
        <v>48100.0000000466</v>
      </c>
      <c r="D7337" s="5" t="n">
        <v>3.27787</v>
      </c>
      <c r="E7337" s="0" t="n">
        <v>5</v>
      </c>
    </row>
    <row r="7338" customFormat="false" ht="13.5" hidden="false" customHeight="false" outlineLevel="0" collapsed="false">
      <c r="A7338" s="3" t="n">
        <v>38204.6818402778</v>
      </c>
      <c r="B7338" s="4"/>
      <c r="C7338" s="0" t="n">
        <f aca="false">(A7338-$A$2)*(24*3600)</f>
        <v>48101.0000002803</v>
      </c>
      <c r="D7338" s="5" t="n">
        <v>3.27787</v>
      </c>
      <c r="E7338" s="0" t="n">
        <v>5</v>
      </c>
    </row>
    <row r="7339" customFormat="false" ht="13.5" hidden="false" customHeight="false" outlineLevel="0" collapsed="false">
      <c r="A7339" s="3" t="n">
        <v>38204.6818518519</v>
      </c>
      <c r="B7339" s="4"/>
      <c r="C7339" s="0" t="n">
        <f aca="false">(A7339-$A$2)*(24*3600)</f>
        <v>48101.9999998855</v>
      </c>
      <c r="D7339" s="5" t="n">
        <v>3.27787</v>
      </c>
      <c r="E7339" s="0" t="n">
        <v>5</v>
      </c>
    </row>
    <row r="7340" customFormat="false" ht="13.5" hidden="false" customHeight="false" outlineLevel="0" collapsed="false">
      <c r="A7340" s="3" t="n">
        <v>38204.6818634259</v>
      </c>
      <c r="B7340" s="4"/>
      <c r="C7340" s="0" t="n">
        <f aca="false">(A7340-$A$2)*(24*3600)</f>
        <v>48103.0000001192</v>
      </c>
      <c r="D7340" s="5" t="n">
        <v>3.27768</v>
      </c>
      <c r="E7340" s="0" t="n">
        <v>5</v>
      </c>
    </row>
    <row r="7341" customFormat="false" ht="13.5" hidden="false" customHeight="false" outlineLevel="0" collapsed="false">
      <c r="A7341" s="3" t="n">
        <v>38204.681875</v>
      </c>
      <c r="B7341" s="4"/>
      <c r="C7341" s="0" t="n">
        <f aca="false">(A7341-$A$2)*(24*3600)</f>
        <v>48104.000000353</v>
      </c>
      <c r="D7341" s="5" t="n">
        <v>3.27765</v>
      </c>
      <c r="E7341" s="0" t="n">
        <v>5</v>
      </c>
    </row>
    <row r="7342" customFormat="false" ht="13.5" hidden="false" customHeight="false" outlineLevel="0" collapsed="false">
      <c r="A7342" s="3" t="n">
        <v>38204.6818865741</v>
      </c>
      <c r="B7342" s="4"/>
      <c r="C7342" s="0" t="n">
        <f aca="false">(A7342-$A$2)*(24*3600)</f>
        <v>48104.9999999581</v>
      </c>
      <c r="D7342" s="5" t="n">
        <v>3.2778</v>
      </c>
      <c r="E7342" s="0" t="n">
        <v>5</v>
      </c>
    </row>
    <row r="7343" customFormat="false" ht="13.5" hidden="false" customHeight="false" outlineLevel="0" collapsed="false">
      <c r="A7343" s="3" t="n">
        <v>38204.6818981482</v>
      </c>
      <c r="B7343" s="4"/>
      <c r="C7343" s="0" t="n">
        <f aca="false">(A7343-$A$2)*(24*3600)</f>
        <v>48106.0000001919</v>
      </c>
      <c r="D7343" s="5" t="n">
        <v>3.27762</v>
      </c>
      <c r="E7343" s="0" t="n">
        <v>5</v>
      </c>
    </row>
    <row r="7344" customFormat="false" ht="13.5" hidden="false" customHeight="false" outlineLevel="0" collapsed="false">
      <c r="A7344" s="3" t="n">
        <v>38204.6819097222</v>
      </c>
      <c r="B7344" s="4"/>
      <c r="C7344" s="0" t="n">
        <f aca="false">(A7344-$A$2)*(24*3600)</f>
        <v>48107.0000004256</v>
      </c>
      <c r="D7344" s="5" t="n">
        <v>3.27761</v>
      </c>
      <c r="E7344" s="0" t="n">
        <v>5</v>
      </c>
    </row>
    <row r="7345" customFormat="false" ht="13.5" hidden="false" customHeight="false" outlineLevel="0" collapsed="false">
      <c r="A7345" s="3" t="n">
        <v>38204.6819212963</v>
      </c>
      <c r="B7345" s="4"/>
      <c r="C7345" s="0" t="n">
        <f aca="false">(A7345-$A$2)*(24*3600)</f>
        <v>48108.0000000307</v>
      </c>
      <c r="D7345" s="5" t="n">
        <v>3.27745</v>
      </c>
      <c r="E7345" s="0" t="n">
        <v>5</v>
      </c>
    </row>
    <row r="7346" customFormat="false" ht="13.5" hidden="false" customHeight="false" outlineLevel="0" collapsed="false">
      <c r="A7346" s="3" t="n">
        <v>38204.6819328704</v>
      </c>
      <c r="B7346" s="4"/>
      <c r="C7346" s="0" t="n">
        <f aca="false">(A7346-$A$2)*(24*3600)</f>
        <v>48109.0000002645</v>
      </c>
      <c r="D7346" s="5" t="n">
        <v>3.27762</v>
      </c>
      <c r="E7346" s="0" t="n">
        <v>5</v>
      </c>
    </row>
    <row r="7347" customFormat="false" ht="13.5" hidden="false" customHeight="false" outlineLevel="0" collapsed="false">
      <c r="A7347" s="3" t="n">
        <v>38204.6819444444</v>
      </c>
      <c r="B7347" s="4"/>
      <c r="C7347" s="0" t="n">
        <f aca="false">(A7347-$A$2)*(24*3600)</f>
        <v>48109.9999998696</v>
      </c>
      <c r="D7347" s="5" t="n">
        <v>3.27742</v>
      </c>
      <c r="E7347" s="0" t="n">
        <v>5</v>
      </c>
    </row>
    <row r="7348" customFormat="false" ht="13.5" hidden="false" customHeight="false" outlineLevel="0" collapsed="false">
      <c r="A7348" s="3" t="n">
        <v>38204.6819560185</v>
      </c>
      <c r="B7348" s="4"/>
      <c r="C7348" s="0" t="n">
        <f aca="false">(A7348-$A$2)*(24*3600)</f>
        <v>48111.0000001034</v>
      </c>
      <c r="D7348" s="5" t="n">
        <v>3.27721</v>
      </c>
      <c r="E7348" s="0" t="n">
        <v>5</v>
      </c>
    </row>
    <row r="7349" customFormat="false" ht="13.5" hidden="false" customHeight="false" outlineLevel="0" collapsed="false">
      <c r="A7349" s="3" t="n">
        <v>38204.6819675926</v>
      </c>
      <c r="B7349" s="4"/>
      <c r="C7349" s="0" t="n">
        <f aca="false">(A7349-$A$2)*(24*3600)</f>
        <v>48112.0000003371</v>
      </c>
      <c r="D7349" s="5" t="n">
        <v>3.27738</v>
      </c>
      <c r="E7349" s="0" t="n">
        <v>5</v>
      </c>
    </row>
    <row r="7350" customFormat="false" ht="13.5" hidden="false" customHeight="false" outlineLevel="0" collapsed="false">
      <c r="A7350" s="3" t="n">
        <v>38204.6819791667</v>
      </c>
      <c r="B7350" s="4"/>
      <c r="C7350" s="0" t="n">
        <f aca="false">(A7350-$A$2)*(24*3600)</f>
        <v>48112.9999999423</v>
      </c>
      <c r="D7350" s="5" t="n">
        <v>3.27746</v>
      </c>
      <c r="E7350" s="0" t="n">
        <v>5</v>
      </c>
    </row>
    <row r="7351" customFormat="false" ht="13.5" hidden="false" customHeight="false" outlineLevel="0" collapsed="false">
      <c r="A7351" s="3" t="n">
        <v>38204.6819907407</v>
      </c>
      <c r="B7351" s="4"/>
      <c r="C7351" s="0" t="n">
        <f aca="false">(A7351-$A$2)*(24*3600)</f>
        <v>48114.000000176</v>
      </c>
      <c r="D7351" s="5" t="n">
        <v>3.27721</v>
      </c>
      <c r="E7351" s="0" t="n">
        <v>5</v>
      </c>
    </row>
    <row r="7352" customFormat="false" ht="13.5" hidden="false" customHeight="false" outlineLevel="0" collapsed="false">
      <c r="A7352" s="3" t="n">
        <v>38204.6820023148</v>
      </c>
      <c r="B7352" s="4"/>
      <c r="C7352" s="0" t="n">
        <f aca="false">(A7352-$A$2)*(24*3600)</f>
        <v>48115.0000004098</v>
      </c>
      <c r="D7352" s="5" t="n">
        <v>3.27719</v>
      </c>
      <c r="E7352" s="0" t="n">
        <v>5</v>
      </c>
    </row>
    <row r="7353" customFormat="false" ht="13.5" hidden="false" customHeight="false" outlineLevel="0" collapsed="false">
      <c r="A7353" s="3" t="n">
        <v>38204.6820138889</v>
      </c>
      <c r="B7353" s="4"/>
      <c r="C7353" s="0" t="n">
        <f aca="false">(A7353-$A$2)*(24*3600)</f>
        <v>48116.0000000149</v>
      </c>
      <c r="D7353" s="5" t="n">
        <v>3.27715</v>
      </c>
      <c r="E7353" s="0" t="n">
        <v>5</v>
      </c>
    </row>
    <row r="7354" customFormat="false" ht="13.5" hidden="false" customHeight="false" outlineLevel="0" collapsed="false">
      <c r="A7354" s="3" t="n">
        <v>38204.682025463</v>
      </c>
      <c r="B7354" s="4"/>
      <c r="C7354" s="0" t="n">
        <f aca="false">(A7354-$A$2)*(24*3600)</f>
        <v>48117.0000002487</v>
      </c>
      <c r="D7354" s="5" t="n">
        <v>3.27702</v>
      </c>
      <c r="E7354" s="0" t="n">
        <v>5</v>
      </c>
    </row>
    <row r="7355" customFormat="false" ht="13.5" hidden="false" customHeight="false" outlineLevel="0" collapsed="false">
      <c r="A7355" s="3" t="n">
        <v>38204.682037037</v>
      </c>
      <c r="B7355" s="4"/>
      <c r="C7355" s="0" t="n">
        <f aca="false">(A7355-$A$2)*(24*3600)</f>
        <v>48118.0000004824</v>
      </c>
      <c r="D7355" s="5" t="n">
        <v>3.277</v>
      </c>
      <c r="E7355" s="0" t="n">
        <v>5</v>
      </c>
    </row>
    <row r="7356" customFormat="false" ht="13.5" hidden="false" customHeight="false" outlineLevel="0" collapsed="false">
      <c r="A7356" s="3" t="n">
        <v>38204.6820486111</v>
      </c>
      <c r="B7356" s="4"/>
      <c r="C7356" s="0" t="n">
        <f aca="false">(A7356-$A$2)*(24*3600)</f>
        <v>48119.0000000875</v>
      </c>
      <c r="D7356" s="5" t="n">
        <v>3.27702</v>
      </c>
      <c r="E7356" s="0" t="n">
        <v>5</v>
      </c>
    </row>
    <row r="7357" customFormat="false" ht="13.5" hidden="false" customHeight="false" outlineLevel="0" collapsed="false">
      <c r="A7357" s="3" t="n">
        <v>38204.6820601852</v>
      </c>
      <c r="B7357" s="4"/>
      <c r="C7357" s="0" t="n">
        <f aca="false">(A7357-$A$2)*(24*3600)</f>
        <v>48120.0000003213</v>
      </c>
      <c r="D7357" s="5" t="n">
        <v>3.27701</v>
      </c>
      <c r="E7357" s="0" t="n">
        <v>5</v>
      </c>
    </row>
    <row r="7358" customFormat="false" ht="13.5" hidden="false" customHeight="false" outlineLevel="0" collapsed="false">
      <c r="A7358" s="3" t="n">
        <v>38204.6820717593</v>
      </c>
      <c r="B7358" s="4"/>
      <c r="C7358" s="0" t="n">
        <f aca="false">(A7358-$A$2)*(24*3600)</f>
        <v>48120.9999999264</v>
      </c>
      <c r="D7358" s="5" t="n">
        <v>3.27696</v>
      </c>
      <c r="E7358" s="0" t="n">
        <v>5</v>
      </c>
    </row>
    <row r="7359" customFormat="false" ht="13.5" hidden="false" customHeight="false" outlineLevel="0" collapsed="false">
      <c r="A7359" s="3" t="n">
        <v>38204.6820833333</v>
      </c>
      <c r="B7359" s="4"/>
      <c r="C7359" s="0" t="n">
        <f aca="false">(A7359-$A$2)*(24*3600)</f>
        <v>48122.0000001602</v>
      </c>
      <c r="D7359" s="5" t="n">
        <v>3.27678</v>
      </c>
      <c r="E7359" s="0" t="n">
        <v>5</v>
      </c>
    </row>
    <row r="7360" customFormat="false" ht="13.5" hidden="false" customHeight="false" outlineLevel="0" collapsed="false">
      <c r="A7360" s="3" t="n">
        <v>38204.6820949074</v>
      </c>
      <c r="B7360" s="4"/>
      <c r="C7360" s="0" t="n">
        <f aca="false">(A7360-$A$2)*(24*3600)</f>
        <v>48123.000000394</v>
      </c>
      <c r="D7360" s="5" t="n">
        <v>3.27696</v>
      </c>
      <c r="E7360" s="0" t="n">
        <v>5</v>
      </c>
    </row>
    <row r="7361" customFormat="false" ht="13.5" hidden="false" customHeight="false" outlineLevel="0" collapsed="false">
      <c r="A7361" s="3" t="n">
        <v>38204.6821064815</v>
      </c>
      <c r="B7361" s="4"/>
      <c r="C7361" s="0" t="n">
        <f aca="false">(A7361-$A$2)*(24*3600)</f>
        <v>48123.9999999991</v>
      </c>
      <c r="D7361" s="5" t="n">
        <v>3.277</v>
      </c>
      <c r="E7361" s="0" t="n">
        <v>5</v>
      </c>
    </row>
    <row r="7362" customFormat="false" ht="13.5" hidden="false" customHeight="false" outlineLevel="0" collapsed="false">
      <c r="A7362" s="3" t="n">
        <v>38204.6821180556</v>
      </c>
      <c r="B7362" s="4"/>
      <c r="C7362" s="0" t="n">
        <f aca="false">(A7362-$A$2)*(24*3600)</f>
        <v>48125.0000002328</v>
      </c>
      <c r="D7362" s="5" t="n">
        <v>3.277</v>
      </c>
      <c r="E7362" s="0" t="n">
        <v>5</v>
      </c>
    </row>
    <row r="7363" customFormat="false" ht="13.5" hidden="false" customHeight="false" outlineLevel="0" collapsed="false">
      <c r="A7363" s="3" t="n">
        <v>38204.6821296296</v>
      </c>
      <c r="B7363" s="4"/>
      <c r="C7363" s="0" t="n">
        <f aca="false">(A7363-$A$2)*(24*3600)</f>
        <v>48126.0000004666</v>
      </c>
      <c r="D7363" s="5" t="n">
        <v>3.27703</v>
      </c>
      <c r="E7363" s="0" t="n">
        <v>5</v>
      </c>
    </row>
    <row r="7364" customFormat="false" ht="13.5" hidden="false" customHeight="false" outlineLevel="0" collapsed="false">
      <c r="A7364" s="3" t="n">
        <v>38204.6821412037</v>
      </c>
      <c r="B7364" s="4"/>
      <c r="C7364" s="0" t="n">
        <f aca="false">(A7364-$A$2)*(24*3600)</f>
        <v>48127.0000000717</v>
      </c>
      <c r="D7364" s="5" t="n">
        <v>3.27675</v>
      </c>
      <c r="E7364" s="0" t="n">
        <v>5</v>
      </c>
    </row>
    <row r="7365" customFormat="false" ht="13.5" hidden="false" customHeight="false" outlineLevel="0" collapsed="false">
      <c r="A7365" s="3" t="n">
        <v>38204.6821527778</v>
      </c>
      <c r="B7365" s="4"/>
      <c r="C7365" s="0" t="n">
        <f aca="false">(A7365-$A$2)*(24*3600)</f>
        <v>48128.0000003055</v>
      </c>
      <c r="D7365" s="5" t="n">
        <v>3.27657</v>
      </c>
      <c r="E7365" s="0" t="n">
        <v>5</v>
      </c>
    </row>
    <row r="7366" customFormat="false" ht="13.5" hidden="false" customHeight="false" outlineLevel="0" collapsed="false">
      <c r="A7366" s="3" t="n">
        <v>38204.6821643519</v>
      </c>
      <c r="B7366" s="4"/>
      <c r="C7366" s="0" t="n">
        <f aca="false">(A7366-$A$2)*(24*3600)</f>
        <v>48128.9999999106</v>
      </c>
      <c r="D7366" s="5" t="n">
        <v>3.27654</v>
      </c>
      <c r="E7366" s="0" t="n">
        <v>5</v>
      </c>
    </row>
    <row r="7367" customFormat="false" ht="13.5" hidden="false" customHeight="false" outlineLevel="0" collapsed="false">
      <c r="A7367" s="3" t="n">
        <v>38204.6821759259</v>
      </c>
      <c r="B7367" s="4"/>
      <c r="C7367" s="0" t="n">
        <f aca="false">(A7367-$A$2)*(24*3600)</f>
        <v>48130.0000001444</v>
      </c>
      <c r="D7367" s="5" t="n">
        <v>3.27629</v>
      </c>
      <c r="E7367" s="0" t="n">
        <v>5</v>
      </c>
    </row>
    <row r="7368" customFormat="false" ht="13.5" hidden="false" customHeight="false" outlineLevel="0" collapsed="false">
      <c r="A7368" s="3" t="n">
        <v>38204.6821875</v>
      </c>
      <c r="B7368" s="4"/>
      <c r="C7368" s="0" t="n">
        <f aca="false">(A7368-$A$2)*(24*3600)</f>
        <v>48131.0000003781</v>
      </c>
      <c r="D7368" s="5" t="n">
        <v>3.27635</v>
      </c>
      <c r="E7368" s="0" t="n">
        <v>5</v>
      </c>
    </row>
    <row r="7369" customFormat="false" ht="13.5" hidden="false" customHeight="false" outlineLevel="0" collapsed="false">
      <c r="A7369" s="3" t="n">
        <v>38204.6821990741</v>
      </c>
      <c r="B7369" s="4"/>
      <c r="C7369" s="0" t="n">
        <f aca="false">(A7369-$A$2)*(24*3600)</f>
        <v>48131.9999999832</v>
      </c>
      <c r="D7369" s="5" t="n">
        <v>3.27655</v>
      </c>
      <c r="E7369" s="0" t="n">
        <v>5</v>
      </c>
    </row>
    <row r="7370" customFormat="false" ht="13.5" hidden="false" customHeight="false" outlineLevel="0" collapsed="false">
      <c r="A7370" s="3" t="n">
        <v>38204.6822106482</v>
      </c>
      <c r="B7370" s="4"/>
      <c r="C7370" s="0" t="n">
        <f aca="false">(A7370-$A$2)*(24*3600)</f>
        <v>48133.000000217</v>
      </c>
      <c r="D7370" s="5" t="n">
        <v>3.27656</v>
      </c>
      <c r="E7370" s="0" t="n">
        <v>5</v>
      </c>
    </row>
    <row r="7371" customFormat="false" ht="13.5" hidden="false" customHeight="false" outlineLevel="0" collapsed="false">
      <c r="A7371" s="3" t="n">
        <v>38204.6822222222</v>
      </c>
      <c r="B7371" s="4"/>
      <c r="C7371" s="0" t="n">
        <f aca="false">(A7371-$A$2)*(24*3600)</f>
        <v>48134.0000004508</v>
      </c>
      <c r="D7371" s="5" t="n">
        <v>3.27635</v>
      </c>
      <c r="E7371" s="0" t="n">
        <v>5</v>
      </c>
    </row>
    <row r="7372" customFormat="false" ht="13.5" hidden="false" customHeight="false" outlineLevel="0" collapsed="false">
      <c r="A7372" s="3" t="n">
        <v>38204.6822337963</v>
      </c>
      <c r="B7372" s="4"/>
      <c r="C7372" s="0" t="n">
        <f aca="false">(A7372-$A$2)*(24*3600)</f>
        <v>48135.0000000559</v>
      </c>
      <c r="D7372" s="5" t="n">
        <v>3.27635</v>
      </c>
      <c r="E7372" s="0" t="n">
        <v>5</v>
      </c>
    </row>
    <row r="7373" customFormat="false" ht="13.5" hidden="false" customHeight="false" outlineLevel="0" collapsed="false">
      <c r="A7373" s="3" t="n">
        <v>38204.6822453704</v>
      </c>
      <c r="B7373" s="4"/>
      <c r="C7373" s="0" t="n">
        <f aca="false">(A7373-$A$2)*(24*3600)</f>
        <v>48136.0000002896</v>
      </c>
      <c r="D7373" s="5" t="n">
        <v>3.27628</v>
      </c>
      <c r="E7373" s="0" t="n">
        <v>5</v>
      </c>
    </row>
    <row r="7374" customFormat="false" ht="13.5" hidden="false" customHeight="false" outlineLevel="0" collapsed="false">
      <c r="A7374" s="3" t="n">
        <v>38204.6822569444</v>
      </c>
      <c r="B7374" s="4"/>
      <c r="C7374" s="0" t="n">
        <f aca="false">(A7374-$A$2)*(24*3600)</f>
        <v>48136.9999998948</v>
      </c>
      <c r="D7374" s="5" t="n">
        <v>3.27613</v>
      </c>
      <c r="E7374" s="0" t="n">
        <v>5</v>
      </c>
    </row>
    <row r="7375" customFormat="false" ht="13.5" hidden="false" customHeight="false" outlineLevel="0" collapsed="false">
      <c r="A7375" s="3" t="n">
        <v>38204.6822685185</v>
      </c>
      <c r="B7375" s="4"/>
      <c r="C7375" s="0" t="n">
        <f aca="false">(A7375-$A$2)*(24*3600)</f>
        <v>48138.0000001285</v>
      </c>
      <c r="D7375" s="5" t="n">
        <v>3.27633</v>
      </c>
      <c r="E7375" s="0" t="n">
        <v>5</v>
      </c>
    </row>
    <row r="7376" customFormat="false" ht="13.5" hidden="false" customHeight="false" outlineLevel="0" collapsed="false">
      <c r="A7376" s="3" t="n">
        <v>38204.6822800926</v>
      </c>
      <c r="B7376" s="4"/>
      <c r="C7376" s="0" t="n">
        <f aca="false">(A7376-$A$2)*(24*3600)</f>
        <v>48139.0000003623</v>
      </c>
      <c r="D7376" s="5" t="n">
        <v>3.27613</v>
      </c>
      <c r="E7376" s="0" t="n">
        <v>5</v>
      </c>
    </row>
    <row r="7377" customFormat="false" ht="13.5" hidden="false" customHeight="false" outlineLevel="0" collapsed="false">
      <c r="A7377" s="3" t="n">
        <v>38204.6822916667</v>
      </c>
      <c r="B7377" s="4"/>
      <c r="C7377" s="0" t="n">
        <f aca="false">(A7377-$A$2)*(24*3600)</f>
        <v>48139.9999999674</v>
      </c>
      <c r="D7377" s="5" t="n">
        <v>3.27616</v>
      </c>
      <c r="E7377" s="0" t="n">
        <v>5</v>
      </c>
    </row>
    <row r="7378" customFormat="false" ht="13.5" hidden="false" customHeight="false" outlineLevel="0" collapsed="false">
      <c r="A7378" s="3" t="n">
        <v>38204.6823032407</v>
      </c>
      <c r="B7378" s="4"/>
      <c r="C7378" s="0" t="n">
        <f aca="false">(A7378-$A$2)*(24*3600)</f>
        <v>48141.0000002012</v>
      </c>
      <c r="D7378" s="5" t="n">
        <v>3.27616</v>
      </c>
      <c r="E7378" s="0" t="n">
        <v>5</v>
      </c>
    </row>
    <row r="7379" customFormat="false" ht="13.5" hidden="false" customHeight="false" outlineLevel="0" collapsed="false">
      <c r="A7379" s="3" t="n">
        <v>38204.6823148148</v>
      </c>
      <c r="B7379" s="4"/>
      <c r="C7379" s="0" t="n">
        <f aca="false">(A7379-$A$2)*(24*3600)</f>
        <v>48142.0000004349</v>
      </c>
      <c r="D7379" s="5" t="n">
        <v>3.27614</v>
      </c>
      <c r="E7379" s="0" t="n">
        <v>5</v>
      </c>
    </row>
    <row r="7380" customFormat="false" ht="13.5" hidden="false" customHeight="false" outlineLevel="0" collapsed="false">
      <c r="A7380" s="3" t="n">
        <v>38204.6823263889</v>
      </c>
      <c r="B7380" s="4"/>
      <c r="C7380" s="0" t="n">
        <f aca="false">(A7380-$A$2)*(24*3600)</f>
        <v>48143.0000000401</v>
      </c>
      <c r="D7380" s="5" t="n">
        <v>3.27606</v>
      </c>
      <c r="E7380" s="0" t="n">
        <v>5</v>
      </c>
    </row>
    <row r="7381" customFormat="false" ht="13.5" hidden="false" customHeight="false" outlineLevel="0" collapsed="false">
      <c r="A7381" s="3" t="n">
        <v>38204.682337963</v>
      </c>
      <c r="B7381" s="4"/>
      <c r="C7381" s="0" t="n">
        <f aca="false">(A7381-$A$2)*(24*3600)</f>
        <v>48144.0000002738</v>
      </c>
      <c r="D7381" s="5" t="n">
        <v>3.27589</v>
      </c>
      <c r="E7381" s="0" t="n">
        <v>5</v>
      </c>
    </row>
    <row r="7382" customFormat="false" ht="13.5" hidden="false" customHeight="false" outlineLevel="0" collapsed="false">
      <c r="A7382" s="3" t="n">
        <v>38204.682349537</v>
      </c>
      <c r="B7382" s="4"/>
      <c r="C7382" s="0" t="n">
        <f aca="false">(A7382-$A$2)*(24*3600)</f>
        <v>48144.9999998789</v>
      </c>
      <c r="D7382" s="5" t="n">
        <v>3.27586</v>
      </c>
      <c r="E7382" s="0" t="n">
        <v>5</v>
      </c>
    </row>
    <row r="7383" customFormat="false" ht="13.5" hidden="false" customHeight="false" outlineLevel="0" collapsed="false">
      <c r="A7383" s="3" t="n">
        <v>38204.6823611111</v>
      </c>
      <c r="B7383" s="4"/>
      <c r="C7383" s="0" t="n">
        <f aca="false">(A7383-$A$2)*(24*3600)</f>
        <v>48146.0000001127</v>
      </c>
      <c r="D7383" s="5" t="n">
        <v>3.2759</v>
      </c>
      <c r="E7383" s="0" t="n">
        <v>5</v>
      </c>
    </row>
    <row r="7384" customFormat="false" ht="13.5" hidden="false" customHeight="false" outlineLevel="0" collapsed="false">
      <c r="A7384" s="3" t="n">
        <v>38204.6823726852</v>
      </c>
      <c r="B7384" s="4"/>
      <c r="C7384" s="0" t="n">
        <f aca="false">(A7384-$A$2)*(24*3600)</f>
        <v>48147.0000003465</v>
      </c>
      <c r="D7384" s="5" t="n">
        <v>3.27586</v>
      </c>
      <c r="E7384" s="0" t="n">
        <v>5</v>
      </c>
    </row>
    <row r="7385" customFormat="false" ht="13.5" hidden="false" customHeight="false" outlineLevel="0" collapsed="false">
      <c r="A7385" s="3" t="n">
        <v>38204.6823842593</v>
      </c>
      <c r="B7385" s="4"/>
      <c r="C7385" s="0" t="n">
        <f aca="false">(A7385-$A$2)*(24*3600)</f>
        <v>48147.9999999516</v>
      </c>
      <c r="D7385" s="5" t="n">
        <v>3.27563</v>
      </c>
      <c r="E7385" s="0" t="n">
        <v>5</v>
      </c>
    </row>
    <row r="7386" customFormat="false" ht="13.5" hidden="false" customHeight="false" outlineLevel="0" collapsed="false">
      <c r="A7386" s="3" t="n">
        <v>38204.6823958333</v>
      </c>
      <c r="B7386" s="4"/>
      <c r="C7386" s="0" t="n">
        <f aca="false">(A7386-$A$2)*(24*3600)</f>
        <v>48149.0000001853</v>
      </c>
      <c r="D7386" s="5" t="n">
        <v>3.27567</v>
      </c>
      <c r="E7386" s="0" t="n">
        <v>5</v>
      </c>
    </row>
    <row r="7387" customFormat="false" ht="13.5" hidden="false" customHeight="false" outlineLevel="0" collapsed="false">
      <c r="A7387" s="3" t="n">
        <v>38204.6824074074</v>
      </c>
      <c r="B7387" s="4"/>
      <c r="C7387" s="0" t="n">
        <f aca="false">(A7387-$A$2)*(24*3600)</f>
        <v>48150.0000004191</v>
      </c>
      <c r="D7387" s="5" t="n">
        <v>3.27563</v>
      </c>
      <c r="E7387" s="0" t="n">
        <v>5</v>
      </c>
    </row>
    <row r="7388" customFormat="false" ht="13.5" hidden="false" customHeight="false" outlineLevel="0" collapsed="false">
      <c r="A7388" s="3" t="n">
        <v>38204.6824189815</v>
      </c>
      <c r="B7388" s="4"/>
      <c r="C7388" s="0" t="n">
        <f aca="false">(A7388-$A$2)*(24*3600)</f>
        <v>48151.0000000242</v>
      </c>
      <c r="D7388" s="5" t="n">
        <v>3.27563</v>
      </c>
      <c r="E7388" s="0" t="n">
        <v>5</v>
      </c>
    </row>
    <row r="7389" customFormat="false" ht="13.5" hidden="false" customHeight="false" outlineLevel="0" collapsed="false">
      <c r="A7389" s="3" t="n">
        <v>38204.6824305556</v>
      </c>
      <c r="B7389" s="4"/>
      <c r="C7389" s="0" t="n">
        <f aca="false">(A7389-$A$2)*(24*3600)</f>
        <v>48152.000000258</v>
      </c>
      <c r="D7389" s="5" t="n">
        <v>3.27564</v>
      </c>
      <c r="E7389" s="0" t="n">
        <v>5</v>
      </c>
    </row>
    <row r="7390" customFormat="false" ht="13.5" hidden="false" customHeight="false" outlineLevel="0" collapsed="false">
      <c r="A7390" s="3" t="n">
        <v>38204.6824421296</v>
      </c>
      <c r="B7390" s="4"/>
      <c r="C7390" s="0" t="n">
        <f aca="false">(A7390-$A$2)*(24*3600)</f>
        <v>48152.9999998631</v>
      </c>
      <c r="D7390" s="5" t="n">
        <v>3.27571</v>
      </c>
      <c r="E7390" s="0" t="n">
        <v>5</v>
      </c>
    </row>
    <row r="7391" customFormat="false" ht="13.5" hidden="false" customHeight="false" outlineLevel="0" collapsed="false">
      <c r="A7391" s="3" t="n">
        <v>38204.6824537037</v>
      </c>
      <c r="B7391" s="4"/>
      <c r="C7391" s="0" t="n">
        <f aca="false">(A7391-$A$2)*(24*3600)</f>
        <v>48154.0000000969</v>
      </c>
      <c r="D7391" s="5" t="n">
        <v>3.27569</v>
      </c>
      <c r="E7391" s="0" t="n">
        <v>4.8</v>
      </c>
    </row>
    <row r="7392" customFormat="false" ht="13.5" hidden="false" customHeight="false" outlineLevel="0" collapsed="false">
      <c r="A7392" s="3" t="n">
        <v>38204.6824652778</v>
      </c>
      <c r="B7392" s="4"/>
      <c r="C7392" s="0" t="n">
        <f aca="false">(A7392-$A$2)*(24*3600)</f>
        <v>48155.0000003306</v>
      </c>
      <c r="D7392" s="5" t="n">
        <v>3.27566</v>
      </c>
      <c r="E7392" s="0" t="n">
        <v>4.8</v>
      </c>
    </row>
    <row r="7393" customFormat="false" ht="13.5" hidden="false" customHeight="false" outlineLevel="0" collapsed="false">
      <c r="A7393" s="3" t="n">
        <v>38204.6824768519</v>
      </c>
      <c r="B7393" s="4"/>
      <c r="C7393" s="0" t="n">
        <f aca="false">(A7393-$A$2)*(24*3600)</f>
        <v>48155.9999999357</v>
      </c>
      <c r="D7393" s="5" t="n">
        <v>3.27548</v>
      </c>
      <c r="E7393" s="0" t="n">
        <v>4.8</v>
      </c>
    </row>
    <row r="7394" customFormat="false" ht="13.5" hidden="false" customHeight="false" outlineLevel="0" collapsed="false">
      <c r="A7394" s="3" t="n">
        <v>38204.6824884259</v>
      </c>
      <c r="B7394" s="4"/>
      <c r="C7394" s="0" t="n">
        <f aca="false">(A7394-$A$2)*(24*3600)</f>
        <v>48157.0000001695</v>
      </c>
      <c r="D7394" s="5" t="n">
        <v>3.27551</v>
      </c>
      <c r="E7394" s="0" t="n">
        <v>5</v>
      </c>
    </row>
    <row r="7395" customFormat="false" ht="13.5" hidden="false" customHeight="false" outlineLevel="0" collapsed="false">
      <c r="A7395" s="3" t="n">
        <v>38204.6825</v>
      </c>
      <c r="B7395" s="4"/>
      <c r="C7395" s="0" t="n">
        <f aca="false">(A7395-$A$2)*(24*3600)</f>
        <v>48158.0000004033</v>
      </c>
      <c r="D7395" s="5" t="n">
        <v>3.2755</v>
      </c>
      <c r="E7395" s="0" t="n">
        <v>5</v>
      </c>
    </row>
    <row r="7396" customFormat="false" ht="13.5" hidden="false" customHeight="false" outlineLevel="0" collapsed="false">
      <c r="A7396" s="3" t="n">
        <v>38204.6825115741</v>
      </c>
      <c r="B7396" s="4"/>
      <c r="C7396" s="0" t="n">
        <f aca="false">(A7396-$A$2)*(24*3600)</f>
        <v>48159.0000000084</v>
      </c>
      <c r="D7396" s="5" t="n">
        <v>3.27526</v>
      </c>
      <c r="E7396" s="0" t="n">
        <v>5</v>
      </c>
    </row>
    <row r="7397" customFormat="false" ht="13.5" hidden="false" customHeight="false" outlineLevel="0" collapsed="false">
      <c r="A7397" s="3" t="n">
        <v>38204.6825231482</v>
      </c>
      <c r="B7397" s="4"/>
      <c r="C7397" s="0" t="n">
        <f aca="false">(A7397-$A$2)*(24*3600)</f>
        <v>48160.0000002421</v>
      </c>
      <c r="D7397" s="5" t="n">
        <v>3.27529</v>
      </c>
      <c r="E7397" s="0" t="n">
        <v>5</v>
      </c>
    </row>
    <row r="7398" customFormat="false" ht="13.5" hidden="false" customHeight="false" outlineLevel="0" collapsed="false">
      <c r="A7398" s="3" t="n">
        <v>38204.6825347222</v>
      </c>
      <c r="B7398" s="4"/>
      <c r="C7398" s="0" t="n">
        <f aca="false">(A7398-$A$2)*(24*3600)</f>
        <v>48161.0000004759</v>
      </c>
      <c r="D7398" s="5" t="n">
        <v>3.27541</v>
      </c>
      <c r="E7398" s="0" t="n">
        <v>5</v>
      </c>
    </row>
    <row r="7399" customFormat="false" ht="13.5" hidden="false" customHeight="false" outlineLevel="0" collapsed="false">
      <c r="A7399" s="3" t="n">
        <v>38204.6825462963</v>
      </c>
      <c r="B7399" s="4"/>
      <c r="C7399" s="0" t="n">
        <f aca="false">(A7399-$A$2)*(24*3600)</f>
        <v>48162.000000081</v>
      </c>
      <c r="D7399" s="5" t="n">
        <v>3.27541</v>
      </c>
      <c r="E7399" s="0" t="n">
        <v>5</v>
      </c>
    </row>
    <row r="7400" customFormat="false" ht="13.5" hidden="false" customHeight="false" outlineLevel="0" collapsed="false">
      <c r="A7400" s="3" t="n">
        <v>38204.6825578704</v>
      </c>
      <c r="B7400" s="4"/>
      <c r="C7400" s="0" t="n">
        <f aca="false">(A7400-$A$2)*(24*3600)</f>
        <v>48163.0000003148</v>
      </c>
      <c r="D7400" s="5" t="n">
        <v>3.27527</v>
      </c>
      <c r="E7400" s="0" t="n">
        <v>5</v>
      </c>
    </row>
    <row r="7401" customFormat="false" ht="13.5" hidden="false" customHeight="false" outlineLevel="0" collapsed="false">
      <c r="A7401" s="3" t="n">
        <v>38204.6825694444</v>
      </c>
      <c r="B7401" s="4"/>
      <c r="C7401" s="0" t="n">
        <f aca="false">(A7401-$A$2)*(24*3600)</f>
        <v>48163.9999999199</v>
      </c>
      <c r="D7401" s="5" t="n">
        <v>3.27498</v>
      </c>
      <c r="E7401" s="0" t="n">
        <v>5</v>
      </c>
    </row>
    <row r="7402" customFormat="false" ht="13.5" hidden="false" customHeight="false" outlineLevel="0" collapsed="false">
      <c r="A7402" s="3" t="n">
        <v>38204.6825810185</v>
      </c>
      <c r="B7402" s="4"/>
      <c r="C7402" s="0" t="n">
        <f aca="false">(A7402-$A$2)*(24*3600)</f>
        <v>48165.0000001537</v>
      </c>
      <c r="D7402" s="5" t="n">
        <v>3.27504</v>
      </c>
      <c r="E7402" s="0" t="n">
        <v>5</v>
      </c>
    </row>
    <row r="7403" customFormat="false" ht="13.5" hidden="false" customHeight="false" outlineLevel="0" collapsed="false">
      <c r="A7403" s="3" t="n">
        <v>38204.6825925926</v>
      </c>
      <c r="B7403" s="4"/>
      <c r="C7403" s="0" t="n">
        <f aca="false">(A7403-$A$2)*(24*3600)</f>
        <v>48166.0000003874</v>
      </c>
      <c r="D7403" s="5" t="n">
        <v>3.27498</v>
      </c>
      <c r="E7403" s="0" t="n">
        <v>5</v>
      </c>
    </row>
    <row r="7404" customFormat="false" ht="13.5" hidden="false" customHeight="false" outlineLevel="0" collapsed="false">
      <c r="A7404" s="3" t="n">
        <v>38204.6826041667</v>
      </c>
      <c r="B7404" s="4"/>
      <c r="C7404" s="0" t="n">
        <f aca="false">(A7404-$A$2)*(24*3600)</f>
        <v>48166.9999999926</v>
      </c>
      <c r="D7404" s="5" t="n">
        <v>3.27504</v>
      </c>
      <c r="E7404" s="0" t="n">
        <v>5.217</v>
      </c>
    </row>
    <row r="7405" customFormat="false" ht="13.5" hidden="false" customHeight="false" outlineLevel="0" collapsed="false">
      <c r="A7405" s="3" t="n">
        <v>38204.6826157407</v>
      </c>
      <c r="B7405" s="4"/>
      <c r="C7405" s="0" t="n">
        <f aca="false">(A7405-$A$2)*(24*3600)</f>
        <v>48168.0000002263</v>
      </c>
      <c r="D7405" s="5" t="n">
        <v>3.27502</v>
      </c>
      <c r="E7405" s="0" t="n">
        <v>5.217</v>
      </c>
    </row>
    <row r="7406" customFormat="false" ht="13.5" hidden="false" customHeight="false" outlineLevel="0" collapsed="false">
      <c r="A7406" s="3" t="n">
        <v>38204.6826273148</v>
      </c>
      <c r="B7406" s="4"/>
      <c r="C7406" s="0" t="n">
        <f aca="false">(A7406-$A$2)*(24*3600)</f>
        <v>48169.0000004601</v>
      </c>
      <c r="D7406" s="5" t="n">
        <v>3.27504</v>
      </c>
      <c r="E7406" s="0" t="n">
        <v>5.217</v>
      </c>
    </row>
    <row r="7407" customFormat="false" ht="13.5" hidden="false" customHeight="false" outlineLevel="0" collapsed="false">
      <c r="A7407" s="3" t="n">
        <v>38204.6826388889</v>
      </c>
      <c r="B7407" s="4"/>
      <c r="C7407" s="0" t="n">
        <f aca="false">(A7407-$A$2)*(24*3600)</f>
        <v>48170.0000000652</v>
      </c>
      <c r="D7407" s="5" t="n">
        <v>3.27507</v>
      </c>
      <c r="E7407" s="0" t="n">
        <v>5.217</v>
      </c>
    </row>
    <row r="7408" customFormat="false" ht="13.5" hidden="false" customHeight="false" outlineLevel="0" collapsed="false">
      <c r="A7408" s="3" t="n">
        <v>38204.682650463</v>
      </c>
      <c r="B7408" s="4"/>
      <c r="C7408" s="0" t="n">
        <f aca="false">(A7408-$A$2)*(24*3600)</f>
        <v>48171.000000299</v>
      </c>
      <c r="D7408" s="5" t="n">
        <v>3.27503</v>
      </c>
      <c r="E7408" s="0" t="n">
        <v>5.217</v>
      </c>
    </row>
    <row r="7409" customFormat="false" ht="13.5" hidden="false" customHeight="false" outlineLevel="0" collapsed="false">
      <c r="A7409" s="3" t="n">
        <v>38204.682662037</v>
      </c>
      <c r="B7409" s="4"/>
      <c r="C7409" s="0" t="n">
        <f aca="false">(A7409-$A$2)*(24*3600)</f>
        <v>48171.9999999041</v>
      </c>
      <c r="D7409" s="5" t="n">
        <v>3.27477</v>
      </c>
      <c r="E7409" s="0" t="n">
        <v>5.217</v>
      </c>
    </row>
    <row r="7410" customFormat="false" ht="13.5" hidden="false" customHeight="false" outlineLevel="0" collapsed="false">
      <c r="A7410" s="3" t="n">
        <v>38204.6826736111</v>
      </c>
      <c r="B7410" s="4"/>
      <c r="C7410" s="0" t="n">
        <f aca="false">(A7410-$A$2)*(24*3600)</f>
        <v>48173.0000001378</v>
      </c>
      <c r="D7410" s="5" t="n">
        <v>3.27476</v>
      </c>
      <c r="E7410" s="0" t="n">
        <v>5.217</v>
      </c>
    </row>
    <row r="7411" customFormat="false" ht="13.5" hidden="false" customHeight="false" outlineLevel="0" collapsed="false">
      <c r="A7411" s="3" t="n">
        <v>38204.6826851852</v>
      </c>
      <c r="B7411" s="4"/>
      <c r="C7411" s="0" t="n">
        <f aca="false">(A7411-$A$2)*(24*3600)</f>
        <v>48174.0000003716</v>
      </c>
      <c r="D7411" s="5" t="n">
        <v>3.27458</v>
      </c>
      <c r="E7411" s="0" t="n">
        <v>5</v>
      </c>
    </row>
    <row r="7412" customFormat="false" ht="13.5" hidden="false" customHeight="false" outlineLevel="0" collapsed="false">
      <c r="A7412" s="3" t="n">
        <v>38204.6826967593</v>
      </c>
      <c r="B7412" s="4"/>
      <c r="C7412" s="0" t="n">
        <f aca="false">(A7412-$A$2)*(24*3600)</f>
        <v>48174.9999999767</v>
      </c>
      <c r="D7412" s="5" t="n">
        <v>3.27442</v>
      </c>
      <c r="E7412" s="0" t="n">
        <v>5</v>
      </c>
    </row>
    <row r="7413" customFormat="false" ht="13.5" hidden="false" customHeight="false" outlineLevel="0" collapsed="false">
      <c r="A7413" s="3" t="n">
        <v>38204.6827083333</v>
      </c>
      <c r="B7413" s="4"/>
      <c r="C7413" s="0" t="n">
        <f aca="false">(A7413-$A$2)*(24*3600)</f>
        <v>48176.0000002105</v>
      </c>
      <c r="D7413" s="5" t="n">
        <v>3.27458</v>
      </c>
      <c r="E7413" s="0" t="n">
        <v>5</v>
      </c>
    </row>
    <row r="7414" customFormat="false" ht="13.5" hidden="false" customHeight="false" outlineLevel="0" collapsed="false">
      <c r="A7414" s="3" t="n">
        <v>38204.6827199074</v>
      </c>
      <c r="B7414" s="4"/>
      <c r="C7414" s="0" t="n">
        <f aca="false">(A7414-$A$2)*(24*3600)</f>
        <v>48177.0000004442</v>
      </c>
      <c r="D7414" s="5" t="n">
        <v>3.27463</v>
      </c>
      <c r="E7414" s="0" t="n">
        <v>5</v>
      </c>
    </row>
    <row r="7415" customFormat="false" ht="13.5" hidden="false" customHeight="false" outlineLevel="0" collapsed="false">
      <c r="A7415" s="3" t="n">
        <v>38204.6827314815</v>
      </c>
      <c r="B7415" s="4"/>
      <c r="C7415" s="0" t="n">
        <f aca="false">(A7415-$A$2)*(24*3600)</f>
        <v>48178.0000000494</v>
      </c>
      <c r="D7415" s="5" t="n">
        <v>3.27432</v>
      </c>
      <c r="E7415" s="0" t="n">
        <v>5</v>
      </c>
    </row>
    <row r="7416" customFormat="false" ht="13.5" hidden="false" customHeight="false" outlineLevel="0" collapsed="false">
      <c r="A7416" s="3" t="n">
        <v>38204.6827430556</v>
      </c>
      <c r="B7416" s="4"/>
      <c r="C7416" s="0" t="n">
        <f aca="false">(A7416-$A$2)*(24*3600)</f>
        <v>48179.0000002831</v>
      </c>
      <c r="D7416" s="5" t="n">
        <v>3.27442</v>
      </c>
      <c r="E7416" s="0" t="n">
        <v>5</v>
      </c>
    </row>
    <row r="7417" customFormat="false" ht="13.5" hidden="false" customHeight="false" outlineLevel="0" collapsed="false">
      <c r="A7417" s="3" t="n">
        <v>38204.6827546296</v>
      </c>
      <c r="B7417" s="4"/>
      <c r="C7417" s="0" t="n">
        <f aca="false">(A7417-$A$2)*(24*3600)</f>
        <v>48179.9999998882</v>
      </c>
      <c r="D7417" s="5" t="n">
        <v>3.27439</v>
      </c>
      <c r="E7417" s="0" t="n">
        <v>5</v>
      </c>
    </row>
    <row r="7418" customFormat="false" ht="13.5" hidden="false" customHeight="false" outlineLevel="0" collapsed="false">
      <c r="A7418" s="3" t="n">
        <v>38204.6827662037</v>
      </c>
      <c r="B7418" s="4"/>
      <c r="C7418" s="0" t="n">
        <f aca="false">(A7418-$A$2)*(24*3600)</f>
        <v>48181.000000122</v>
      </c>
      <c r="D7418" s="5" t="n">
        <v>3.27436</v>
      </c>
      <c r="E7418" s="0" t="n">
        <v>5</v>
      </c>
    </row>
    <row r="7419" customFormat="false" ht="13.5" hidden="false" customHeight="false" outlineLevel="0" collapsed="false">
      <c r="A7419" s="3" t="n">
        <v>38204.6827777778</v>
      </c>
      <c r="B7419" s="4"/>
      <c r="C7419" s="0" t="n">
        <f aca="false">(A7419-$A$2)*(24*3600)</f>
        <v>48182.0000003558</v>
      </c>
      <c r="D7419" s="5" t="n">
        <v>3.2742</v>
      </c>
      <c r="E7419" s="0" t="n">
        <v>5</v>
      </c>
    </row>
    <row r="7420" customFormat="false" ht="13.5" hidden="false" customHeight="false" outlineLevel="0" collapsed="false">
      <c r="A7420" s="3" t="n">
        <v>38204.6827893519</v>
      </c>
      <c r="B7420" s="4"/>
      <c r="C7420" s="0" t="n">
        <f aca="false">(A7420-$A$2)*(24*3600)</f>
        <v>48182.9999999609</v>
      </c>
      <c r="D7420" s="5" t="n">
        <v>3.27415</v>
      </c>
      <c r="E7420" s="0" t="n">
        <v>5</v>
      </c>
    </row>
    <row r="7421" customFormat="false" ht="13.5" hidden="false" customHeight="false" outlineLevel="0" collapsed="false">
      <c r="A7421" s="3" t="n">
        <v>38204.6828009259</v>
      </c>
      <c r="B7421" s="4"/>
      <c r="C7421" s="0" t="n">
        <f aca="false">(A7421-$A$2)*(24*3600)</f>
        <v>48184.0000001947</v>
      </c>
      <c r="D7421" s="5" t="n">
        <v>3.27412</v>
      </c>
      <c r="E7421" s="0" t="n">
        <v>5</v>
      </c>
    </row>
    <row r="7422" customFormat="false" ht="13.5" hidden="false" customHeight="false" outlineLevel="0" collapsed="false">
      <c r="A7422" s="3" t="n">
        <v>38204.6828125</v>
      </c>
      <c r="B7422" s="4"/>
      <c r="C7422" s="0" t="n">
        <f aca="false">(A7422-$A$2)*(24*3600)</f>
        <v>48185.0000004284</v>
      </c>
      <c r="D7422" s="5" t="n">
        <v>3.27399</v>
      </c>
      <c r="E7422" s="0" t="n">
        <v>5</v>
      </c>
    </row>
    <row r="7423" customFormat="false" ht="13.5" hidden="false" customHeight="false" outlineLevel="0" collapsed="false">
      <c r="A7423" s="3" t="n">
        <v>38204.6828240741</v>
      </c>
      <c r="B7423" s="4"/>
      <c r="C7423" s="0" t="n">
        <f aca="false">(A7423-$A$2)*(24*3600)</f>
        <v>48186.0000000335</v>
      </c>
      <c r="D7423" s="5" t="n">
        <v>3.27412</v>
      </c>
      <c r="E7423" s="0" t="n">
        <v>5</v>
      </c>
    </row>
    <row r="7424" customFormat="false" ht="13.5" hidden="false" customHeight="false" outlineLevel="0" collapsed="false">
      <c r="A7424" s="3" t="n">
        <v>38204.6828356482</v>
      </c>
      <c r="B7424" s="4"/>
      <c r="C7424" s="0" t="n">
        <f aca="false">(A7424-$A$2)*(24*3600)</f>
        <v>48187.0000002673</v>
      </c>
      <c r="D7424" s="5" t="n">
        <v>3.2742</v>
      </c>
      <c r="E7424" s="0" t="n">
        <v>5</v>
      </c>
    </row>
    <row r="7425" customFormat="false" ht="13.5" hidden="false" customHeight="false" outlineLevel="0" collapsed="false">
      <c r="A7425" s="3" t="n">
        <v>38204.6828472222</v>
      </c>
      <c r="B7425" s="4"/>
      <c r="C7425" s="0" t="n">
        <f aca="false">(A7425-$A$2)*(24*3600)</f>
        <v>48187.9999998724</v>
      </c>
      <c r="D7425" s="5" t="n">
        <v>3.27395</v>
      </c>
      <c r="E7425" s="0" t="n">
        <v>5</v>
      </c>
    </row>
    <row r="7426" customFormat="false" ht="13.5" hidden="false" customHeight="false" outlineLevel="0" collapsed="false">
      <c r="A7426" s="3" t="n">
        <v>38204.6828587963</v>
      </c>
      <c r="B7426" s="4"/>
      <c r="C7426" s="0" t="n">
        <f aca="false">(A7426-$A$2)*(24*3600)</f>
        <v>48189.0000001062</v>
      </c>
      <c r="D7426" s="5" t="n">
        <v>3.2739</v>
      </c>
      <c r="E7426" s="0" t="n">
        <v>5</v>
      </c>
    </row>
    <row r="7427" customFormat="false" ht="13.5" hidden="false" customHeight="false" outlineLevel="0" collapsed="false">
      <c r="A7427" s="3" t="n">
        <v>38204.6828703704</v>
      </c>
      <c r="B7427" s="4"/>
      <c r="C7427" s="0" t="n">
        <f aca="false">(A7427-$A$2)*(24*3600)</f>
        <v>48190.0000003399</v>
      </c>
      <c r="D7427" s="5" t="n">
        <v>3.27392</v>
      </c>
      <c r="E7427" s="0" t="n">
        <v>5</v>
      </c>
    </row>
    <row r="7428" customFormat="false" ht="13.5" hidden="false" customHeight="false" outlineLevel="0" collapsed="false">
      <c r="A7428" s="3" t="n">
        <v>38204.6828819444</v>
      </c>
      <c r="B7428" s="4"/>
      <c r="C7428" s="0" t="n">
        <f aca="false">(A7428-$A$2)*(24*3600)</f>
        <v>48190.9999999451</v>
      </c>
      <c r="D7428" s="5" t="n">
        <v>3.27393</v>
      </c>
      <c r="E7428" s="0" t="n">
        <v>5</v>
      </c>
    </row>
    <row r="7429" customFormat="false" ht="13.5" hidden="false" customHeight="false" outlineLevel="0" collapsed="false">
      <c r="A7429" s="3" t="n">
        <v>38204.6828935185</v>
      </c>
      <c r="B7429" s="4"/>
      <c r="C7429" s="0" t="n">
        <f aca="false">(A7429-$A$2)*(24*3600)</f>
        <v>48192.0000001788</v>
      </c>
      <c r="D7429" s="5" t="n">
        <v>3.27391</v>
      </c>
      <c r="E7429" s="0" t="n">
        <v>5</v>
      </c>
    </row>
    <row r="7430" customFormat="false" ht="13.5" hidden="false" customHeight="false" outlineLevel="0" collapsed="false">
      <c r="A7430" s="3" t="n">
        <v>38204.6829050926</v>
      </c>
      <c r="B7430" s="4"/>
      <c r="C7430" s="0" t="n">
        <f aca="false">(A7430-$A$2)*(24*3600)</f>
        <v>48193.0000004126</v>
      </c>
      <c r="D7430" s="5" t="n">
        <v>3.2739</v>
      </c>
      <c r="E7430" s="0" t="n">
        <v>5</v>
      </c>
    </row>
    <row r="7431" customFormat="false" ht="13.5" hidden="false" customHeight="false" outlineLevel="0" collapsed="false">
      <c r="A7431" s="3" t="n">
        <v>38204.6829166667</v>
      </c>
      <c r="B7431" s="4"/>
      <c r="C7431" s="0" t="n">
        <f aca="false">(A7431-$A$2)*(24*3600)</f>
        <v>48194.0000000177</v>
      </c>
      <c r="D7431" s="5" t="n">
        <v>3.27389</v>
      </c>
      <c r="E7431" s="0" t="n">
        <v>5</v>
      </c>
    </row>
    <row r="7432" customFormat="false" ht="13.5" hidden="false" customHeight="false" outlineLevel="0" collapsed="false">
      <c r="A7432" s="3" t="n">
        <v>38204.6829282407</v>
      </c>
      <c r="B7432" s="4"/>
      <c r="C7432" s="0" t="n">
        <f aca="false">(A7432-$A$2)*(24*3600)</f>
        <v>48195.0000002515</v>
      </c>
      <c r="D7432" s="5" t="n">
        <v>3.27374</v>
      </c>
      <c r="E7432" s="0" t="n">
        <v>5</v>
      </c>
    </row>
    <row r="7433" customFormat="false" ht="13.5" hidden="false" customHeight="false" outlineLevel="0" collapsed="false">
      <c r="A7433" s="3" t="n">
        <v>38204.6829398148</v>
      </c>
      <c r="B7433" s="4"/>
      <c r="C7433" s="0" t="n">
        <f aca="false">(A7433-$A$2)*(24*3600)</f>
        <v>48196.0000004852</v>
      </c>
      <c r="D7433" s="5" t="n">
        <v>3.27369</v>
      </c>
      <c r="E7433" s="0" t="n">
        <v>5</v>
      </c>
    </row>
    <row r="7434" customFormat="false" ht="13.5" hidden="false" customHeight="false" outlineLevel="0" collapsed="false">
      <c r="A7434" s="3" t="n">
        <v>38204.6829513889</v>
      </c>
      <c r="B7434" s="4"/>
      <c r="C7434" s="0" t="n">
        <f aca="false">(A7434-$A$2)*(24*3600)</f>
        <v>48197.0000000903</v>
      </c>
      <c r="D7434" s="5" t="n">
        <v>3.27374</v>
      </c>
      <c r="E7434" s="0" t="n">
        <v>5</v>
      </c>
    </row>
    <row r="7435" customFormat="false" ht="13.5" hidden="false" customHeight="false" outlineLevel="0" collapsed="false">
      <c r="A7435" s="3" t="n">
        <v>38204.682962963</v>
      </c>
      <c r="B7435" s="4"/>
      <c r="C7435" s="0" t="n">
        <f aca="false">(A7435-$A$2)*(24*3600)</f>
        <v>48198.0000003241</v>
      </c>
      <c r="D7435" s="5" t="n">
        <v>3.27376</v>
      </c>
      <c r="E7435" s="0" t="n">
        <v>5</v>
      </c>
    </row>
    <row r="7436" customFormat="false" ht="13.5" hidden="false" customHeight="false" outlineLevel="0" collapsed="false">
      <c r="A7436" s="3" t="n">
        <v>38204.682974537</v>
      </c>
      <c r="B7436" s="4"/>
      <c r="C7436" s="0" t="n">
        <f aca="false">(A7436-$A$2)*(24*3600)</f>
        <v>48198.9999999292</v>
      </c>
      <c r="D7436" s="5" t="n">
        <v>3.27355</v>
      </c>
      <c r="E7436" s="0" t="n">
        <v>5</v>
      </c>
    </row>
    <row r="7437" customFormat="false" ht="13.5" hidden="false" customHeight="false" outlineLevel="0" collapsed="false">
      <c r="A7437" s="3" t="n">
        <v>38204.6829861111</v>
      </c>
      <c r="B7437" s="4"/>
      <c r="C7437" s="0" t="n">
        <f aca="false">(A7437-$A$2)*(24*3600)</f>
        <v>48200.000000163</v>
      </c>
      <c r="D7437" s="5" t="n">
        <v>3.27352</v>
      </c>
      <c r="E7437" s="0" t="n">
        <v>5</v>
      </c>
    </row>
    <row r="7438" customFormat="false" ht="13.5" hidden="false" customHeight="false" outlineLevel="0" collapsed="false">
      <c r="A7438" s="3" t="n">
        <v>38204.6829976852</v>
      </c>
      <c r="B7438" s="4"/>
      <c r="C7438" s="0" t="n">
        <f aca="false">(A7438-$A$2)*(24*3600)</f>
        <v>48201.0000003967</v>
      </c>
      <c r="D7438" s="5" t="n">
        <v>3.27369</v>
      </c>
      <c r="E7438" s="0" t="n">
        <v>5</v>
      </c>
    </row>
    <row r="7439" customFormat="false" ht="13.5" hidden="false" customHeight="false" outlineLevel="0" collapsed="false">
      <c r="A7439" s="3" t="n">
        <v>38204.6830092593</v>
      </c>
      <c r="B7439" s="4"/>
      <c r="C7439" s="0" t="n">
        <f aca="false">(A7439-$A$2)*(24*3600)</f>
        <v>48202.0000000019</v>
      </c>
      <c r="D7439" s="5" t="n">
        <v>3.27377</v>
      </c>
      <c r="E7439" s="0" t="n">
        <v>5</v>
      </c>
    </row>
    <row r="7440" customFormat="false" ht="13.5" hidden="false" customHeight="false" outlineLevel="0" collapsed="false">
      <c r="A7440" s="3" t="n">
        <v>38204.6830208333</v>
      </c>
      <c r="B7440" s="4"/>
      <c r="C7440" s="0" t="n">
        <f aca="false">(A7440-$A$2)*(24*3600)</f>
        <v>48203.0000002356</v>
      </c>
      <c r="D7440" s="5" t="n">
        <v>3.27347</v>
      </c>
      <c r="E7440" s="0" t="n">
        <v>5</v>
      </c>
    </row>
    <row r="7441" customFormat="false" ht="13.5" hidden="false" customHeight="false" outlineLevel="0" collapsed="false">
      <c r="A7441" s="3" t="n">
        <v>38204.6830324074</v>
      </c>
      <c r="B7441" s="4"/>
      <c r="C7441" s="0" t="n">
        <f aca="false">(A7441-$A$2)*(24*3600)</f>
        <v>48204.0000004694</v>
      </c>
      <c r="D7441" s="5" t="n">
        <v>3.27328</v>
      </c>
      <c r="E7441" s="0" t="n">
        <v>5</v>
      </c>
    </row>
    <row r="7442" customFormat="false" ht="13.5" hidden="false" customHeight="false" outlineLevel="0" collapsed="false">
      <c r="A7442" s="3" t="n">
        <v>38204.6830439815</v>
      </c>
      <c r="B7442" s="4"/>
      <c r="C7442" s="0" t="n">
        <f aca="false">(A7442-$A$2)*(24*3600)</f>
        <v>48205.0000000745</v>
      </c>
      <c r="D7442" s="5" t="n">
        <v>3.27325</v>
      </c>
      <c r="E7442" s="0" t="n">
        <v>5</v>
      </c>
    </row>
    <row r="7443" customFormat="false" ht="13.5" hidden="false" customHeight="false" outlineLevel="0" collapsed="false">
      <c r="A7443" s="3" t="n">
        <v>38204.6830555556</v>
      </c>
      <c r="B7443" s="4"/>
      <c r="C7443" s="0" t="n">
        <f aca="false">(A7443-$A$2)*(24*3600)</f>
        <v>48206.0000003083</v>
      </c>
      <c r="D7443" s="5" t="n">
        <v>3.27327</v>
      </c>
      <c r="E7443" s="0" t="n">
        <v>5</v>
      </c>
    </row>
    <row r="7444" customFormat="false" ht="13.5" hidden="false" customHeight="false" outlineLevel="0" collapsed="false">
      <c r="A7444" s="3" t="n">
        <v>38204.6830671296</v>
      </c>
      <c r="B7444" s="4"/>
      <c r="C7444" s="0" t="n">
        <f aca="false">(A7444-$A$2)*(24*3600)</f>
        <v>48206.9999999134</v>
      </c>
      <c r="D7444" s="5" t="n">
        <v>3.27311</v>
      </c>
      <c r="E7444" s="0" t="n">
        <v>5</v>
      </c>
    </row>
    <row r="7445" customFormat="false" ht="13.5" hidden="false" customHeight="false" outlineLevel="0" collapsed="false">
      <c r="A7445" s="3" t="n">
        <v>38204.6830787037</v>
      </c>
      <c r="B7445" s="4"/>
      <c r="C7445" s="0" t="n">
        <f aca="false">(A7445-$A$2)*(24*3600)</f>
        <v>48208.0000001472</v>
      </c>
      <c r="D7445" s="5" t="n">
        <v>3.27324</v>
      </c>
      <c r="E7445" s="0" t="n">
        <v>5</v>
      </c>
    </row>
    <row r="7446" customFormat="false" ht="13.5" hidden="false" customHeight="false" outlineLevel="0" collapsed="false">
      <c r="A7446" s="3" t="n">
        <v>38204.6830902778</v>
      </c>
      <c r="B7446" s="4"/>
      <c r="C7446" s="0" t="n">
        <f aca="false">(A7446-$A$2)*(24*3600)</f>
        <v>48209.0000003809</v>
      </c>
      <c r="D7446" s="5" t="n">
        <v>3.27312</v>
      </c>
      <c r="E7446" s="0" t="n">
        <v>5</v>
      </c>
    </row>
    <row r="7447" customFormat="false" ht="13.5" hidden="false" customHeight="false" outlineLevel="0" collapsed="false">
      <c r="A7447" s="3" t="n">
        <v>38204.6831018519</v>
      </c>
      <c r="B7447" s="4"/>
      <c r="C7447" s="0" t="n">
        <f aca="false">(A7447-$A$2)*(24*3600)</f>
        <v>48209.999999986</v>
      </c>
      <c r="D7447" s="5" t="n">
        <v>3.27326</v>
      </c>
      <c r="E7447" s="0" t="n">
        <v>5</v>
      </c>
    </row>
    <row r="7448" customFormat="false" ht="13.5" hidden="false" customHeight="false" outlineLevel="0" collapsed="false">
      <c r="A7448" s="3" t="n">
        <v>38204.6831134259</v>
      </c>
      <c r="B7448" s="4"/>
      <c r="C7448" s="0" t="n">
        <f aca="false">(A7448-$A$2)*(24*3600)</f>
        <v>48211.0000002198</v>
      </c>
      <c r="D7448" s="5" t="n">
        <v>3.27312</v>
      </c>
      <c r="E7448" s="0" t="n">
        <v>5</v>
      </c>
    </row>
    <row r="7449" customFormat="false" ht="13.5" hidden="false" customHeight="false" outlineLevel="0" collapsed="false">
      <c r="A7449" s="3" t="n">
        <v>38204.683125</v>
      </c>
      <c r="B7449" s="4"/>
      <c r="C7449" s="0" t="n">
        <f aca="false">(A7449-$A$2)*(24*3600)</f>
        <v>48212.0000004536</v>
      </c>
      <c r="D7449" s="5" t="n">
        <v>3.27285</v>
      </c>
      <c r="E7449" s="0" t="n">
        <v>5</v>
      </c>
    </row>
    <row r="7450" customFormat="false" ht="13.5" hidden="false" customHeight="false" outlineLevel="0" collapsed="false">
      <c r="A7450" s="3" t="n">
        <v>38204.6831365741</v>
      </c>
      <c r="B7450" s="4"/>
      <c r="C7450" s="0" t="n">
        <f aca="false">(A7450-$A$2)*(24*3600)</f>
        <v>48213.0000000587</v>
      </c>
      <c r="D7450" s="5" t="n">
        <v>3.27304</v>
      </c>
      <c r="E7450" s="0" t="n">
        <v>5</v>
      </c>
    </row>
    <row r="7451" customFormat="false" ht="13.5" hidden="false" customHeight="false" outlineLevel="0" collapsed="false">
      <c r="A7451" s="3" t="n">
        <v>38204.6831481482</v>
      </c>
      <c r="B7451" s="4"/>
      <c r="C7451" s="0" t="n">
        <f aca="false">(A7451-$A$2)*(24*3600)</f>
        <v>48214.0000002924</v>
      </c>
      <c r="D7451" s="5" t="n">
        <v>3.27283</v>
      </c>
      <c r="E7451" s="0" t="n">
        <v>5</v>
      </c>
    </row>
    <row r="7452" customFormat="false" ht="13.5" hidden="false" customHeight="false" outlineLevel="0" collapsed="false">
      <c r="A7452" s="3" t="n">
        <v>38204.6831597222</v>
      </c>
      <c r="B7452" s="4"/>
      <c r="C7452" s="0" t="n">
        <f aca="false">(A7452-$A$2)*(24*3600)</f>
        <v>48214.9999998976</v>
      </c>
      <c r="D7452" s="5" t="n">
        <v>3.27288</v>
      </c>
      <c r="E7452" s="0" t="n">
        <v>5</v>
      </c>
    </row>
    <row r="7453" customFormat="false" ht="13.5" hidden="false" customHeight="false" outlineLevel="0" collapsed="false">
      <c r="A7453" s="3" t="n">
        <v>38204.6831712963</v>
      </c>
      <c r="B7453" s="4"/>
      <c r="C7453" s="0" t="n">
        <f aca="false">(A7453-$A$2)*(24*3600)</f>
        <v>48216.0000001313</v>
      </c>
      <c r="D7453" s="5" t="n">
        <v>3.27289</v>
      </c>
      <c r="E7453" s="0" t="n">
        <v>5</v>
      </c>
    </row>
    <row r="7454" customFormat="false" ht="13.5" hidden="false" customHeight="false" outlineLevel="0" collapsed="false">
      <c r="A7454" s="3" t="n">
        <v>38204.6831828704</v>
      </c>
      <c r="B7454" s="4"/>
      <c r="C7454" s="0" t="n">
        <f aca="false">(A7454-$A$2)*(24*3600)</f>
        <v>48217.0000003651</v>
      </c>
      <c r="D7454" s="5" t="n">
        <v>3.27288</v>
      </c>
      <c r="E7454" s="0" t="n">
        <v>5</v>
      </c>
    </row>
    <row r="7455" customFormat="false" ht="13.5" hidden="false" customHeight="false" outlineLevel="0" collapsed="false">
      <c r="A7455" s="3" t="n">
        <v>38204.6831944444</v>
      </c>
      <c r="B7455" s="4"/>
      <c r="C7455" s="0" t="n">
        <f aca="false">(A7455-$A$2)*(24*3600)</f>
        <v>48217.9999999702</v>
      </c>
      <c r="D7455" s="5" t="n">
        <v>3.27286</v>
      </c>
      <c r="E7455" s="0" t="n">
        <v>5</v>
      </c>
    </row>
    <row r="7456" customFormat="false" ht="13.5" hidden="false" customHeight="false" outlineLevel="0" collapsed="false">
      <c r="A7456" s="3" t="n">
        <v>38204.6832060185</v>
      </c>
      <c r="B7456" s="4"/>
      <c r="C7456" s="0" t="n">
        <f aca="false">(A7456-$A$2)*(24*3600)</f>
        <v>48219.000000204</v>
      </c>
      <c r="D7456" s="5" t="n">
        <v>3.27283</v>
      </c>
      <c r="E7456" s="0" t="n">
        <v>5</v>
      </c>
    </row>
    <row r="7457" customFormat="false" ht="13.5" hidden="false" customHeight="false" outlineLevel="0" collapsed="false">
      <c r="A7457" s="3" t="n">
        <v>38204.6832175926</v>
      </c>
      <c r="B7457" s="4"/>
      <c r="C7457" s="0" t="n">
        <f aca="false">(A7457-$A$2)*(24*3600)</f>
        <v>48220.0000004377</v>
      </c>
      <c r="D7457" s="5" t="n">
        <v>3.27282</v>
      </c>
      <c r="E7457" s="0" t="n">
        <v>5</v>
      </c>
    </row>
    <row r="7458" customFormat="false" ht="13.5" hidden="false" customHeight="false" outlineLevel="0" collapsed="false">
      <c r="A7458" s="3" t="n">
        <v>38204.6832291667</v>
      </c>
      <c r="B7458" s="4"/>
      <c r="C7458" s="0" t="n">
        <f aca="false">(A7458-$A$2)*(24*3600)</f>
        <v>48221.0000000428</v>
      </c>
      <c r="D7458" s="5" t="n">
        <v>3.27267</v>
      </c>
      <c r="E7458" s="0" t="n">
        <v>5</v>
      </c>
    </row>
    <row r="7459" customFormat="false" ht="13.5" hidden="false" customHeight="false" outlineLevel="0" collapsed="false">
      <c r="A7459" s="3" t="n">
        <v>38204.6832407407</v>
      </c>
      <c r="B7459" s="4"/>
      <c r="C7459" s="0" t="n">
        <f aca="false">(A7459-$A$2)*(24*3600)</f>
        <v>48222.0000002766</v>
      </c>
      <c r="D7459" s="5" t="n">
        <v>3.27263</v>
      </c>
      <c r="E7459" s="0" t="n">
        <v>5</v>
      </c>
    </row>
    <row r="7460" customFormat="false" ht="13.5" hidden="false" customHeight="false" outlineLevel="0" collapsed="false">
      <c r="A7460" s="3" t="n">
        <v>38204.6832523148</v>
      </c>
      <c r="B7460" s="4"/>
      <c r="C7460" s="0" t="n">
        <f aca="false">(A7460-$A$2)*(24*3600)</f>
        <v>48222.9999998817</v>
      </c>
      <c r="D7460" s="5" t="n">
        <v>3.27237</v>
      </c>
      <c r="E7460" s="0" t="n">
        <v>5</v>
      </c>
    </row>
    <row r="7461" customFormat="false" ht="13.5" hidden="false" customHeight="false" outlineLevel="0" collapsed="false">
      <c r="A7461" s="3" t="n">
        <v>38204.6832638889</v>
      </c>
      <c r="B7461" s="4"/>
      <c r="C7461" s="0" t="n">
        <f aca="false">(A7461-$A$2)*(24*3600)</f>
        <v>48224.0000001155</v>
      </c>
      <c r="D7461" s="5" t="n">
        <v>3.27265</v>
      </c>
      <c r="E7461" s="0" t="n">
        <v>5</v>
      </c>
    </row>
    <row r="7462" customFormat="false" ht="13.5" hidden="false" customHeight="false" outlineLevel="0" collapsed="false">
      <c r="A7462" s="3" t="n">
        <v>38204.683275463</v>
      </c>
      <c r="B7462" s="4"/>
      <c r="C7462" s="0" t="n">
        <f aca="false">(A7462-$A$2)*(24*3600)</f>
        <v>48225.0000003492</v>
      </c>
      <c r="D7462" s="5" t="n">
        <v>3.27268</v>
      </c>
      <c r="E7462" s="0" t="n">
        <v>5</v>
      </c>
    </row>
    <row r="7463" customFormat="false" ht="13.5" hidden="false" customHeight="false" outlineLevel="0" collapsed="false">
      <c r="A7463" s="3" t="n">
        <v>38204.683287037</v>
      </c>
      <c r="B7463" s="4"/>
      <c r="C7463" s="0" t="n">
        <f aca="false">(A7463-$A$2)*(24*3600)</f>
        <v>48225.9999999544</v>
      </c>
      <c r="D7463" s="5" t="n">
        <v>3.27237</v>
      </c>
      <c r="E7463" s="0" t="n">
        <v>5</v>
      </c>
    </row>
    <row r="7464" customFormat="false" ht="13.5" hidden="false" customHeight="false" outlineLevel="0" collapsed="false">
      <c r="A7464" s="3" t="n">
        <v>38204.6832986111</v>
      </c>
      <c r="B7464" s="4"/>
      <c r="C7464" s="0" t="n">
        <f aca="false">(A7464-$A$2)*(24*3600)</f>
        <v>48227.0000001881</v>
      </c>
      <c r="D7464" s="5" t="n">
        <v>3.2724</v>
      </c>
      <c r="E7464" s="0" t="n">
        <v>5</v>
      </c>
    </row>
    <row r="7465" customFormat="false" ht="13.5" hidden="false" customHeight="false" outlineLevel="0" collapsed="false">
      <c r="A7465" s="3" t="n">
        <v>38204.6833101852</v>
      </c>
      <c r="B7465" s="4"/>
      <c r="C7465" s="0" t="n">
        <f aca="false">(A7465-$A$2)*(24*3600)</f>
        <v>48228.0000004219</v>
      </c>
      <c r="D7465" s="5" t="n">
        <v>3.27244</v>
      </c>
      <c r="E7465" s="0" t="n">
        <v>5</v>
      </c>
    </row>
    <row r="7466" customFormat="false" ht="13.5" hidden="false" customHeight="false" outlineLevel="0" collapsed="false">
      <c r="A7466" s="3" t="n">
        <v>38204.6833217593</v>
      </c>
      <c r="B7466" s="4"/>
      <c r="C7466" s="0" t="n">
        <f aca="false">(A7466-$A$2)*(24*3600)</f>
        <v>48229.000000027</v>
      </c>
      <c r="D7466" s="5" t="n">
        <v>3.27217</v>
      </c>
      <c r="E7466" s="0" t="n">
        <v>5</v>
      </c>
    </row>
    <row r="7467" customFormat="false" ht="13.5" hidden="false" customHeight="false" outlineLevel="0" collapsed="false">
      <c r="A7467" s="3" t="n">
        <v>38204.6833333333</v>
      </c>
      <c r="B7467" s="4"/>
      <c r="C7467" s="0" t="n">
        <f aca="false">(A7467-$A$2)*(24*3600)</f>
        <v>48230.0000002608</v>
      </c>
      <c r="D7467" s="5" t="n">
        <v>3.27222</v>
      </c>
      <c r="E7467" s="0" t="n">
        <v>5</v>
      </c>
    </row>
    <row r="7468" customFormat="false" ht="13.5" hidden="false" customHeight="false" outlineLevel="0" collapsed="false">
      <c r="A7468" s="3" t="n">
        <v>38204.6833449074</v>
      </c>
      <c r="B7468" s="4"/>
      <c r="C7468" s="0" t="n">
        <f aca="false">(A7468-$A$2)*(24*3600)</f>
        <v>48230.9999998659</v>
      </c>
      <c r="D7468" s="5" t="n">
        <v>3.27218</v>
      </c>
      <c r="E7468" s="0" t="n">
        <v>5</v>
      </c>
    </row>
    <row r="7469" customFormat="false" ht="13.5" hidden="false" customHeight="false" outlineLevel="0" collapsed="false">
      <c r="A7469" s="3" t="n">
        <v>38204.6833564815</v>
      </c>
      <c r="B7469" s="4"/>
      <c r="C7469" s="0" t="n">
        <f aca="false">(A7469-$A$2)*(24*3600)</f>
        <v>48232.0000000997</v>
      </c>
      <c r="D7469" s="5" t="n">
        <v>3.27221</v>
      </c>
      <c r="E7469" s="0" t="n">
        <v>5</v>
      </c>
    </row>
    <row r="7470" customFormat="false" ht="13.5" hidden="false" customHeight="false" outlineLevel="0" collapsed="false">
      <c r="A7470" s="3" t="n">
        <v>38204.6833680556</v>
      </c>
      <c r="B7470" s="4"/>
      <c r="C7470" s="0" t="n">
        <f aca="false">(A7470-$A$2)*(24*3600)</f>
        <v>48233.0000003334</v>
      </c>
      <c r="D7470" s="5" t="n">
        <v>3.27224</v>
      </c>
      <c r="E7470" s="0" t="n">
        <v>5</v>
      </c>
    </row>
    <row r="7471" customFormat="false" ht="13.5" hidden="false" customHeight="false" outlineLevel="0" collapsed="false">
      <c r="A7471" s="3" t="n">
        <v>38204.6833796296</v>
      </c>
      <c r="B7471" s="4"/>
      <c r="C7471" s="0" t="n">
        <f aca="false">(A7471-$A$2)*(24*3600)</f>
        <v>48233.9999999385</v>
      </c>
      <c r="D7471" s="5" t="n">
        <v>3.27199</v>
      </c>
      <c r="E7471" s="0" t="n">
        <v>5</v>
      </c>
    </row>
    <row r="7472" customFormat="false" ht="13.5" hidden="false" customHeight="false" outlineLevel="0" collapsed="false">
      <c r="A7472" s="3" t="n">
        <v>38204.6833912037</v>
      </c>
      <c r="B7472" s="4"/>
      <c r="C7472" s="0" t="n">
        <f aca="false">(A7472-$A$2)*(24*3600)</f>
        <v>48235.0000001723</v>
      </c>
      <c r="D7472" s="5" t="n">
        <v>3.27202</v>
      </c>
      <c r="E7472" s="0" t="n">
        <v>5</v>
      </c>
    </row>
    <row r="7473" customFormat="false" ht="13.5" hidden="false" customHeight="false" outlineLevel="0" collapsed="false">
      <c r="A7473" s="3" t="n">
        <v>38204.6834027778</v>
      </c>
      <c r="B7473" s="4"/>
      <c r="C7473" s="0" t="n">
        <f aca="false">(A7473-$A$2)*(24*3600)</f>
        <v>48236.0000004061</v>
      </c>
      <c r="D7473" s="5" t="n">
        <v>3.27217</v>
      </c>
      <c r="E7473" s="0" t="n">
        <v>5</v>
      </c>
    </row>
    <row r="7474" customFormat="false" ht="13.5" hidden="false" customHeight="false" outlineLevel="0" collapsed="false">
      <c r="A7474" s="3" t="n">
        <v>38204.6834143519</v>
      </c>
      <c r="B7474" s="4"/>
      <c r="C7474" s="0" t="n">
        <f aca="false">(A7474-$A$2)*(24*3600)</f>
        <v>48237.0000000112</v>
      </c>
      <c r="D7474" s="5" t="n">
        <v>3.27203</v>
      </c>
      <c r="E7474" s="0" t="n">
        <v>5</v>
      </c>
    </row>
    <row r="7475" customFormat="false" ht="13.5" hidden="false" customHeight="false" outlineLevel="0" collapsed="false">
      <c r="A7475" s="3" t="n">
        <v>38204.6834259259</v>
      </c>
      <c r="B7475" s="4"/>
      <c r="C7475" s="0" t="n">
        <f aca="false">(A7475-$A$2)*(24*3600)</f>
        <v>48238.0000002449</v>
      </c>
      <c r="D7475" s="5" t="n">
        <v>3.27221</v>
      </c>
      <c r="E7475" s="0" t="n">
        <v>5</v>
      </c>
    </row>
    <row r="7476" customFormat="false" ht="13.5" hidden="false" customHeight="false" outlineLevel="0" collapsed="false">
      <c r="A7476" s="3" t="n">
        <v>38204.6834375</v>
      </c>
      <c r="B7476" s="4"/>
      <c r="C7476" s="0" t="n">
        <f aca="false">(A7476-$A$2)*(24*3600)</f>
        <v>48239.0000004787</v>
      </c>
      <c r="D7476" s="5" t="n">
        <v>3.27203</v>
      </c>
      <c r="E7476" s="0" t="n">
        <v>5</v>
      </c>
    </row>
    <row r="7477" customFormat="false" ht="13.5" hidden="false" customHeight="false" outlineLevel="0" collapsed="false">
      <c r="A7477" s="3" t="n">
        <v>38204.6834490741</v>
      </c>
      <c r="B7477" s="4"/>
      <c r="C7477" s="0" t="n">
        <f aca="false">(A7477-$A$2)*(24*3600)</f>
        <v>48240.0000000838</v>
      </c>
      <c r="D7477" s="5" t="n">
        <v>3.27197</v>
      </c>
      <c r="E7477" s="0" t="n">
        <v>5</v>
      </c>
    </row>
    <row r="7478" customFormat="false" ht="13.5" hidden="false" customHeight="false" outlineLevel="0" collapsed="false">
      <c r="A7478" s="3" t="n">
        <v>38204.6834606482</v>
      </c>
      <c r="B7478" s="4"/>
      <c r="C7478" s="0" t="n">
        <f aca="false">(A7478-$A$2)*(24*3600)</f>
        <v>48241.0000003176</v>
      </c>
      <c r="D7478" s="5" t="n">
        <v>3.27177</v>
      </c>
      <c r="E7478" s="0" t="n">
        <v>5</v>
      </c>
    </row>
    <row r="7479" customFormat="false" ht="13.5" hidden="false" customHeight="false" outlineLevel="0" collapsed="false">
      <c r="A7479" s="3" t="n">
        <v>38204.6834722222</v>
      </c>
      <c r="B7479" s="4"/>
      <c r="C7479" s="0" t="n">
        <f aca="false">(A7479-$A$2)*(24*3600)</f>
        <v>48241.9999999227</v>
      </c>
      <c r="D7479" s="5" t="n">
        <v>3.27181</v>
      </c>
      <c r="E7479" s="0" t="n">
        <v>5</v>
      </c>
    </row>
    <row r="7480" customFormat="false" ht="13.5" hidden="false" customHeight="false" outlineLevel="0" collapsed="false">
      <c r="A7480" s="3" t="n">
        <v>38204.6834837963</v>
      </c>
      <c r="B7480" s="4"/>
      <c r="C7480" s="0" t="n">
        <f aca="false">(A7480-$A$2)*(24*3600)</f>
        <v>48243.0000001565</v>
      </c>
      <c r="D7480" s="5" t="n">
        <v>3.27176</v>
      </c>
      <c r="E7480" s="0" t="n">
        <v>5</v>
      </c>
    </row>
    <row r="7481" customFormat="false" ht="13.5" hidden="false" customHeight="false" outlineLevel="0" collapsed="false">
      <c r="A7481" s="3" t="n">
        <v>38204.6834953704</v>
      </c>
      <c r="B7481" s="4"/>
      <c r="C7481" s="0" t="n">
        <f aca="false">(A7481-$A$2)*(24*3600)</f>
        <v>48244.0000003902</v>
      </c>
      <c r="D7481" s="5" t="n">
        <v>3.27172</v>
      </c>
      <c r="E7481" s="0" t="n">
        <v>5</v>
      </c>
    </row>
    <row r="7482" customFormat="false" ht="13.5" hidden="false" customHeight="false" outlineLevel="0" collapsed="false">
      <c r="A7482" s="3" t="n">
        <v>38204.6835069444</v>
      </c>
      <c r="B7482" s="4"/>
      <c r="C7482" s="0" t="n">
        <f aca="false">(A7482-$A$2)*(24*3600)</f>
        <v>48244.9999999953</v>
      </c>
      <c r="D7482" s="5" t="n">
        <v>3.27159</v>
      </c>
      <c r="E7482" s="0" t="n">
        <v>5</v>
      </c>
    </row>
    <row r="7483" customFormat="false" ht="13.5" hidden="false" customHeight="false" outlineLevel="0" collapsed="false">
      <c r="A7483" s="3" t="n">
        <v>38204.6835185185</v>
      </c>
      <c r="B7483" s="4"/>
      <c r="C7483" s="0" t="n">
        <f aca="false">(A7483-$A$2)*(24*3600)</f>
        <v>48246.0000002291</v>
      </c>
      <c r="D7483" s="5" t="n">
        <v>3.27153</v>
      </c>
      <c r="E7483" s="0" t="n">
        <v>5</v>
      </c>
    </row>
    <row r="7484" customFormat="false" ht="13.5" hidden="false" customHeight="false" outlineLevel="0" collapsed="false">
      <c r="A7484" s="3" t="n">
        <v>38204.6835300926</v>
      </c>
      <c r="B7484" s="4"/>
      <c r="C7484" s="0" t="n">
        <f aca="false">(A7484-$A$2)*(24*3600)</f>
        <v>48247.0000004629</v>
      </c>
      <c r="D7484" s="5" t="n">
        <v>3.27151</v>
      </c>
      <c r="E7484" s="0" t="n">
        <v>5</v>
      </c>
    </row>
    <row r="7485" customFormat="false" ht="13.5" hidden="false" customHeight="false" outlineLevel="0" collapsed="false">
      <c r="A7485" s="3" t="n">
        <v>38204.6835416667</v>
      </c>
      <c r="B7485" s="4"/>
      <c r="C7485" s="0" t="n">
        <f aca="false">(A7485-$A$2)*(24*3600)</f>
        <v>48248.000000068</v>
      </c>
      <c r="D7485" s="5" t="n">
        <v>3.27156</v>
      </c>
      <c r="E7485" s="0" t="n">
        <v>5</v>
      </c>
    </row>
    <row r="7486" customFormat="false" ht="13.5" hidden="false" customHeight="false" outlineLevel="0" collapsed="false">
      <c r="A7486" s="3" t="n">
        <v>38204.6835532407</v>
      </c>
      <c r="B7486" s="4"/>
      <c r="C7486" s="0" t="n">
        <f aca="false">(A7486-$A$2)*(24*3600)</f>
        <v>48249.0000003018</v>
      </c>
      <c r="D7486" s="5" t="n">
        <v>3.27179</v>
      </c>
      <c r="E7486" s="0" t="n">
        <v>5</v>
      </c>
    </row>
    <row r="7487" customFormat="false" ht="13.5" hidden="false" customHeight="false" outlineLevel="0" collapsed="false">
      <c r="A7487" s="3" t="n">
        <v>38204.6835648148</v>
      </c>
      <c r="B7487" s="4"/>
      <c r="C7487" s="0" t="n">
        <f aca="false">(A7487-$A$2)*(24*3600)</f>
        <v>48249.9999999069</v>
      </c>
      <c r="D7487" s="5" t="n">
        <v>3.27154</v>
      </c>
      <c r="E7487" s="0" t="n">
        <v>5</v>
      </c>
    </row>
    <row r="7488" customFormat="false" ht="13.5" hidden="false" customHeight="false" outlineLevel="0" collapsed="false">
      <c r="A7488" s="3" t="n">
        <v>38204.6835763889</v>
      </c>
      <c r="B7488" s="4"/>
      <c r="C7488" s="0" t="n">
        <f aca="false">(A7488-$A$2)*(24*3600)</f>
        <v>48251.0000001406</v>
      </c>
      <c r="D7488" s="5" t="n">
        <v>3.27133</v>
      </c>
      <c r="E7488" s="0" t="n">
        <v>5</v>
      </c>
    </row>
    <row r="7489" customFormat="false" ht="13.5" hidden="false" customHeight="false" outlineLevel="0" collapsed="false">
      <c r="A7489" s="3" t="n">
        <v>38204.683587963</v>
      </c>
      <c r="B7489" s="4"/>
      <c r="C7489" s="0" t="n">
        <f aca="false">(A7489-$A$2)*(24*3600)</f>
        <v>48252.0000003744</v>
      </c>
      <c r="D7489" s="5" t="n">
        <v>3.27134</v>
      </c>
      <c r="E7489" s="0" t="n">
        <v>5</v>
      </c>
    </row>
    <row r="7490" customFormat="false" ht="13.5" hidden="false" customHeight="false" outlineLevel="0" collapsed="false">
      <c r="A7490" s="3" t="n">
        <v>38204.683599537</v>
      </c>
      <c r="B7490" s="4"/>
      <c r="C7490" s="0" t="n">
        <f aca="false">(A7490-$A$2)*(24*3600)</f>
        <v>48252.9999999795</v>
      </c>
      <c r="D7490" s="5" t="n">
        <v>3.27128</v>
      </c>
      <c r="E7490" s="0" t="n">
        <v>5</v>
      </c>
    </row>
    <row r="7491" customFormat="false" ht="13.5" hidden="false" customHeight="false" outlineLevel="0" collapsed="false">
      <c r="A7491" s="3" t="n">
        <v>38204.6836111111</v>
      </c>
      <c r="B7491" s="4"/>
      <c r="C7491" s="0" t="n">
        <f aca="false">(A7491-$A$2)*(24*3600)</f>
        <v>48254.0000002133</v>
      </c>
      <c r="D7491" s="5" t="n">
        <v>3.27133</v>
      </c>
      <c r="E7491" s="0" t="n">
        <v>5</v>
      </c>
    </row>
    <row r="7492" customFormat="false" ht="13.5" hidden="false" customHeight="false" outlineLevel="0" collapsed="false">
      <c r="A7492" s="3" t="n">
        <v>38204.6836226852</v>
      </c>
      <c r="B7492" s="4"/>
      <c r="C7492" s="0" t="n">
        <f aca="false">(A7492-$A$2)*(24*3600)</f>
        <v>48255.000000447</v>
      </c>
      <c r="D7492" s="5" t="n">
        <v>3.27129</v>
      </c>
      <c r="E7492" s="0" t="n">
        <v>5</v>
      </c>
    </row>
    <row r="7493" customFormat="false" ht="13.5" hidden="false" customHeight="false" outlineLevel="0" collapsed="false">
      <c r="A7493" s="3" t="n">
        <v>38204.6836342593</v>
      </c>
      <c r="B7493" s="4"/>
      <c r="C7493" s="0" t="n">
        <f aca="false">(A7493-$A$2)*(24*3600)</f>
        <v>48256.0000000522</v>
      </c>
      <c r="D7493" s="5" t="n">
        <v>3.2713</v>
      </c>
      <c r="E7493" s="0" t="n">
        <v>5</v>
      </c>
    </row>
    <row r="7494" customFormat="false" ht="13.5" hidden="false" customHeight="false" outlineLevel="0" collapsed="false">
      <c r="A7494" s="3" t="n">
        <v>38204.6836458333</v>
      </c>
      <c r="B7494" s="4"/>
      <c r="C7494" s="0" t="n">
        <f aca="false">(A7494-$A$2)*(24*3600)</f>
        <v>48257.0000002859</v>
      </c>
      <c r="D7494" s="5" t="n">
        <v>3.2713</v>
      </c>
      <c r="E7494" s="0" t="n">
        <v>5</v>
      </c>
    </row>
    <row r="7495" customFormat="false" ht="13.5" hidden="false" customHeight="false" outlineLevel="0" collapsed="false">
      <c r="A7495" s="3" t="n">
        <v>38204.6836574074</v>
      </c>
      <c r="B7495" s="4"/>
      <c r="C7495" s="0" t="n">
        <f aca="false">(A7495-$A$2)*(24*3600)</f>
        <v>48257.999999891</v>
      </c>
      <c r="D7495" s="5" t="n">
        <v>3.27107</v>
      </c>
      <c r="E7495" s="0" t="n">
        <v>5</v>
      </c>
    </row>
    <row r="7496" customFormat="false" ht="13.5" hidden="false" customHeight="false" outlineLevel="0" collapsed="false">
      <c r="A7496" s="3" t="n">
        <v>38204.6836689815</v>
      </c>
      <c r="B7496" s="4"/>
      <c r="C7496" s="0" t="n">
        <f aca="false">(A7496-$A$2)*(24*3600)</f>
        <v>48259.0000001248</v>
      </c>
      <c r="D7496" s="5" t="n">
        <v>3.27111</v>
      </c>
      <c r="E7496" s="0" t="n">
        <v>5</v>
      </c>
    </row>
    <row r="7497" customFormat="false" ht="13.5" hidden="false" customHeight="false" outlineLevel="0" collapsed="false">
      <c r="A7497" s="3" t="n">
        <v>38204.6836805556</v>
      </c>
      <c r="B7497" s="4"/>
      <c r="C7497" s="0" t="n">
        <f aca="false">(A7497-$A$2)*(24*3600)</f>
        <v>48260.0000003586</v>
      </c>
      <c r="D7497" s="5" t="n">
        <v>3.27091</v>
      </c>
      <c r="E7497" s="0" t="n">
        <v>5</v>
      </c>
    </row>
    <row r="7498" customFormat="false" ht="13.5" hidden="false" customHeight="false" outlineLevel="0" collapsed="false">
      <c r="A7498" s="3" t="n">
        <v>38204.6836921296</v>
      </c>
      <c r="B7498" s="4"/>
      <c r="C7498" s="0" t="n">
        <f aca="false">(A7498-$A$2)*(24*3600)</f>
        <v>48260.9999999637</v>
      </c>
      <c r="D7498" s="5" t="n">
        <v>3.27111</v>
      </c>
      <c r="E7498" s="0" t="n">
        <v>5</v>
      </c>
    </row>
    <row r="7499" customFormat="false" ht="13.5" hidden="false" customHeight="false" outlineLevel="0" collapsed="false">
      <c r="A7499" s="3" t="n">
        <v>38204.6837037037</v>
      </c>
      <c r="B7499" s="4"/>
      <c r="C7499" s="0" t="n">
        <f aca="false">(A7499-$A$2)*(24*3600)</f>
        <v>48262.0000001974</v>
      </c>
      <c r="D7499" s="5" t="n">
        <v>3.27112</v>
      </c>
      <c r="E7499" s="0" t="n">
        <v>5</v>
      </c>
    </row>
    <row r="7500" customFormat="false" ht="13.5" hidden="false" customHeight="false" outlineLevel="0" collapsed="false">
      <c r="A7500" s="3" t="n">
        <v>38204.6837152778</v>
      </c>
      <c r="B7500" s="4"/>
      <c r="C7500" s="0" t="n">
        <f aca="false">(A7500-$A$2)*(24*3600)</f>
        <v>48263.0000004312</v>
      </c>
      <c r="D7500" s="5" t="n">
        <v>3.27089</v>
      </c>
      <c r="E7500" s="0" t="n">
        <v>5</v>
      </c>
    </row>
    <row r="7501" customFormat="false" ht="13.5" hidden="false" customHeight="false" outlineLevel="0" collapsed="false">
      <c r="A7501" s="3" t="n">
        <v>38204.6837268519</v>
      </c>
      <c r="B7501" s="4"/>
      <c r="C7501" s="0" t="n">
        <f aca="false">(A7501-$A$2)*(24*3600)</f>
        <v>48264.0000000363</v>
      </c>
      <c r="D7501" s="5" t="n">
        <v>3.27088</v>
      </c>
      <c r="E7501" s="0" t="n">
        <v>5</v>
      </c>
    </row>
    <row r="7502" customFormat="false" ht="13.5" hidden="false" customHeight="false" outlineLevel="0" collapsed="false">
      <c r="A7502" s="3" t="n">
        <v>38204.6837384259</v>
      </c>
      <c r="B7502" s="4"/>
      <c r="C7502" s="0" t="n">
        <f aca="false">(A7502-$A$2)*(24*3600)</f>
        <v>48265.0000002701</v>
      </c>
      <c r="D7502" s="5" t="n">
        <v>3.27066</v>
      </c>
      <c r="E7502" s="0" t="n">
        <v>5</v>
      </c>
    </row>
    <row r="7503" customFormat="false" ht="13.5" hidden="false" customHeight="false" outlineLevel="0" collapsed="false">
      <c r="A7503" s="3" t="n">
        <v>38204.68375</v>
      </c>
      <c r="B7503" s="4"/>
      <c r="C7503" s="0" t="n">
        <f aca="false">(A7503-$A$2)*(24*3600)</f>
        <v>48265.9999998752</v>
      </c>
      <c r="D7503" s="5" t="n">
        <v>3.27068</v>
      </c>
      <c r="E7503" s="0" t="n">
        <v>5</v>
      </c>
    </row>
    <row r="7504" customFormat="false" ht="13.5" hidden="false" customHeight="false" outlineLevel="0" collapsed="false">
      <c r="A7504" s="3" t="n">
        <v>38204.6837615741</v>
      </c>
      <c r="B7504" s="4"/>
      <c r="C7504" s="0" t="n">
        <f aca="false">(A7504-$A$2)*(24*3600)</f>
        <v>48267.000000109</v>
      </c>
      <c r="D7504" s="5" t="n">
        <v>3.27085</v>
      </c>
      <c r="E7504" s="0" t="n">
        <v>5</v>
      </c>
    </row>
    <row r="7505" customFormat="false" ht="13.5" hidden="false" customHeight="false" outlineLevel="0" collapsed="false">
      <c r="A7505" s="3" t="n">
        <v>38204.6837731482</v>
      </c>
      <c r="B7505" s="4"/>
      <c r="C7505" s="0" t="n">
        <f aca="false">(A7505-$A$2)*(24*3600)</f>
        <v>48268.0000003427</v>
      </c>
      <c r="D7505" s="5" t="n">
        <v>3.27071</v>
      </c>
      <c r="E7505" s="0" t="n">
        <v>5</v>
      </c>
    </row>
    <row r="7506" customFormat="false" ht="13.5" hidden="false" customHeight="false" outlineLevel="0" collapsed="false">
      <c r="A7506" s="3" t="n">
        <v>38204.6837847222</v>
      </c>
      <c r="B7506" s="4"/>
      <c r="C7506" s="0" t="n">
        <f aca="false">(A7506-$A$2)*(24*3600)</f>
        <v>48268.9999999478</v>
      </c>
      <c r="D7506" s="5" t="n">
        <v>3.27051</v>
      </c>
      <c r="E7506" s="0" t="n">
        <v>5</v>
      </c>
    </row>
    <row r="7507" customFormat="false" ht="13.5" hidden="false" customHeight="false" outlineLevel="0" collapsed="false">
      <c r="A7507" s="3" t="n">
        <v>38204.6837962963</v>
      </c>
      <c r="B7507" s="4"/>
      <c r="C7507" s="0" t="n">
        <f aca="false">(A7507-$A$2)*(24*3600)</f>
        <v>48270.0000001816</v>
      </c>
      <c r="D7507" s="5" t="n">
        <v>3.27067</v>
      </c>
      <c r="E7507" s="0" t="n">
        <v>5</v>
      </c>
    </row>
    <row r="7508" customFormat="false" ht="13.5" hidden="false" customHeight="false" outlineLevel="0" collapsed="false">
      <c r="A7508" s="3" t="n">
        <v>38204.6838078704</v>
      </c>
      <c r="B7508" s="4"/>
      <c r="C7508" s="0" t="n">
        <f aca="false">(A7508-$A$2)*(24*3600)</f>
        <v>48271.0000004154</v>
      </c>
      <c r="D7508" s="5" t="n">
        <v>3.27051</v>
      </c>
      <c r="E7508" s="0" t="n">
        <v>5</v>
      </c>
    </row>
    <row r="7509" customFormat="false" ht="13.5" hidden="false" customHeight="false" outlineLevel="0" collapsed="false">
      <c r="A7509" s="3" t="n">
        <v>38204.6838194444</v>
      </c>
      <c r="B7509" s="4"/>
      <c r="C7509" s="0" t="n">
        <f aca="false">(A7509-$A$2)*(24*3600)</f>
        <v>48272.0000000205</v>
      </c>
      <c r="D7509" s="5" t="n">
        <v>3.27064</v>
      </c>
      <c r="E7509" s="0" t="n">
        <v>5</v>
      </c>
    </row>
    <row r="7510" customFormat="false" ht="13.5" hidden="false" customHeight="false" outlineLevel="0" collapsed="false">
      <c r="A7510" s="3" t="n">
        <v>38204.6838310185</v>
      </c>
      <c r="B7510" s="4"/>
      <c r="C7510" s="0" t="n">
        <f aca="false">(A7510-$A$2)*(24*3600)</f>
        <v>48273.0000002543</v>
      </c>
      <c r="D7510" s="5" t="n">
        <v>3.27046</v>
      </c>
      <c r="E7510" s="0" t="n">
        <v>5</v>
      </c>
    </row>
    <row r="7511" customFormat="false" ht="13.5" hidden="false" customHeight="false" outlineLevel="0" collapsed="false">
      <c r="A7511" s="3" t="n">
        <v>38204.6838425926</v>
      </c>
      <c r="B7511" s="4"/>
      <c r="C7511" s="0" t="n">
        <f aca="false">(A7511-$A$2)*(24*3600)</f>
        <v>48274.000000488</v>
      </c>
      <c r="D7511" s="5" t="n">
        <v>3.27043</v>
      </c>
      <c r="E7511" s="0" t="n">
        <v>5</v>
      </c>
    </row>
    <row r="7512" customFormat="false" ht="13.5" hidden="false" customHeight="false" outlineLevel="0" collapsed="false">
      <c r="A7512" s="3" t="n">
        <v>38204.6838541667</v>
      </c>
      <c r="B7512" s="4"/>
      <c r="C7512" s="0" t="n">
        <f aca="false">(A7512-$A$2)*(24*3600)</f>
        <v>48275.0000000931</v>
      </c>
      <c r="D7512" s="5" t="n">
        <v>3.27047</v>
      </c>
      <c r="E7512" s="0" t="n">
        <v>5</v>
      </c>
    </row>
    <row r="7513" customFormat="false" ht="13.5" hidden="false" customHeight="false" outlineLevel="0" collapsed="false">
      <c r="A7513" s="3" t="n">
        <v>38204.6838657407</v>
      </c>
      <c r="B7513" s="4"/>
      <c r="C7513" s="0" t="n">
        <f aca="false">(A7513-$A$2)*(24*3600)</f>
        <v>48276.0000003269</v>
      </c>
      <c r="D7513" s="5" t="n">
        <v>3.27044</v>
      </c>
      <c r="E7513" s="0" t="n">
        <v>5</v>
      </c>
    </row>
    <row r="7514" customFormat="false" ht="13.5" hidden="false" customHeight="false" outlineLevel="0" collapsed="false">
      <c r="A7514" s="3" t="n">
        <v>38204.6838773148</v>
      </c>
      <c r="B7514" s="4"/>
      <c r="C7514" s="0" t="n">
        <f aca="false">(A7514-$A$2)*(24*3600)</f>
        <v>48276.999999932</v>
      </c>
      <c r="D7514" s="5" t="n">
        <v>3.27041</v>
      </c>
      <c r="E7514" s="0" t="n">
        <v>5</v>
      </c>
    </row>
    <row r="7515" customFormat="false" ht="13.5" hidden="false" customHeight="false" outlineLevel="0" collapsed="false">
      <c r="A7515" s="3" t="n">
        <v>38204.6838888889</v>
      </c>
      <c r="B7515" s="4"/>
      <c r="C7515" s="0" t="n">
        <f aca="false">(A7515-$A$2)*(24*3600)</f>
        <v>48278.0000001658</v>
      </c>
      <c r="D7515" s="5" t="n">
        <v>3.27048</v>
      </c>
      <c r="E7515" s="0" t="n">
        <v>5</v>
      </c>
    </row>
    <row r="7516" customFormat="false" ht="13.5" hidden="false" customHeight="false" outlineLevel="0" collapsed="false">
      <c r="A7516" s="3" t="n">
        <v>38204.683900463</v>
      </c>
      <c r="B7516" s="4"/>
      <c r="C7516" s="0" t="n">
        <f aca="false">(A7516-$A$2)*(24*3600)</f>
        <v>48279.0000003995</v>
      </c>
      <c r="D7516" s="5" t="n">
        <v>3.27025</v>
      </c>
      <c r="E7516" s="0" t="n">
        <v>5</v>
      </c>
    </row>
    <row r="7517" customFormat="false" ht="13.5" hidden="false" customHeight="false" outlineLevel="0" collapsed="false">
      <c r="A7517" s="3" t="n">
        <v>38204.683912037</v>
      </c>
      <c r="B7517" s="4"/>
      <c r="C7517" s="0" t="n">
        <f aca="false">(A7517-$A$2)*(24*3600)</f>
        <v>48280.0000000047</v>
      </c>
      <c r="D7517" s="5" t="n">
        <v>3.2702</v>
      </c>
      <c r="E7517" s="0" t="n">
        <v>5</v>
      </c>
    </row>
    <row r="7518" customFormat="false" ht="13.5" hidden="false" customHeight="false" outlineLevel="0" collapsed="false">
      <c r="A7518" s="3" t="n">
        <v>38204.6839236111</v>
      </c>
      <c r="B7518" s="4"/>
      <c r="C7518" s="0" t="n">
        <f aca="false">(A7518-$A$2)*(24*3600)</f>
        <v>48281.0000002384</v>
      </c>
      <c r="D7518" s="5" t="n">
        <v>3.27006</v>
      </c>
      <c r="E7518" s="0" t="n">
        <v>5</v>
      </c>
    </row>
    <row r="7519" customFormat="false" ht="13.5" hidden="false" customHeight="false" outlineLevel="0" collapsed="false">
      <c r="A7519" s="3" t="n">
        <v>38204.6839351852</v>
      </c>
      <c r="B7519" s="4"/>
      <c r="C7519" s="0" t="n">
        <f aca="false">(A7519-$A$2)*(24*3600)</f>
        <v>48282.0000004722</v>
      </c>
      <c r="D7519" s="5" t="n">
        <v>3.27025</v>
      </c>
      <c r="E7519" s="0" t="n">
        <v>5</v>
      </c>
    </row>
    <row r="7520" customFormat="false" ht="13.5" hidden="false" customHeight="false" outlineLevel="0" collapsed="false">
      <c r="A7520" s="3" t="n">
        <v>38204.6839467593</v>
      </c>
      <c r="B7520" s="4"/>
      <c r="C7520" s="0" t="n">
        <f aca="false">(A7520-$A$2)*(24*3600)</f>
        <v>48283.0000000773</v>
      </c>
      <c r="D7520" s="5" t="n">
        <v>3.2702</v>
      </c>
      <c r="E7520" s="0" t="n">
        <v>5</v>
      </c>
    </row>
    <row r="7521" customFormat="false" ht="13.5" hidden="false" customHeight="false" outlineLevel="0" collapsed="false">
      <c r="A7521" s="3" t="n">
        <v>38204.6839583333</v>
      </c>
      <c r="B7521" s="4"/>
      <c r="C7521" s="0" t="n">
        <f aca="false">(A7521-$A$2)*(24*3600)</f>
        <v>48284.0000003111</v>
      </c>
      <c r="D7521" s="5" t="n">
        <v>3.27001</v>
      </c>
      <c r="E7521" s="0" t="n">
        <v>5</v>
      </c>
    </row>
    <row r="7522" customFormat="false" ht="13.5" hidden="false" customHeight="false" outlineLevel="0" collapsed="false">
      <c r="A7522" s="3" t="n">
        <v>38204.6839699074</v>
      </c>
      <c r="B7522" s="4"/>
      <c r="C7522" s="0" t="n">
        <f aca="false">(A7522-$A$2)*(24*3600)</f>
        <v>48284.9999999162</v>
      </c>
      <c r="D7522" s="5" t="n">
        <v>3.27006</v>
      </c>
      <c r="E7522" s="0" t="n">
        <v>5</v>
      </c>
    </row>
    <row r="7523" customFormat="false" ht="13.5" hidden="false" customHeight="false" outlineLevel="0" collapsed="false">
      <c r="A7523" s="3" t="n">
        <v>38204.6839814815</v>
      </c>
      <c r="B7523" s="4"/>
      <c r="C7523" s="0" t="n">
        <f aca="false">(A7523-$A$2)*(24*3600)</f>
        <v>48286.0000001499</v>
      </c>
      <c r="D7523" s="5" t="n">
        <v>3.26981</v>
      </c>
      <c r="E7523" s="0" t="n">
        <v>5</v>
      </c>
    </row>
    <row r="7524" customFormat="false" ht="13.5" hidden="false" customHeight="false" outlineLevel="0" collapsed="false">
      <c r="A7524" s="3" t="n">
        <v>38204.6839930556</v>
      </c>
      <c r="B7524" s="4"/>
      <c r="C7524" s="0" t="n">
        <f aca="false">(A7524-$A$2)*(24*3600)</f>
        <v>48287.0000003837</v>
      </c>
      <c r="D7524" s="5" t="n">
        <v>3.26976</v>
      </c>
      <c r="E7524" s="0" t="n">
        <v>5</v>
      </c>
    </row>
    <row r="7525" customFormat="false" ht="13.5" hidden="false" customHeight="false" outlineLevel="0" collapsed="false">
      <c r="A7525" s="3" t="n">
        <v>38204.6840046296</v>
      </c>
      <c r="B7525" s="4"/>
      <c r="C7525" s="0" t="n">
        <f aca="false">(A7525-$A$2)*(24*3600)</f>
        <v>48287.9999999888</v>
      </c>
      <c r="D7525" s="5" t="n">
        <v>3.26983</v>
      </c>
      <c r="E7525" s="0" t="n">
        <v>5</v>
      </c>
    </row>
    <row r="7526" customFormat="false" ht="13.5" hidden="false" customHeight="false" outlineLevel="0" collapsed="false">
      <c r="A7526" s="3" t="n">
        <v>38204.6840162037</v>
      </c>
      <c r="B7526" s="4"/>
      <c r="C7526" s="0" t="n">
        <f aca="false">(A7526-$A$2)*(24*3600)</f>
        <v>48289.0000002226</v>
      </c>
      <c r="D7526" s="5" t="n">
        <v>3.26986</v>
      </c>
      <c r="E7526" s="0" t="n">
        <v>5</v>
      </c>
    </row>
    <row r="7527" customFormat="false" ht="13.5" hidden="false" customHeight="false" outlineLevel="0" collapsed="false">
      <c r="A7527" s="3" t="n">
        <v>38204.6840277778</v>
      </c>
      <c r="B7527" s="4"/>
      <c r="C7527" s="0" t="n">
        <f aca="false">(A7527-$A$2)*(24*3600)</f>
        <v>48290.0000004564</v>
      </c>
      <c r="D7527" s="5" t="n">
        <v>3.26986</v>
      </c>
      <c r="E7527" s="0" t="n">
        <v>5</v>
      </c>
    </row>
    <row r="7528" customFormat="false" ht="13.5" hidden="false" customHeight="false" outlineLevel="0" collapsed="false">
      <c r="A7528" s="3" t="n">
        <v>38204.6840393519</v>
      </c>
      <c r="B7528" s="4"/>
      <c r="C7528" s="0" t="n">
        <f aca="false">(A7528-$A$2)*(24*3600)</f>
        <v>48291.0000000615</v>
      </c>
      <c r="D7528" s="5" t="n">
        <v>3.26983</v>
      </c>
      <c r="E7528" s="0" t="n">
        <v>5</v>
      </c>
    </row>
    <row r="7529" customFormat="false" ht="13.5" hidden="false" customHeight="false" outlineLevel="0" collapsed="false">
      <c r="A7529" s="3" t="n">
        <v>38204.6840509259</v>
      </c>
      <c r="B7529" s="4"/>
      <c r="C7529" s="0" t="n">
        <f aca="false">(A7529-$A$2)*(24*3600)</f>
        <v>48292.0000002952</v>
      </c>
      <c r="D7529" s="5" t="n">
        <v>3.26979</v>
      </c>
      <c r="E7529" s="0" t="n">
        <v>5</v>
      </c>
    </row>
    <row r="7530" customFormat="false" ht="13.5" hidden="false" customHeight="false" outlineLevel="0" collapsed="false">
      <c r="A7530" s="3" t="n">
        <v>38204.6840625</v>
      </c>
      <c r="B7530" s="4"/>
      <c r="C7530" s="0" t="n">
        <f aca="false">(A7530-$A$2)*(24*3600)</f>
        <v>48292.9999999004</v>
      </c>
      <c r="D7530" s="5" t="n">
        <v>3.26979</v>
      </c>
      <c r="E7530" s="0" t="n">
        <v>5</v>
      </c>
    </row>
    <row r="7531" customFormat="false" ht="13.5" hidden="false" customHeight="false" outlineLevel="0" collapsed="false">
      <c r="A7531" s="3" t="n">
        <v>38204.6840740741</v>
      </c>
      <c r="B7531" s="4"/>
      <c r="C7531" s="0" t="n">
        <f aca="false">(A7531-$A$2)*(24*3600)</f>
        <v>48294.0000001341</v>
      </c>
      <c r="D7531" s="5" t="n">
        <v>3.26964</v>
      </c>
      <c r="E7531" s="0" t="n">
        <v>5</v>
      </c>
    </row>
    <row r="7532" customFormat="false" ht="13.5" hidden="false" customHeight="false" outlineLevel="0" collapsed="false">
      <c r="A7532" s="3" t="n">
        <v>38204.6840856482</v>
      </c>
      <c r="B7532" s="4"/>
      <c r="C7532" s="0" t="n">
        <f aca="false">(A7532-$A$2)*(24*3600)</f>
        <v>48295.0000003679</v>
      </c>
      <c r="D7532" s="5" t="n">
        <v>3.26955</v>
      </c>
      <c r="E7532" s="0" t="n">
        <v>5</v>
      </c>
    </row>
    <row r="7533" customFormat="false" ht="13.5" hidden="false" customHeight="false" outlineLevel="0" collapsed="false">
      <c r="A7533" s="3" t="n">
        <v>38204.6840972222</v>
      </c>
      <c r="B7533" s="4"/>
      <c r="C7533" s="0" t="n">
        <f aca="false">(A7533-$A$2)*(24*3600)</f>
        <v>48295.999999973</v>
      </c>
      <c r="D7533" s="5" t="n">
        <v>3.26956</v>
      </c>
      <c r="E7533" s="0" t="n">
        <v>5</v>
      </c>
    </row>
    <row r="7534" customFormat="false" ht="13.5" hidden="false" customHeight="false" outlineLevel="0" collapsed="false">
      <c r="A7534" s="3" t="n">
        <v>38204.6841087963</v>
      </c>
      <c r="B7534" s="4"/>
      <c r="C7534" s="0" t="n">
        <f aca="false">(A7534-$A$2)*(24*3600)</f>
        <v>48297.0000002068</v>
      </c>
      <c r="D7534" s="5" t="n">
        <v>3.26964</v>
      </c>
      <c r="E7534" s="0" t="n">
        <v>5</v>
      </c>
    </row>
    <row r="7535" customFormat="false" ht="13.5" hidden="false" customHeight="false" outlineLevel="0" collapsed="false">
      <c r="A7535" s="3" t="n">
        <v>38204.6841203704</v>
      </c>
      <c r="B7535" s="4"/>
      <c r="C7535" s="0" t="n">
        <f aca="false">(A7535-$A$2)*(24*3600)</f>
        <v>48298.0000004405</v>
      </c>
      <c r="D7535" s="5" t="n">
        <v>3.26964</v>
      </c>
      <c r="E7535" s="0" t="n">
        <v>5</v>
      </c>
    </row>
    <row r="7536" customFormat="false" ht="13.5" hidden="false" customHeight="false" outlineLevel="0" collapsed="false">
      <c r="A7536" s="3" t="n">
        <v>38204.6841319444</v>
      </c>
      <c r="B7536" s="4"/>
      <c r="C7536" s="0" t="n">
        <f aca="false">(A7536-$A$2)*(24*3600)</f>
        <v>48299.0000000456</v>
      </c>
      <c r="D7536" s="5" t="n">
        <v>3.26934</v>
      </c>
      <c r="E7536" s="0" t="n">
        <v>5</v>
      </c>
    </row>
    <row r="7537" customFormat="false" ht="13.5" hidden="false" customHeight="false" outlineLevel="0" collapsed="false">
      <c r="A7537" s="3" t="n">
        <v>38204.6841435185</v>
      </c>
      <c r="B7537" s="4"/>
      <c r="C7537" s="0" t="n">
        <f aca="false">(A7537-$A$2)*(24*3600)</f>
        <v>48300.0000002794</v>
      </c>
      <c r="D7537" s="5" t="n">
        <v>3.26933</v>
      </c>
      <c r="E7537" s="0" t="n">
        <v>5</v>
      </c>
    </row>
    <row r="7538" customFormat="false" ht="13.5" hidden="false" customHeight="false" outlineLevel="0" collapsed="false">
      <c r="A7538" s="3" t="n">
        <v>38204.6841550926</v>
      </c>
      <c r="B7538" s="4"/>
      <c r="C7538" s="0" t="n">
        <f aca="false">(A7538-$A$2)*(24*3600)</f>
        <v>48300.9999998845</v>
      </c>
      <c r="D7538" s="5" t="n">
        <v>3.26936</v>
      </c>
      <c r="E7538" s="0" t="n">
        <v>5</v>
      </c>
    </row>
    <row r="7539" customFormat="false" ht="13.5" hidden="false" customHeight="false" outlineLevel="0" collapsed="false">
      <c r="A7539" s="3" t="n">
        <v>38204.6841666667</v>
      </c>
      <c r="B7539" s="4"/>
      <c r="C7539" s="0" t="n">
        <f aca="false">(A7539-$A$2)*(24*3600)</f>
        <v>48302.0000001183</v>
      </c>
      <c r="D7539" s="5" t="n">
        <v>3.2694</v>
      </c>
      <c r="E7539" s="0" t="n">
        <v>5</v>
      </c>
    </row>
    <row r="7540" customFormat="false" ht="13.5" hidden="false" customHeight="false" outlineLevel="0" collapsed="false">
      <c r="A7540" s="3" t="n">
        <v>38204.6841782407</v>
      </c>
      <c r="B7540" s="4"/>
      <c r="C7540" s="0" t="n">
        <f aca="false">(A7540-$A$2)*(24*3600)</f>
        <v>48303.000000352</v>
      </c>
      <c r="D7540" s="5" t="n">
        <v>3.26939</v>
      </c>
      <c r="E7540" s="0" t="n">
        <v>5</v>
      </c>
    </row>
    <row r="7541" customFormat="false" ht="13.5" hidden="false" customHeight="false" outlineLevel="0" collapsed="false">
      <c r="A7541" s="3" t="n">
        <v>38204.6841898148</v>
      </c>
      <c r="B7541" s="4"/>
      <c r="C7541" s="0" t="n">
        <f aca="false">(A7541-$A$2)*(24*3600)</f>
        <v>48303.9999999572</v>
      </c>
      <c r="D7541" s="5" t="n">
        <v>3.26919</v>
      </c>
      <c r="E7541" s="0" t="n">
        <v>5</v>
      </c>
    </row>
    <row r="7542" customFormat="false" ht="13.5" hidden="false" customHeight="false" outlineLevel="0" collapsed="false">
      <c r="A7542" s="3" t="n">
        <v>38204.6842013889</v>
      </c>
      <c r="B7542" s="4"/>
      <c r="C7542" s="0" t="n">
        <f aca="false">(A7542-$A$2)*(24*3600)</f>
        <v>48305.0000001909</v>
      </c>
      <c r="D7542" s="5" t="n">
        <v>3.26921</v>
      </c>
      <c r="E7542" s="0" t="n">
        <v>5</v>
      </c>
    </row>
    <row r="7543" customFormat="false" ht="13.5" hidden="false" customHeight="false" outlineLevel="0" collapsed="false">
      <c r="A7543" s="3" t="n">
        <v>38204.684212963</v>
      </c>
      <c r="B7543" s="4"/>
      <c r="C7543" s="0" t="n">
        <f aca="false">(A7543-$A$2)*(24*3600)</f>
        <v>48306.0000004247</v>
      </c>
      <c r="D7543" s="5" t="n">
        <v>3.26921</v>
      </c>
      <c r="E7543" s="0" t="n">
        <v>5</v>
      </c>
    </row>
    <row r="7544" customFormat="false" ht="13.5" hidden="false" customHeight="false" outlineLevel="0" collapsed="false">
      <c r="A7544" s="3" t="n">
        <v>38204.684224537</v>
      </c>
      <c r="B7544" s="4"/>
      <c r="C7544" s="0" t="n">
        <f aca="false">(A7544-$A$2)*(24*3600)</f>
        <v>48307.0000000298</v>
      </c>
      <c r="D7544" s="5" t="n">
        <v>3.26913</v>
      </c>
      <c r="E7544" s="0" t="n">
        <v>5</v>
      </c>
    </row>
    <row r="7545" customFormat="false" ht="13.5" hidden="false" customHeight="false" outlineLevel="0" collapsed="false">
      <c r="A7545" s="3" t="n">
        <v>38204.6842361111</v>
      </c>
      <c r="B7545" s="4"/>
      <c r="C7545" s="0" t="n">
        <f aca="false">(A7545-$A$2)*(24*3600)</f>
        <v>48308.0000002636</v>
      </c>
      <c r="D7545" s="5" t="n">
        <v>3.26896</v>
      </c>
      <c r="E7545" s="0" t="n">
        <v>5</v>
      </c>
    </row>
    <row r="7546" customFormat="false" ht="13.5" hidden="false" customHeight="false" outlineLevel="0" collapsed="false">
      <c r="A7546" s="3" t="n">
        <v>38204.6842476852</v>
      </c>
      <c r="B7546" s="4"/>
      <c r="C7546" s="0" t="n">
        <f aca="false">(A7546-$A$2)*(24*3600)</f>
        <v>48308.9999998687</v>
      </c>
      <c r="D7546" s="5" t="n">
        <v>3.26896</v>
      </c>
      <c r="E7546" s="0" t="n">
        <v>5</v>
      </c>
    </row>
    <row r="7547" customFormat="false" ht="13.5" hidden="false" customHeight="false" outlineLevel="0" collapsed="false">
      <c r="A7547" s="3" t="n">
        <v>38204.6842592593</v>
      </c>
      <c r="B7547" s="4"/>
      <c r="C7547" s="0" t="n">
        <f aca="false">(A7547-$A$2)*(24*3600)</f>
        <v>48310.0000001024</v>
      </c>
      <c r="D7547" s="5" t="n">
        <v>3.26894</v>
      </c>
      <c r="E7547" s="0" t="n">
        <v>5</v>
      </c>
    </row>
    <row r="7548" customFormat="false" ht="13.5" hidden="false" customHeight="false" outlineLevel="0" collapsed="false">
      <c r="A7548" s="3" t="n">
        <v>38204.6842708333</v>
      </c>
      <c r="B7548" s="4"/>
      <c r="C7548" s="0" t="n">
        <f aca="false">(A7548-$A$2)*(24*3600)</f>
        <v>48311.0000003362</v>
      </c>
      <c r="D7548" s="5" t="n">
        <v>3.26915</v>
      </c>
      <c r="E7548" s="0" t="n">
        <v>5</v>
      </c>
    </row>
    <row r="7549" customFormat="false" ht="13.5" hidden="false" customHeight="false" outlineLevel="0" collapsed="false">
      <c r="A7549" s="3" t="n">
        <v>38204.6842824074</v>
      </c>
      <c r="B7549" s="4"/>
      <c r="C7549" s="0" t="n">
        <f aca="false">(A7549-$A$2)*(24*3600)</f>
        <v>48311.9999999413</v>
      </c>
      <c r="D7549" s="5" t="n">
        <v>3.26915</v>
      </c>
      <c r="E7549" s="0" t="n">
        <v>5</v>
      </c>
    </row>
    <row r="7550" customFormat="false" ht="13.5" hidden="false" customHeight="false" outlineLevel="0" collapsed="false">
      <c r="A7550" s="3" t="n">
        <v>38204.6842939815</v>
      </c>
      <c r="B7550" s="4"/>
      <c r="C7550" s="0" t="n">
        <f aca="false">(A7550-$A$2)*(24*3600)</f>
        <v>48313.0000001751</v>
      </c>
      <c r="D7550" s="5" t="n">
        <v>3.26915</v>
      </c>
      <c r="E7550" s="0" t="n">
        <v>5</v>
      </c>
    </row>
    <row r="7551" customFormat="false" ht="13.5" hidden="false" customHeight="false" outlineLevel="0" collapsed="false">
      <c r="A7551" s="3" t="n">
        <v>38204.6843055556</v>
      </c>
      <c r="B7551" s="4"/>
      <c r="C7551" s="0" t="n">
        <f aca="false">(A7551-$A$2)*(24*3600)</f>
        <v>48314.0000004089</v>
      </c>
      <c r="D7551" s="5" t="n">
        <v>3.26917</v>
      </c>
      <c r="E7551" s="0" t="n">
        <v>5</v>
      </c>
    </row>
    <row r="7552" customFormat="false" ht="13.5" hidden="false" customHeight="false" outlineLevel="0" collapsed="false">
      <c r="A7552" s="3" t="n">
        <v>38204.6843171296</v>
      </c>
      <c r="B7552" s="4"/>
      <c r="C7552" s="0" t="n">
        <f aca="false">(A7552-$A$2)*(24*3600)</f>
        <v>48315.000000014</v>
      </c>
      <c r="D7552" s="5" t="n">
        <v>3.26894</v>
      </c>
      <c r="E7552" s="0" t="n">
        <v>5</v>
      </c>
    </row>
    <row r="7553" customFormat="false" ht="13.5" hidden="false" customHeight="false" outlineLevel="0" collapsed="false">
      <c r="A7553" s="3" t="n">
        <v>38204.6843287037</v>
      </c>
      <c r="B7553" s="4"/>
      <c r="C7553" s="0" t="n">
        <f aca="false">(A7553-$A$2)*(24*3600)</f>
        <v>48316.0000002477</v>
      </c>
      <c r="D7553" s="5" t="n">
        <v>3.26873</v>
      </c>
      <c r="E7553" s="0" t="n">
        <v>5</v>
      </c>
    </row>
    <row r="7554" customFormat="false" ht="13.5" hidden="false" customHeight="false" outlineLevel="0" collapsed="false">
      <c r="A7554" s="3" t="n">
        <v>38204.6843402778</v>
      </c>
      <c r="B7554" s="4"/>
      <c r="C7554" s="0" t="n">
        <f aca="false">(A7554-$A$2)*(24*3600)</f>
        <v>48317.0000004815</v>
      </c>
      <c r="D7554" s="5" t="n">
        <v>3.26875</v>
      </c>
      <c r="E7554" s="0" t="n">
        <v>5</v>
      </c>
    </row>
    <row r="7555" customFormat="false" ht="13.5" hidden="false" customHeight="false" outlineLevel="0" collapsed="false">
      <c r="A7555" s="3" t="n">
        <v>38204.6843518519</v>
      </c>
      <c r="B7555" s="4"/>
      <c r="C7555" s="0" t="n">
        <f aca="false">(A7555-$A$2)*(24*3600)</f>
        <v>48318.0000000866</v>
      </c>
      <c r="D7555" s="5" t="n">
        <v>3.26873</v>
      </c>
      <c r="E7555" s="0" t="n">
        <v>5</v>
      </c>
    </row>
    <row r="7556" customFormat="false" ht="13.5" hidden="false" customHeight="false" outlineLevel="0" collapsed="false">
      <c r="A7556" s="3" t="n">
        <v>38204.6843634259</v>
      </c>
      <c r="B7556" s="4"/>
      <c r="C7556" s="0" t="n">
        <f aca="false">(A7556-$A$2)*(24*3600)</f>
        <v>48319.0000003204</v>
      </c>
      <c r="D7556" s="5" t="n">
        <v>3.26873</v>
      </c>
      <c r="E7556" s="0" t="n">
        <v>5</v>
      </c>
    </row>
    <row r="7557" customFormat="false" ht="13.5" hidden="false" customHeight="false" outlineLevel="0" collapsed="false">
      <c r="A7557" s="3" t="n">
        <v>38204.684375</v>
      </c>
      <c r="B7557" s="4"/>
      <c r="C7557" s="0" t="n">
        <f aca="false">(A7557-$A$2)*(24*3600)</f>
        <v>48319.9999999255</v>
      </c>
      <c r="D7557" s="5" t="n">
        <v>3.26876</v>
      </c>
      <c r="E7557" s="0" t="n">
        <v>5</v>
      </c>
    </row>
    <row r="7558" customFormat="false" ht="13.5" hidden="false" customHeight="false" outlineLevel="0" collapsed="false">
      <c r="A7558" s="3" t="n">
        <v>38204.6843865741</v>
      </c>
      <c r="B7558" s="4"/>
      <c r="C7558" s="0" t="n">
        <f aca="false">(A7558-$A$2)*(24*3600)</f>
        <v>48321.0000001593</v>
      </c>
      <c r="D7558" s="5" t="n">
        <v>3.26876</v>
      </c>
      <c r="E7558" s="0" t="n">
        <v>5</v>
      </c>
    </row>
    <row r="7559" customFormat="false" ht="13.5" hidden="false" customHeight="false" outlineLevel="0" collapsed="false">
      <c r="A7559" s="3" t="n">
        <v>38204.6843981482</v>
      </c>
      <c r="B7559" s="4"/>
      <c r="C7559" s="0" t="n">
        <f aca="false">(A7559-$A$2)*(24*3600)</f>
        <v>48322.000000393</v>
      </c>
      <c r="D7559" s="5" t="n">
        <v>3.26868</v>
      </c>
      <c r="E7559" s="0" t="n">
        <v>5</v>
      </c>
    </row>
    <row r="7560" customFormat="false" ht="13.5" hidden="false" customHeight="false" outlineLevel="0" collapsed="false">
      <c r="A7560" s="3" t="n">
        <v>38204.6844097222</v>
      </c>
      <c r="B7560" s="4"/>
      <c r="C7560" s="0" t="n">
        <f aca="false">(A7560-$A$2)*(24*3600)</f>
        <v>48322.9999999981</v>
      </c>
      <c r="D7560" s="5" t="n">
        <v>3.26853</v>
      </c>
      <c r="E7560" s="0" t="n">
        <v>5</v>
      </c>
    </row>
    <row r="7561" customFormat="false" ht="13.5" hidden="false" customHeight="false" outlineLevel="0" collapsed="false">
      <c r="A7561" s="3" t="n">
        <v>38204.6844212963</v>
      </c>
      <c r="B7561" s="4"/>
      <c r="C7561" s="0" t="n">
        <f aca="false">(A7561-$A$2)*(24*3600)</f>
        <v>48324.0000002319</v>
      </c>
      <c r="D7561" s="5" t="n">
        <v>3.26873</v>
      </c>
      <c r="E7561" s="0" t="n">
        <v>5</v>
      </c>
    </row>
    <row r="7562" customFormat="false" ht="13.5" hidden="false" customHeight="false" outlineLevel="0" collapsed="false">
      <c r="A7562" s="3" t="n">
        <v>38204.6844328704</v>
      </c>
      <c r="B7562" s="4"/>
      <c r="C7562" s="0" t="n">
        <f aca="false">(A7562-$A$2)*(24*3600)</f>
        <v>48325.0000004657</v>
      </c>
      <c r="D7562" s="5" t="n">
        <v>3.26848</v>
      </c>
      <c r="E7562" s="0" t="n">
        <v>5</v>
      </c>
    </row>
    <row r="7563" customFormat="false" ht="13.5" hidden="false" customHeight="false" outlineLevel="0" collapsed="false">
      <c r="A7563" s="3" t="n">
        <v>38204.6844444444</v>
      </c>
      <c r="B7563" s="4"/>
      <c r="C7563" s="0" t="n">
        <f aca="false">(A7563-$A$2)*(24*3600)</f>
        <v>48326.0000000708</v>
      </c>
      <c r="D7563" s="5" t="n">
        <v>3.26847</v>
      </c>
      <c r="E7563" s="0" t="n">
        <v>5</v>
      </c>
    </row>
    <row r="7564" customFormat="false" ht="13.5" hidden="false" customHeight="false" outlineLevel="0" collapsed="false">
      <c r="A7564" s="3" t="n">
        <v>38204.6844560185</v>
      </c>
      <c r="B7564" s="4"/>
      <c r="C7564" s="0" t="n">
        <f aca="false">(A7564-$A$2)*(24*3600)</f>
        <v>48327.0000003045</v>
      </c>
      <c r="D7564" s="5" t="n">
        <v>3.26847</v>
      </c>
      <c r="E7564" s="0" t="n">
        <v>5</v>
      </c>
    </row>
    <row r="7565" customFormat="false" ht="13.5" hidden="false" customHeight="false" outlineLevel="0" collapsed="false">
      <c r="A7565" s="3" t="n">
        <v>38204.6844675926</v>
      </c>
      <c r="B7565" s="4"/>
      <c r="C7565" s="0" t="n">
        <f aca="false">(A7565-$A$2)*(24*3600)</f>
        <v>48327.9999999097</v>
      </c>
      <c r="D7565" s="5" t="n">
        <v>3.26854</v>
      </c>
      <c r="E7565" s="0" t="n">
        <v>5</v>
      </c>
    </row>
    <row r="7566" customFormat="false" ht="13.5" hidden="false" customHeight="false" outlineLevel="0" collapsed="false">
      <c r="A7566" s="3" t="n">
        <v>38204.6844791667</v>
      </c>
      <c r="B7566" s="4"/>
      <c r="C7566" s="0" t="n">
        <f aca="false">(A7566-$A$2)*(24*3600)</f>
        <v>48329.0000001434</v>
      </c>
      <c r="D7566" s="5" t="n">
        <v>3.26833</v>
      </c>
      <c r="E7566" s="0" t="n">
        <v>5</v>
      </c>
    </row>
    <row r="7567" customFormat="false" ht="13.5" hidden="false" customHeight="false" outlineLevel="0" collapsed="false">
      <c r="A7567" s="3" t="n">
        <v>38204.6844907407</v>
      </c>
      <c r="B7567" s="4"/>
      <c r="C7567" s="0" t="n">
        <f aca="false">(A7567-$A$2)*(24*3600)</f>
        <v>48330.0000003772</v>
      </c>
      <c r="D7567" s="5" t="n">
        <v>3.26824</v>
      </c>
      <c r="E7567" s="0" t="n">
        <v>5</v>
      </c>
    </row>
    <row r="7568" customFormat="false" ht="13.5" hidden="false" customHeight="false" outlineLevel="0" collapsed="false">
      <c r="A7568" s="3" t="n">
        <v>38204.6845023148</v>
      </c>
      <c r="B7568" s="4"/>
      <c r="C7568" s="0" t="n">
        <f aca="false">(A7568-$A$2)*(24*3600)</f>
        <v>48330.9999999823</v>
      </c>
      <c r="D7568" s="5" t="n">
        <v>3.26828</v>
      </c>
      <c r="E7568" s="0" t="n">
        <v>5</v>
      </c>
    </row>
    <row r="7569" customFormat="false" ht="13.5" hidden="false" customHeight="false" outlineLevel="0" collapsed="false">
      <c r="A7569" s="3" t="n">
        <v>38204.6845138889</v>
      </c>
      <c r="B7569" s="4"/>
      <c r="C7569" s="0" t="n">
        <f aca="false">(A7569-$A$2)*(24*3600)</f>
        <v>48332.0000002161</v>
      </c>
      <c r="D7569" s="5" t="n">
        <v>3.26834</v>
      </c>
      <c r="E7569" s="0" t="n">
        <v>5</v>
      </c>
    </row>
    <row r="7570" customFormat="false" ht="13.5" hidden="false" customHeight="false" outlineLevel="0" collapsed="false">
      <c r="A7570" s="3" t="n">
        <v>38204.684525463</v>
      </c>
      <c r="B7570" s="4"/>
      <c r="C7570" s="0" t="n">
        <f aca="false">(A7570-$A$2)*(24*3600)</f>
        <v>48333.0000004498</v>
      </c>
      <c r="D7570" s="5" t="n">
        <v>3.26828</v>
      </c>
      <c r="E7570" s="0" t="n">
        <v>5</v>
      </c>
    </row>
    <row r="7571" customFormat="false" ht="13.5" hidden="false" customHeight="false" outlineLevel="0" collapsed="false">
      <c r="A7571" s="3" t="n">
        <v>38204.684537037</v>
      </c>
      <c r="B7571" s="4"/>
      <c r="C7571" s="0" t="n">
        <f aca="false">(A7571-$A$2)*(24*3600)</f>
        <v>48334.000000055</v>
      </c>
      <c r="D7571" s="5" t="n">
        <v>3.2683</v>
      </c>
      <c r="E7571" s="0" t="n">
        <v>5</v>
      </c>
    </row>
    <row r="7572" customFormat="false" ht="13.5" hidden="false" customHeight="false" outlineLevel="0" collapsed="false">
      <c r="A7572" s="3" t="n">
        <v>38204.6845486111</v>
      </c>
      <c r="B7572" s="4"/>
      <c r="C7572" s="0" t="n">
        <f aca="false">(A7572-$A$2)*(24*3600)</f>
        <v>48335.0000002887</v>
      </c>
      <c r="D7572" s="5" t="n">
        <v>3.26812</v>
      </c>
      <c r="E7572" s="0" t="n">
        <v>5</v>
      </c>
    </row>
    <row r="7573" customFormat="false" ht="13.5" hidden="false" customHeight="false" outlineLevel="0" collapsed="false">
      <c r="A7573" s="3" t="n">
        <v>38204.6845601852</v>
      </c>
      <c r="B7573" s="4"/>
      <c r="C7573" s="0" t="n">
        <f aca="false">(A7573-$A$2)*(24*3600)</f>
        <v>48335.9999998938</v>
      </c>
      <c r="D7573" s="5" t="n">
        <v>3.26829</v>
      </c>
      <c r="E7573" s="0" t="n">
        <v>5</v>
      </c>
    </row>
    <row r="7574" customFormat="false" ht="13.5" hidden="false" customHeight="false" outlineLevel="0" collapsed="false">
      <c r="A7574" s="3" t="n">
        <v>38204.6845717593</v>
      </c>
      <c r="B7574" s="4"/>
      <c r="C7574" s="0" t="n">
        <f aca="false">(A7574-$A$2)*(24*3600)</f>
        <v>48337.0000001276</v>
      </c>
      <c r="D7574" s="5" t="n">
        <v>3.2681</v>
      </c>
      <c r="E7574" s="0" t="n">
        <v>4.8</v>
      </c>
    </row>
    <row r="7575" customFormat="false" ht="13.5" hidden="false" customHeight="false" outlineLevel="0" collapsed="false">
      <c r="A7575" s="3" t="n">
        <v>38204.6845833333</v>
      </c>
      <c r="B7575" s="4"/>
      <c r="C7575" s="0" t="n">
        <f aca="false">(A7575-$A$2)*(24*3600)</f>
        <v>48338.0000003614</v>
      </c>
      <c r="D7575" s="5" t="n">
        <v>3.26803</v>
      </c>
      <c r="E7575" s="0" t="n">
        <v>4.8</v>
      </c>
    </row>
    <row r="7576" customFormat="false" ht="13.5" hidden="false" customHeight="false" outlineLevel="0" collapsed="false">
      <c r="A7576" s="3" t="n">
        <v>38204.6845949074</v>
      </c>
      <c r="B7576" s="4"/>
      <c r="C7576" s="0" t="n">
        <f aca="false">(A7576-$A$2)*(24*3600)</f>
        <v>48338.9999999665</v>
      </c>
      <c r="D7576" s="5" t="n">
        <v>3.26811</v>
      </c>
      <c r="E7576" s="0" t="n">
        <v>4.8</v>
      </c>
    </row>
    <row r="7577" customFormat="false" ht="13.5" hidden="false" customHeight="false" outlineLevel="0" collapsed="false">
      <c r="A7577" s="3" t="n">
        <v>38204.6846064815</v>
      </c>
      <c r="B7577" s="4"/>
      <c r="C7577" s="0" t="n">
        <f aca="false">(A7577-$A$2)*(24*3600)</f>
        <v>48340.0000002002</v>
      </c>
      <c r="D7577" s="5" t="n">
        <v>3.26787</v>
      </c>
      <c r="E7577" s="0" t="n">
        <v>4.8</v>
      </c>
    </row>
    <row r="7578" customFormat="false" ht="13.5" hidden="false" customHeight="false" outlineLevel="0" collapsed="false">
      <c r="A7578" s="3" t="n">
        <v>38204.6846180556</v>
      </c>
      <c r="B7578" s="4"/>
      <c r="C7578" s="0" t="n">
        <f aca="false">(A7578-$A$2)*(24*3600)</f>
        <v>48341.000000434</v>
      </c>
      <c r="D7578" s="5" t="n">
        <v>3.26804</v>
      </c>
      <c r="E7578" s="0" t="n">
        <v>4.8</v>
      </c>
    </row>
    <row r="7579" customFormat="false" ht="13.5" hidden="false" customHeight="false" outlineLevel="0" collapsed="false">
      <c r="A7579" s="3" t="n">
        <v>38204.6846296296</v>
      </c>
      <c r="B7579" s="4"/>
      <c r="C7579" s="0" t="n">
        <f aca="false">(A7579-$A$2)*(24*3600)</f>
        <v>48342.0000000391</v>
      </c>
      <c r="D7579" s="5" t="n">
        <v>3.26789</v>
      </c>
      <c r="E7579" s="0" t="n">
        <v>5</v>
      </c>
    </row>
    <row r="7580" customFormat="false" ht="13.5" hidden="false" customHeight="false" outlineLevel="0" collapsed="false">
      <c r="A7580" s="3" t="n">
        <v>38204.6846412037</v>
      </c>
      <c r="B7580" s="4"/>
      <c r="C7580" s="0" t="n">
        <f aca="false">(A7580-$A$2)*(24*3600)</f>
        <v>48343.0000002729</v>
      </c>
      <c r="D7580" s="5" t="n">
        <v>3.2679</v>
      </c>
      <c r="E7580" s="0" t="n">
        <v>5</v>
      </c>
    </row>
    <row r="7581" customFormat="false" ht="13.5" hidden="false" customHeight="false" outlineLevel="0" collapsed="false">
      <c r="A7581" s="3" t="n">
        <v>38204.6846527778</v>
      </c>
      <c r="B7581" s="4"/>
      <c r="C7581" s="0" t="n">
        <f aca="false">(A7581-$A$2)*(24*3600)</f>
        <v>48343.999999878</v>
      </c>
      <c r="D7581" s="5" t="n">
        <v>3.26786</v>
      </c>
      <c r="E7581" s="0" t="n">
        <v>5</v>
      </c>
    </row>
    <row r="7582" customFormat="false" ht="13.5" hidden="false" customHeight="false" outlineLevel="0" collapsed="false">
      <c r="A7582" s="3" t="n">
        <v>38204.6846643519</v>
      </c>
      <c r="B7582" s="4"/>
      <c r="C7582" s="0" t="n">
        <f aca="false">(A7582-$A$2)*(24*3600)</f>
        <v>48345.0000001118</v>
      </c>
      <c r="D7582" s="5" t="n">
        <v>3.26787</v>
      </c>
      <c r="E7582" s="0" t="n">
        <v>5</v>
      </c>
    </row>
    <row r="7583" customFormat="false" ht="13.5" hidden="false" customHeight="false" outlineLevel="0" collapsed="false">
      <c r="A7583" s="3" t="n">
        <v>38204.6846759259</v>
      </c>
      <c r="B7583" s="4"/>
      <c r="C7583" s="0" t="n">
        <f aca="false">(A7583-$A$2)*(24*3600)</f>
        <v>48346.0000003455</v>
      </c>
      <c r="D7583" s="5" t="n">
        <v>3.26786</v>
      </c>
      <c r="E7583" s="0" t="n">
        <v>5</v>
      </c>
    </row>
    <row r="7584" customFormat="false" ht="13.5" hidden="false" customHeight="false" outlineLevel="0" collapsed="false">
      <c r="A7584" s="3" t="n">
        <v>38204.6846875</v>
      </c>
      <c r="B7584" s="4"/>
      <c r="C7584" s="0" t="n">
        <f aca="false">(A7584-$A$2)*(24*3600)</f>
        <v>48346.9999999506</v>
      </c>
      <c r="D7584" s="5" t="n">
        <v>3.26763</v>
      </c>
      <c r="E7584" s="0" t="n">
        <v>5</v>
      </c>
    </row>
    <row r="7585" customFormat="false" ht="13.5" hidden="false" customHeight="false" outlineLevel="0" collapsed="false">
      <c r="A7585" s="3" t="n">
        <v>38204.6846990741</v>
      </c>
      <c r="B7585" s="4"/>
      <c r="C7585" s="0" t="n">
        <f aca="false">(A7585-$A$2)*(24*3600)</f>
        <v>48348.0000001844</v>
      </c>
      <c r="D7585" s="5" t="n">
        <v>3.26761</v>
      </c>
      <c r="E7585" s="0" t="n">
        <v>5</v>
      </c>
    </row>
    <row r="7586" customFormat="false" ht="13.5" hidden="false" customHeight="false" outlineLevel="0" collapsed="false">
      <c r="A7586" s="3" t="n">
        <v>38204.6847106482</v>
      </c>
      <c r="B7586" s="4"/>
      <c r="C7586" s="0" t="n">
        <f aca="false">(A7586-$A$2)*(24*3600)</f>
        <v>48349.0000004182</v>
      </c>
      <c r="D7586" s="5" t="n">
        <v>3.26763</v>
      </c>
      <c r="E7586" s="0" t="n">
        <v>5</v>
      </c>
    </row>
    <row r="7587" customFormat="false" ht="13.5" hidden="false" customHeight="false" outlineLevel="0" collapsed="false">
      <c r="A7587" s="3" t="n">
        <v>38204.6847222222</v>
      </c>
      <c r="B7587" s="4"/>
      <c r="C7587" s="0" t="n">
        <f aca="false">(A7587-$A$2)*(24*3600)</f>
        <v>48350.0000000233</v>
      </c>
      <c r="D7587" s="5" t="n">
        <v>3.26767</v>
      </c>
      <c r="E7587" s="0" t="n">
        <v>5</v>
      </c>
    </row>
    <row r="7588" customFormat="false" ht="13.5" hidden="false" customHeight="false" outlineLevel="0" collapsed="false">
      <c r="A7588" s="3" t="n">
        <v>38204.6847337963</v>
      </c>
      <c r="B7588" s="4"/>
      <c r="C7588" s="0" t="n">
        <f aca="false">(A7588-$A$2)*(24*3600)</f>
        <v>48351.000000257</v>
      </c>
      <c r="D7588" s="5" t="n">
        <v>3.26765</v>
      </c>
      <c r="E7588" s="0" t="n">
        <v>5</v>
      </c>
    </row>
    <row r="7589" customFormat="false" ht="13.5" hidden="false" customHeight="false" outlineLevel="0" collapsed="false">
      <c r="A7589" s="3" t="n">
        <v>38204.6847453704</v>
      </c>
      <c r="B7589" s="4"/>
      <c r="C7589" s="0" t="n">
        <f aca="false">(A7589-$A$2)*(24*3600)</f>
        <v>48352.0000004908</v>
      </c>
      <c r="D7589" s="5" t="n">
        <v>3.26759</v>
      </c>
      <c r="E7589" s="0" t="n">
        <v>5</v>
      </c>
    </row>
    <row r="7590" customFormat="false" ht="13.5" hidden="false" customHeight="false" outlineLevel="0" collapsed="false">
      <c r="A7590" s="3" t="n">
        <v>38204.6847569444</v>
      </c>
      <c r="B7590" s="4"/>
      <c r="C7590" s="0" t="n">
        <f aca="false">(A7590-$A$2)*(24*3600)</f>
        <v>48353.0000000959</v>
      </c>
      <c r="D7590" s="5" t="n">
        <v>3.26744</v>
      </c>
      <c r="E7590" s="0" t="n">
        <v>5</v>
      </c>
    </row>
    <row r="7591" customFormat="false" ht="13.5" hidden="false" customHeight="false" outlineLevel="0" collapsed="false">
      <c r="A7591" s="3" t="n">
        <v>38204.6847685185</v>
      </c>
      <c r="B7591" s="4"/>
      <c r="C7591" s="0" t="n">
        <f aca="false">(A7591-$A$2)*(24*3600)</f>
        <v>48354.0000003297</v>
      </c>
      <c r="D7591" s="5" t="n">
        <v>3.26743</v>
      </c>
      <c r="E7591" s="0" t="n">
        <v>5</v>
      </c>
    </row>
    <row r="7592" customFormat="false" ht="13.5" hidden="false" customHeight="false" outlineLevel="0" collapsed="false">
      <c r="A7592" s="3" t="n">
        <v>38204.6847800926</v>
      </c>
      <c r="B7592" s="4"/>
      <c r="C7592" s="0" t="n">
        <f aca="false">(A7592-$A$2)*(24*3600)</f>
        <v>48354.9999999348</v>
      </c>
      <c r="D7592" s="5" t="n">
        <v>3.26743</v>
      </c>
      <c r="E7592" s="0" t="n">
        <v>5</v>
      </c>
    </row>
    <row r="7593" customFormat="false" ht="13.5" hidden="false" customHeight="false" outlineLevel="0" collapsed="false">
      <c r="A7593" s="3" t="n">
        <v>38204.6847916667</v>
      </c>
      <c r="B7593" s="4"/>
      <c r="C7593" s="0" t="n">
        <f aca="false">(A7593-$A$2)*(24*3600)</f>
        <v>48356.0000001686</v>
      </c>
      <c r="D7593" s="5" t="n">
        <v>3.26747</v>
      </c>
      <c r="E7593" s="0" t="n">
        <v>5</v>
      </c>
    </row>
    <row r="7594" customFormat="false" ht="13.5" hidden="false" customHeight="false" outlineLevel="0" collapsed="false">
      <c r="A7594" s="3" t="n">
        <v>38204.6848032407</v>
      </c>
      <c r="B7594" s="4"/>
      <c r="C7594" s="0" t="n">
        <f aca="false">(A7594-$A$2)*(24*3600)</f>
        <v>48357.0000004023</v>
      </c>
      <c r="D7594" s="5" t="n">
        <v>3.26742</v>
      </c>
      <c r="E7594" s="0" t="n">
        <v>5</v>
      </c>
    </row>
    <row r="7595" customFormat="false" ht="13.5" hidden="false" customHeight="false" outlineLevel="0" collapsed="false">
      <c r="A7595" s="3" t="n">
        <v>38204.6848148148</v>
      </c>
      <c r="B7595" s="4"/>
      <c r="C7595" s="0" t="n">
        <f aca="false">(A7595-$A$2)*(24*3600)</f>
        <v>48358.0000000075</v>
      </c>
      <c r="D7595" s="5" t="n">
        <v>3.26746</v>
      </c>
      <c r="E7595" s="0" t="n">
        <v>5</v>
      </c>
    </row>
    <row r="7596" customFormat="false" ht="13.5" hidden="false" customHeight="false" outlineLevel="0" collapsed="false">
      <c r="A7596" s="3" t="n">
        <v>38204.6848263889</v>
      </c>
      <c r="B7596" s="4"/>
      <c r="C7596" s="0" t="n">
        <f aca="false">(A7596-$A$2)*(24*3600)</f>
        <v>48359.0000002412</v>
      </c>
      <c r="D7596" s="5" t="n">
        <v>3.26723</v>
      </c>
      <c r="E7596" s="0" t="n">
        <v>5</v>
      </c>
    </row>
    <row r="7597" customFormat="false" ht="13.5" hidden="false" customHeight="false" outlineLevel="0" collapsed="false">
      <c r="A7597" s="3" t="n">
        <v>38204.684837963</v>
      </c>
      <c r="B7597" s="4"/>
      <c r="C7597" s="0" t="n">
        <f aca="false">(A7597-$A$2)*(24*3600)</f>
        <v>48360.000000475</v>
      </c>
      <c r="D7597" s="5" t="n">
        <v>3.26722</v>
      </c>
      <c r="E7597" s="0" t="n">
        <v>5</v>
      </c>
    </row>
    <row r="7598" customFormat="false" ht="13.5" hidden="false" customHeight="false" outlineLevel="0" collapsed="false">
      <c r="A7598" s="3" t="n">
        <v>38204.684849537</v>
      </c>
      <c r="B7598" s="4"/>
      <c r="C7598" s="0" t="n">
        <f aca="false">(A7598-$A$2)*(24*3600)</f>
        <v>48361.0000000801</v>
      </c>
      <c r="D7598" s="5" t="n">
        <v>3.26725</v>
      </c>
      <c r="E7598" s="0" t="n">
        <v>5</v>
      </c>
    </row>
    <row r="7599" customFormat="false" ht="13.5" hidden="false" customHeight="false" outlineLevel="0" collapsed="false">
      <c r="A7599" s="3" t="n">
        <v>38204.6848611111</v>
      </c>
      <c r="B7599" s="4"/>
      <c r="C7599" s="0" t="n">
        <f aca="false">(A7599-$A$2)*(24*3600)</f>
        <v>48362.0000003139</v>
      </c>
      <c r="D7599" s="5" t="n">
        <v>3.26695</v>
      </c>
      <c r="E7599" s="0" t="n">
        <v>5</v>
      </c>
    </row>
    <row r="7600" customFormat="false" ht="13.5" hidden="false" customHeight="false" outlineLevel="0" collapsed="false">
      <c r="A7600" s="3" t="n">
        <v>38204.6848726852</v>
      </c>
      <c r="B7600" s="4"/>
      <c r="C7600" s="0" t="n">
        <f aca="false">(A7600-$A$2)*(24*3600)</f>
        <v>48362.999999919</v>
      </c>
      <c r="D7600" s="5" t="n">
        <v>3.267</v>
      </c>
      <c r="E7600" s="0" t="n">
        <v>5</v>
      </c>
    </row>
    <row r="7601" customFormat="false" ht="13.5" hidden="false" customHeight="false" outlineLevel="0" collapsed="false">
      <c r="A7601" s="3" t="n">
        <v>38204.6848842593</v>
      </c>
      <c r="B7601" s="4"/>
      <c r="C7601" s="0" t="n">
        <f aca="false">(A7601-$A$2)*(24*3600)</f>
        <v>48364.0000001527</v>
      </c>
      <c r="D7601" s="5" t="n">
        <v>3.26698</v>
      </c>
      <c r="E7601" s="0" t="n">
        <v>5</v>
      </c>
    </row>
    <row r="7602" customFormat="false" ht="13.5" hidden="false" customHeight="false" outlineLevel="0" collapsed="false">
      <c r="A7602" s="3" t="n">
        <v>38204.6848958333</v>
      </c>
      <c r="B7602" s="4"/>
      <c r="C7602" s="0" t="n">
        <f aca="false">(A7602-$A$2)*(24*3600)</f>
        <v>48365.0000003865</v>
      </c>
      <c r="D7602" s="5" t="n">
        <v>3.26717</v>
      </c>
      <c r="E7602" s="0" t="n">
        <v>5</v>
      </c>
    </row>
    <row r="7603" customFormat="false" ht="13.5" hidden="false" customHeight="false" outlineLevel="0" collapsed="false">
      <c r="A7603" s="3" t="n">
        <v>38204.6849074074</v>
      </c>
      <c r="B7603" s="4"/>
      <c r="C7603" s="0" t="n">
        <f aca="false">(A7603-$A$2)*(24*3600)</f>
        <v>48365.9999999916</v>
      </c>
      <c r="D7603" s="5" t="n">
        <v>3.2672</v>
      </c>
      <c r="E7603" s="0" t="n">
        <v>5</v>
      </c>
    </row>
    <row r="7604" customFormat="false" ht="13.5" hidden="false" customHeight="false" outlineLevel="0" collapsed="false">
      <c r="A7604" s="3" t="n">
        <v>38204.6849189815</v>
      </c>
      <c r="B7604" s="4"/>
      <c r="C7604" s="0" t="n">
        <f aca="false">(A7604-$A$2)*(24*3600)</f>
        <v>48367.0000002254</v>
      </c>
      <c r="D7604" s="5" t="n">
        <v>3.26697</v>
      </c>
      <c r="E7604" s="0" t="n">
        <v>5</v>
      </c>
    </row>
    <row r="7605" customFormat="false" ht="13.5" hidden="false" customHeight="false" outlineLevel="0" collapsed="false">
      <c r="A7605" s="3" t="n">
        <v>38204.6849305556</v>
      </c>
      <c r="B7605" s="4"/>
      <c r="C7605" s="0" t="n">
        <f aca="false">(A7605-$A$2)*(24*3600)</f>
        <v>48368.0000004591</v>
      </c>
      <c r="D7605" s="5" t="n">
        <v>3.26701</v>
      </c>
      <c r="E7605" s="0" t="n">
        <v>4.8</v>
      </c>
    </row>
    <row r="7606" customFormat="false" ht="13.5" hidden="false" customHeight="false" outlineLevel="0" collapsed="false">
      <c r="A7606" s="3" t="n">
        <v>38204.6849421296</v>
      </c>
      <c r="B7606" s="4"/>
      <c r="C7606" s="0" t="n">
        <f aca="false">(A7606-$A$2)*(24*3600)</f>
        <v>48369.0000000643</v>
      </c>
      <c r="D7606" s="5" t="n">
        <v>3.26699</v>
      </c>
      <c r="E7606" s="0" t="n">
        <v>4.8</v>
      </c>
    </row>
    <row r="7607" customFormat="false" ht="13.5" hidden="false" customHeight="false" outlineLevel="0" collapsed="false">
      <c r="A7607" s="3" t="n">
        <v>38204.6849537037</v>
      </c>
      <c r="B7607" s="4"/>
      <c r="C7607" s="0" t="n">
        <f aca="false">(A7607-$A$2)*(24*3600)</f>
        <v>48370.000000298</v>
      </c>
      <c r="D7607" s="5" t="n">
        <v>3.26699</v>
      </c>
      <c r="E7607" s="0" t="n">
        <v>4.8</v>
      </c>
    </row>
    <row r="7608" customFormat="false" ht="13.5" hidden="false" customHeight="false" outlineLevel="0" collapsed="false">
      <c r="A7608" s="3" t="n">
        <v>38204.6849652778</v>
      </c>
      <c r="B7608" s="4"/>
      <c r="C7608" s="0" t="n">
        <f aca="false">(A7608-$A$2)*(24*3600)</f>
        <v>48370.9999999031</v>
      </c>
      <c r="D7608" s="5" t="n">
        <v>3.26694</v>
      </c>
      <c r="E7608" s="0" t="n">
        <v>4.8</v>
      </c>
    </row>
    <row r="7609" customFormat="false" ht="13.5" hidden="false" customHeight="false" outlineLevel="0" collapsed="false">
      <c r="A7609" s="3" t="n">
        <v>38204.6849768519</v>
      </c>
      <c r="B7609" s="4"/>
      <c r="C7609" s="0" t="n">
        <f aca="false">(A7609-$A$2)*(24*3600)</f>
        <v>48372.0000001369</v>
      </c>
      <c r="D7609" s="5" t="n">
        <v>3.26704</v>
      </c>
      <c r="E7609" s="0" t="n">
        <v>4.8</v>
      </c>
    </row>
    <row r="7610" customFormat="false" ht="13.5" hidden="false" customHeight="false" outlineLevel="0" collapsed="false">
      <c r="A7610" s="3" t="n">
        <v>38204.6849884259</v>
      </c>
      <c r="B7610" s="4"/>
      <c r="C7610" s="0" t="n">
        <f aca="false">(A7610-$A$2)*(24*3600)</f>
        <v>48373.0000003707</v>
      </c>
      <c r="D7610" s="5" t="n">
        <v>3.26674</v>
      </c>
      <c r="E7610" s="0" t="n">
        <v>4.8</v>
      </c>
    </row>
    <row r="7611" customFormat="false" ht="13.5" hidden="false" customHeight="false" outlineLevel="0" collapsed="false">
      <c r="A7611" s="3" t="n">
        <v>38204.685</v>
      </c>
      <c r="B7611" s="4"/>
      <c r="C7611" s="0" t="n">
        <f aca="false">(A7611-$A$2)*(24*3600)</f>
        <v>48373.9999999758</v>
      </c>
      <c r="D7611" s="5" t="n">
        <v>3.26678</v>
      </c>
      <c r="E7611" s="0" t="n">
        <v>4.8</v>
      </c>
    </row>
    <row r="7612" customFormat="false" ht="13.5" hidden="false" customHeight="false" outlineLevel="0" collapsed="false">
      <c r="A7612" s="3" t="n">
        <v>38204.6850115741</v>
      </c>
      <c r="B7612" s="4"/>
      <c r="C7612" s="0" t="n">
        <f aca="false">(A7612-$A$2)*(24*3600)</f>
        <v>48375.0000002096</v>
      </c>
      <c r="D7612" s="5" t="n">
        <v>3.26676</v>
      </c>
      <c r="E7612" s="0" t="n">
        <v>4.8</v>
      </c>
    </row>
    <row r="7613" customFormat="false" ht="13.5" hidden="false" customHeight="false" outlineLevel="0" collapsed="false">
      <c r="A7613" s="3" t="n">
        <v>38204.6850231482</v>
      </c>
      <c r="B7613" s="4"/>
      <c r="C7613" s="0" t="n">
        <f aca="false">(A7613-$A$2)*(24*3600)</f>
        <v>48376.0000004433</v>
      </c>
      <c r="D7613" s="5" t="n">
        <v>3.26652</v>
      </c>
      <c r="E7613" s="0" t="n">
        <v>5</v>
      </c>
    </row>
    <row r="7614" customFormat="false" ht="13.5" hidden="false" customHeight="false" outlineLevel="0" collapsed="false">
      <c r="A7614" s="3" t="n">
        <v>38204.6850347222</v>
      </c>
      <c r="B7614" s="4"/>
      <c r="C7614" s="0" t="n">
        <f aca="false">(A7614-$A$2)*(24*3600)</f>
        <v>48377.0000000484</v>
      </c>
      <c r="D7614" s="5" t="n">
        <v>3.26674</v>
      </c>
      <c r="E7614" s="0" t="n">
        <v>5</v>
      </c>
    </row>
    <row r="7615" customFormat="false" ht="13.5" hidden="false" customHeight="false" outlineLevel="0" collapsed="false">
      <c r="A7615" s="3" t="n">
        <v>38204.6850462963</v>
      </c>
      <c r="B7615" s="4"/>
      <c r="C7615" s="0" t="n">
        <f aca="false">(A7615-$A$2)*(24*3600)</f>
        <v>48378.0000002822</v>
      </c>
      <c r="D7615" s="5" t="n">
        <v>3.26639</v>
      </c>
      <c r="E7615" s="0" t="n">
        <v>5</v>
      </c>
    </row>
    <row r="7616" customFormat="false" ht="13.5" hidden="false" customHeight="false" outlineLevel="0" collapsed="false">
      <c r="A7616" s="3" t="n">
        <v>38204.6850578704</v>
      </c>
      <c r="B7616" s="4"/>
      <c r="C7616" s="0" t="n">
        <f aca="false">(A7616-$A$2)*(24*3600)</f>
        <v>48378.9999998873</v>
      </c>
      <c r="D7616" s="5" t="n">
        <v>3.2666</v>
      </c>
      <c r="E7616" s="0" t="n">
        <v>4.8</v>
      </c>
    </row>
    <row r="7617" customFormat="false" ht="13.5" hidden="false" customHeight="false" outlineLevel="0" collapsed="false">
      <c r="A7617" s="3" t="n">
        <v>38204.6850694444</v>
      </c>
      <c r="B7617" s="4"/>
      <c r="C7617" s="0" t="n">
        <f aca="false">(A7617-$A$2)*(24*3600)</f>
        <v>48380.0000001211</v>
      </c>
      <c r="D7617" s="5" t="n">
        <v>3.26655</v>
      </c>
      <c r="E7617" s="0" t="n">
        <v>4.8</v>
      </c>
    </row>
    <row r="7618" customFormat="false" ht="13.5" hidden="false" customHeight="false" outlineLevel="0" collapsed="false">
      <c r="A7618" s="3" t="n">
        <v>38204.6850810185</v>
      </c>
      <c r="B7618" s="4"/>
      <c r="C7618" s="0" t="n">
        <f aca="false">(A7618-$A$2)*(24*3600)</f>
        <v>48381.0000003548</v>
      </c>
      <c r="D7618" s="5" t="n">
        <v>3.26659</v>
      </c>
      <c r="E7618" s="0" t="n">
        <v>4.8</v>
      </c>
    </row>
    <row r="7619" customFormat="false" ht="13.5" hidden="false" customHeight="false" outlineLevel="0" collapsed="false">
      <c r="A7619" s="3" t="n">
        <v>38204.6850925926</v>
      </c>
      <c r="B7619" s="4"/>
      <c r="C7619" s="0" t="n">
        <f aca="false">(A7619-$A$2)*(24*3600)</f>
        <v>48381.99999996</v>
      </c>
      <c r="D7619" s="5" t="n">
        <v>3.26656</v>
      </c>
      <c r="E7619" s="0" t="n">
        <v>4.8</v>
      </c>
    </row>
    <row r="7620" customFormat="false" ht="13.5" hidden="false" customHeight="false" outlineLevel="0" collapsed="false">
      <c r="A7620" s="3" t="n">
        <v>38204.6851041667</v>
      </c>
      <c r="B7620" s="4"/>
      <c r="C7620" s="0" t="n">
        <f aca="false">(A7620-$A$2)*(24*3600)</f>
        <v>48383.0000001937</v>
      </c>
      <c r="D7620" s="5" t="n">
        <v>3.26656</v>
      </c>
      <c r="E7620" s="0" t="n">
        <v>4.8</v>
      </c>
    </row>
    <row r="7621" customFormat="false" ht="13.5" hidden="false" customHeight="false" outlineLevel="0" collapsed="false">
      <c r="A7621" s="3" t="n">
        <v>38204.6851157407</v>
      </c>
      <c r="B7621" s="4"/>
      <c r="C7621" s="0" t="n">
        <f aca="false">(A7621-$A$2)*(24*3600)</f>
        <v>48384.0000004275</v>
      </c>
      <c r="D7621" s="5" t="n">
        <v>3.26652</v>
      </c>
      <c r="E7621" s="0" t="n">
        <v>5</v>
      </c>
    </row>
    <row r="7622" customFormat="false" ht="13.5" hidden="false" customHeight="false" outlineLevel="0" collapsed="false">
      <c r="A7622" s="3" t="n">
        <v>38204.6851273148</v>
      </c>
      <c r="B7622" s="4"/>
      <c r="C7622" s="0" t="n">
        <f aca="false">(A7622-$A$2)*(24*3600)</f>
        <v>48385.0000000326</v>
      </c>
      <c r="D7622" s="5" t="n">
        <v>3.26638</v>
      </c>
      <c r="E7622" s="0" t="n">
        <v>5</v>
      </c>
    </row>
    <row r="7623" customFormat="false" ht="13.5" hidden="false" customHeight="false" outlineLevel="0" collapsed="false">
      <c r="A7623" s="3" t="n">
        <v>38204.6851388889</v>
      </c>
      <c r="B7623" s="4"/>
      <c r="C7623" s="0" t="n">
        <f aca="false">(A7623-$A$2)*(24*3600)</f>
        <v>48386.0000002664</v>
      </c>
      <c r="D7623" s="5" t="n">
        <v>3.2663</v>
      </c>
      <c r="E7623" s="0" t="n">
        <v>5</v>
      </c>
    </row>
    <row r="7624" customFormat="false" ht="13.5" hidden="false" customHeight="false" outlineLevel="0" collapsed="false">
      <c r="A7624" s="3" t="n">
        <v>38204.685150463</v>
      </c>
      <c r="B7624" s="4"/>
      <c r="C7624" s="0" t="n">
        <f aca="false">(A7624-$A$2)*(24*3600)</f>
        <v>48386.9999998715</v>
      </c>
      <c r="D7624" s="5" t="n">
        <v>3.2663</v>
      </c>
      <c r="E7624" s="0" t="n">
        <v>5</v>
      </c>
    </row>
    <row r="7625" customFormat="false" ht="13.5" hidden="false" customHeight="false" outlineLevel="0" collapsed="false">
      <c r="A7625" s="3" t="n">
        <v>38204.685162037</v>
      </c>
      <c r="B7625" s="4"/>
      <c r="C7625" s="0" t="n">
        <f aca="false">(A7625-$A$2)*(24*3600)</f>
        <v>48388.0000001052</v>
      </c>
      <c r="D7625" s="5" t="n">
        <v>3.26636</v>
      </c>
      <c r="E7625" s="0" t="n">
        <v>4.8</v>
      </c>
    </row>
    <row r="7626" customFormat="false" ht="13.5" hidden="false" customHeight="false" outlineLevel="0" collapsed="false">
      <c r="A7626" s="3" t="n">
        <v>38204.6851736111</v>
      </c>
      <c r="B7626" s="4"/>
      <c r="C7626" s="0" t="n">
        <f aca="false">(A7626-$A$2)*(24*3600)</f>
        <v>48389.000000339</v>
      </c>
      <c r="D7626" s="5" t="n">
        <v>3.26633</v>
      </c>
      <c r="E7626" s="0" t="n">
        <v>4.8</v>
      </c>
    </row>
    <row r="7627" customFormat="false" ht="13.5" hidden="false" customHeight="false" outlineLevel="0" collapsed="false">
      <c r="A7627" s="3" t="n">
        <v>38204.6851851852</v>
      </c>
      <c r="B7627" s="4"/>
      <c r="C7627" s="0" t="n">
        <f aca="false">(A7627-$A$2)*(24*3600)</f>
        <v>48389.9999999441</v>
      </c>
      <c r="D7627" s="5" t="n">
        <v>3.2661</v>
      </c>
      <c r="E7627" s="0" t="n">
        <v>4.8</v>
      </c>
    </row>
    <row r="7628" customFormat="false" ht="13.5" hidden="false" customHeight="false" outlineLevel="0" collapsed="false">
      <c r="A7628" s="3" t="n">
        <v>38204.6851967593</v>
      </c>
      <c r="B7628" s="4"/>
      <c r="C7628" s="0" t="n">
        <f aca="false">(A7628-$A$2)*(24*3600)</f>
        <v>48391.0000001779</v>
      </c>
      <c r="D7628" s="5" t="n">
        <v>3.26614</v>
      </c>
      <c r="E7628" s="0" t="n">
        <v>4.8</v>
      </c>
    </row>
    <row r="7629" customFormat="false" ht="13.5" hidden="false" customHeight="false" outlineLevel="0" collapsed="false">
      <c r="A7629" s="3" t="n">
        <v>38204.6852083333</v>
      </c>
      <c r="B7629" s="4"/>
      <c r="C7629" s="0" t="n">
        <f aca="false">(A7629-$A$2)*(24*3600)</f>
        <v>48392.0000004116</v>
      </c>
      <c r="D7629" s="5" t="n">
        <v>3.26634</v>
      </c>
      <c r="E7629" s="0" t="n">
        <v>4.8</v>
      </c>
    </row>
    <row r="7630" customFormat="false" ht="13.5" hidden="false" customHeight="false" outlineLevel="0" collapsed="false">
      <c r="A7630" s="3" t="n">
        <v>38204.6852199074</v>
      </c>
      <c r="B7630" s="4"/>
      <c r="C7630" s="0" t="n">
        <f aca="false">(A7630-$A$2)*(24*3600)</f>
        <v>48393.0000000168</v>
      </c>
      <c r="D7630" s="5" t="n">
        <v>3.26611</v>
      </c>
      <c r="E7630" s="0" t="n">
        <v>4.8</v>
      </c>
    </row>
    <row r="7631" customFormat="false" ht="13.5" hidden="false" customHeight="false" outlineLevel="0" collapsed="false">
      <c r="A7631" s="3" t="n">
        <v>38204.6852314815</v>
      </c>
      <c r="B7631" s="4"/>
      <c r="C7631" s="0" t="n">
        <f aca="false">(A7631-$A$2)*(24*3600)</f>
        <v>48394.0000002505</v>
      </c>
      <c r="D7631" s="5" t="n">
        <v>3.26594</v>
      </c>
      <c r="E7631" s="0" t="n">
        <v>5</v>
      </c>
    </row>
    <row r="7632" customFormat="false" ht="13.5" hidden="false" customHeight="false" outlineLevel="0" collapsed="false">
      <c r="A7632" s="3" t="n">
        <v>38204.6852430556</v>
      </c>
      <c r="B7632" s="4"/>
      <c r="C7632" s="0" t="n">
        <f aca="false">(A7632-$A$2)*(24*3600)</f>
        <v>48395.0000004843</v>
      </c>
      <c r="D7632" s="5" t="n">
        <v>3.26615</v>
      </c>
      <c r="E7632" s="0" t="n">
        <v>5</v>
      </c>
    </row>
    <row r="7633" customFormat="false" ht="13.5" hidden="false" customHeight="false" outlineLevel="0" collapsed="false">
      <c r="A7633" s="3" t="n">
        <v>38204.6852546296</v>
      </c>
      <c r="B7633" s="4"/>
      <c r="C7633" s="0" t="n">
        <f aca="false">(A7633-$A$2)*(24*3600)</f>
        <v>48396.0000000894</v>
      </c>
      <c r="D7633" s="5" t="n">
        <v>3.26607</v>
      </c>
      <c r="E7633" s="0" t="n">
        <v>5</v>
      </c>
    </row>
    <row r="7634" customFormat="false" ht="13.5" hidden="false" customHeight="false" outlineLevel="0" collapsed="false">
      <c r="A7634" s="3" t="n">
        <v>38204.6852662037</v>
      </c>
      <c r="B7634" s="4"/>
      <c r="C7634" s="0" t="n">
        <f aca="false">(A7634-$A$2)*(24*3600)</f>
        <v>48397.0000003232</v>
      </c>
      <c r="D7634" s="5" t="n">
        <v>3.26607</v>
      </c>
      <c r="E7634" s="0" t="n">
        <v>5</v>
      </c>
    </row>
    <row r="7635" customFormat="false" ht="13.5" hidden="false" customHeight="false" outlineLevel="0" collapsed="false">
      <c r="A7635" s="3" t="n">
        <v>38204.6852777778</v>
      </c>
      <c r="B7635" s="4"/>
      <c r="C7635" s="0" t="n">
        <f aca="false">(A7635-$A$2)*(24*3600)</f>
        <v>48397.9999999283</v>
      </c>
      <c r="D7635" s="5" t="n">
        <v>3.26589</v>
      </c>
      <c r="E7635" s="0" t="n">
        <v>5</v>
      </c>
    </row>
    <row r="7636" customFormat="false" ht="13.5" hidden="false" customHeight="false" outlineLevel="0" collapsed="false">
      <c r="A7636" s="3" t="n">
        <v>38204.6852893519</v>
      </c>
      <c r="B7636" s="4"/>
      <c r="C7636" s="0" t="n">
        <f aca="false">(A7636-$A$2)*(24*3600)</f>
        <v>48399.0000001621</v>
      </c>
      <c r="D7636" s="5" t="n">
        <v>3.26611</v>
      </c>
      <c r="E7636" s="0" t="n">
        <v>5</v>
      </c>
    </row>
    <row r="7637" customFormat="false" ht="13.5" hidden="false" customHeight="false" outlineLevel="0" collapsed="false">
      <c r="A7637" s="3" t="n">
        <v>38204.6853009259</v>
      </c>
      <c r="B7637" s="4"/>
      <c r="C7637" s="0" t="n">
        <f aca="false">(A7637-$A$2)*(24*3600)</f>
        <v>48400.0000003958</v>
      </c>
      <c r="D7637" s="5" t="n">
        <v>3.26594</v>
      </c>
      <c r="E7637" s="0" t="n">
        <v>5</v>
      </c>
    </row>
    <row r="7638" customFormat="false" ht="13.5" hidden="false" customHeight="false" outlineLevel="0" collapsed="false">
      <c r="A7638" s="3" t="n">
        <v>38204.6853125</v>
      </c>
      <c r="B7638" s="4"/>
      <c r="C7638" s="0" t="n">
        <f aca="false">(A7638-$A$2)*(24*3600)</f>
        <v>48401.0000000009</v>
      </c>
      <c r="D7638" s="5" t="n">
        <v>3.26591</v>
      </c>
      <c r="E7638" s="0" t="n">
        <v>5</v>
      </c>
    </row>
    <row r="7639" customFormat="false" ht="13.5" hidden="false" customHeight="false" outlineLevel="0" collapsed="false">
      <c r="A7639" s="3" t="n">
        <v>38204.6853240741</v>
      </c>
      <c r="B7639" s="4"/>
      <c r="C7639" s="0" t="n">
        <f aca="false">(A7639-$A$2)*(24*3600)</f>
        <v>48402.0000002347</v>
      </c>
      <c r="D7639" s="5" t="n">
        <v>3.26592</v>
      </c>
      <c r="E7639" s="0" t="n">
        <v>5</v>
      </c>
    </row>
    <row r="7640" customFormat="false" ht="13.5" hidden="false" customHeight="false" outlineLevel="0" collapsed="false">
      <c r="A7640" s="3" t="n">
        <v>38204.6853356482</v>
      </c>
      <c r="B7640" s="4"/>
      <c r="C7640" s="0" t="n">
        <f aca="false">(A7640-$A$2)*(24*3600)</f>
        <v>48403.0000004685</v>
      </c>
      <c r="D7640" s="5" t="n">
        <v>3.26565</v>
      </c>
      <c r="E7640" s="0" t="n">
        <v>5</v>
      </c>
    </row>
    <row r="7641" customFormat="false" ht="13.5" hidden="false" customHeight="false" outlineLevel="0" collapsed="false">
      <c r="A7641" s="3" t="n">
        <v>38204.6853472222</v>
      </c>
      <c r="B7641" s="4"/>
      <c r="C7641" s="0" t="n">
        <f aca="false">(A7641-$A$2)*(24*3600)</f>
        <v>48404.0000000736</v>
      </c>
      <c r="D7641" s="5" t="n">
        <v>3.26569</v>
      </c>
      <c r="E7641" s="0" t="n">
        <v>5</v>
      </c>
    </row>
    <row r="7642" customFormat="false" ht="13.5" hidden="false" customHeight="false" outlineLevel="0" collapsed="false">
      <c r="A7642" s="3" t="n">
        <v>38204.6853587963</v>
      </c>
      <c r="B7642" s="4"/>
      <c r="C7642" s="0" t="n">
        <f aca="false">(A7642-$A$2)*(24*3600)</f>
        <v>48405.0000003073</v>
      </c>
      <c r="D7642" s="5" t="n">
        <v>3.26566</v>
      </c>
      <c r="E7642" s="0" t="n">
        <v>5</v>
      </c>
    </row>
    <row r="7643" customFormat="false" ht="13.5" hidden="false" customHeight="false" outlineLevel="0" collapsed="false">
      <c r="A7643" s="3" t="n">
        <v>38204.6853703704</v>
      </c>
      <c r="B7643" s="4"/>
      <c r="C7643" s="0" t="n">
        <f aca="false">(A7643-$A$2)*(24*3600)</f>
        <v>48405.9999999125</v>
      </c>
      <c r="D7643" s="5" t="n">
        <v>3.26549</v>
      </c>
      <c r="E7643" s="0" t="n">
        <v>5.217</v>
      </c>
    </row>
    <row r="7644" customFormat="false" ht="13.5" hidden="false" customHeight="false" outlineLevel="0" collapsed="false">
      <c r="A7644" s="3" t="n">
        <v>38204.6853819444</v>
      </c>
      <c r="B7644" s="4"/>
      <c r="C7644" s="0" t="n">
        <f aca="false">(A7644-$A$2)*(24*3600)</f>
        <v>48407.0000001462</v>
      </c>
      <c r="D7644" s="5" t="n">
        <v>3.2655</v>
      </c>
      <c r="E7644" s="0" t="n">
        <v>5.217</v>
      </c>
    </row>
    <row r="7645" customFormat="false" ht="13.5" hidden="false" customHeight="false" outlineLevel="0" collapsed="false">
      <c r="A7645" s="3" t="n">
        <v>38204.6853935185</v>
      </c>
      <c r="B7645" s="4"/>
      <c r="C7645" s="0" t="n">
        <f aca="false">(A7645-$A$2)*(24*3600)</f>
        <v>48408.00000038</v>
      </c>
      <c r="D7645" s="5" t="n">
        <v>3.26565</v>
      </c>
      <c r="E7645" s="0" t="n">
        <v>5.217</v>
      </c>
    </row>
    <row r="7646" customFormat="false" ht="13.5" hidden="false" customHeight="false" outlineLevel="0" collapsed="false">
      <c r="A7646" s="3" t="n">
        <v>38204.6854050926</v>
      </c>
      <c r="B7646" s="4"/>
      <c r="C7646" s="0" t="n">
        <f aca="false">(A7646-$A$2)*(24*3600)</f>
        <v>48408.9999999851</v>
      </c>
      <c r="D7646" s="5" t="n">
        <v>3.2655</v>
      </c>
      <c r="E7646" s="0" t="n">
        <v>5.217</v>
      </c>
    </row>
    <row r="7647" customFormat="false" ht="13.5" hidden="false" customHeight="false" outlineLevel="0" collapsed="false">
      <c r="A7647" s="3" t="n">
        <v>38204.6854166667</v>
      </c>
      <c r="B7647" s="4"/>
      <c r="C7647" s="0" t="n">
        <f aca="false">(A7647-$A$2)*(24*3600)</f>
        <v>48410.0000002189</v>
      </c>
      <c r="D7647" s="5" t="n">
        <v>3.26545</v>
      </c>
      <c r="E7647" s="0" t="n">
        <v>5</v>
      </c>
    </row>
    <row r="7648" customFormat="false" ht="13.5" hidden="false" customHeight="false" outlineLevel="0" collapsed="false">
      <c r="A7648" s="3" t="n">
        <v>38204.6854282407</v>
      </c>
      <c r="B7648" s="4"/>
      <c r="C7648" s="0" t="n">
        <f aca="false">(A7648-$A$2)*(24*3600)</f>
        <v>48411.0000004526</v>
      </c>
      <c r="D7648" s="5" t="n">
        <v>3.26548</v>
      </c>
      <c r="E7648" s="0" t="n">
        <v>5</v>
      </c>
    </row>
    <row r="7649" customFormat="false" ht="13.5" hidden="false" customHeight="false" outlineLevel="0" collapsed="false">
      <c r="A7649" s="3" t="n">
        <v>38204.6854398148</v>
      </c>
      <c r="B7649" s="4"/>
      <c r="C7649" s="0" t="n">
        <f aca="false">(A7649-$A$2)*(24*3600)</f>
        <v>48412.0000000577</v>
      </c>
      <c r="D7649" s="5" t="n">
        <v>3.26543</v>
      </c>
      <c r="E7649" s="0" t="n">
        <v>5</v>
      </c>
    </row>
    <row r="7650" customFormat="false" ht="13.5" hidden="false" customHeight="false" outlineLevel="0" collapsed="false">
      <c r="A7650" s="3" t="n">
        <v>38204.6854513889</v>
      </c>
      <c r="B7650" s="4"/>
      <c r="C7650" s="0" t="n">
        <f aca="false">(A7650-$A$2)*(24*3600)</f>
        <v>48413.0000002915</v>
      </c>
      <c r="D7650" s="5" t="n">
        <v>3.26552</v>
      </c>
      <c r="E7650" s="0" t="n">
        <v>5</v>
      </c>
    </row>
    <row r="7651" customFormat="false" ht="13.5" hidden="false" customHeight="false" outlineLevel="0" collapsed="false">
      <c r="A7651" s="3" t="n">
        <v>38204.685462963</v>
      </c>
      <c r="B7651" s="4"/>
      <c r="C7651" s="0" t="n">
        <f aca="false">(A7651-$A$2)*(24*3600)</f>
        <v>48413.9999998966</v>
      </c>
      <c r="D7651" s="5" t="n">
        <v>3.26543</v>
      </c>
      <c r="E7651" s="0" t="n">
        <v>5</v>
      </c>
    </row>
    <row r="7652" customFormat="false" ht="13.5" hidden="false" customHeight="false" outlineLevel="0" collapsed="false">
      <c r="A7652" s="3" t="n">
        <v>38204.685474537</v>
      </c>
      <c r="B7652" s="4"/>
      <c r="C7652" s="0" t="n">
        <f aca="false">(A7652-$A$2)*(24*3600)</f>
        <v>48415.0000001304</v>
      </c>
      <c r="D7652" s="5" t="n">
        <v>3.26524</v>
      </c>
      <c r="E7652" s="0" t="n">
        <v>5</v>
      </c>
    </row>
    <row r="7653" customFormat="false" ht="13.5" hidden="false" customHeight="false" outlineLevel="0" collapsed="false">
      <c r="A7653" s="3" t="n">
        <v>38204.6854861111</v>
      </c>
      <c r="B7653" s="4"/>
      <c r="C7653" s="0" t="n">
        <f aca="false">(A7653-$A$2)*(24*3600)</f>
        <v>48416.0000003642</v>
      </c>
      <c r="D7653" s="5" t="n">
        <v>3.26527</v>
      </c>
      <c r="E7653" s="0" t="n">
        <v>5</v>
      </c>
    </row>
    <row r="7654" customFormat="false" ht="13.5" hidden="false" customHeight="false" outlineLevel="0" collapsed="false">
      <c r="A7654" s="3" t="n">
        <v>38204.6854976852</v>
      </c>
      <c r="B7654" s="4"/>
      <c r="C7654" s="0" t="n">
        <f aca="false">(A7654-$A$2)*(24*3600)</f>
        <v>48416.9999999693</v>
      </c>
      <c r="D7654" s="5" t="n">
        <v>3.26526</v>
      </c>
      <c r="E7654" s="0" t="n">
        <v>5</v>
      </c>
    </row>
    <row r="7655" customFormat="false" ht="13.5" hidden="false" customHeight="false" outlineLevel="0" collapsed="false">
      <c r="A7655" s="3" t="n">
        <v>38204.6855092593</v>
      </c>
      <c r="B7655" s="4"/>
      <c r="C7655" s="0" t="n">
        <f aca="false">(A7655-$A$2)*(24*3600)</f>
        <v>48418.000000203</v>
      </c>
      <c r="D7655" s="5" t="n">
        <v>3.26523</v>
      </c>
      <c r="E7655" s="0" t="n">
        <v>5</v>
      </c>
    </row>
    <row r="7656" customFormat="false" ht="13.5" hidden="false" customHeight="false" outlineLevel="0" collapsed="false">
      <c r="A7656" s="3" t="n">
        <v>38204.6855208333</v>
      </c>
      <c r="B7656" s="4"/>
      <c r="C7656" s="0" t="n">
        <f aca="false">(A7656-$A$2)*(24*3600)</f>
        <v>48419.0000004368</v>
      </c>
      <c r="D7656" s="5" t="n">
        <v>3.26524</v>
      </c>
      <c r="E7656" s="0" t="n">
        <v>5</v>
      </c>
    </row>
    <row r="7657" customFormat="false" ht="13.5" hidden="false" customHeight="false" outlineLevel="0" collapsed="false">
      <c r="A7657" s="3" t="n">
        <v>38204.6855324074</v>
      </c>
      <c r="B7657" s="4"/>
      <c r="C7657" s="0" t="n">
        <f aca="false">(A7657-$A$2)*(24*3600)</f>
        <v>48420.0000000419</v>
      </c>
      <c r="D7657" s="5" t="n">
        <v>3.2653</v>
      </c>
      <c r="E7657" s="0" t="n">
        <v>5</v>
      </c>
    </row>
    <row r="7658" customFormat="false" ht="13.5" hidden="false" customHeight="false" outlineLevel="0" collapsed="false">
      <c r="A7658" s="3" t="n">
        <v>38204.6855439815</v>
      </c>
      <c r="B7658" s="4"/>
      <c r="C7658" s="0" t="n">
        <f aca="false">(A7658-$A$2)*(24*3600)</f>
        <v>48421.0000002757</v>
      </c>
      <c r="D7658" s="5" t="n">
        <v>3.26504</v>
      </c>
      <c r="E7658" s="0" t="n">
        <v>5</v>
      </c>
    </row>
    <row r="7659" customFormat="false" ht="13.5" hidden="false" customHeight="false" outlineLevel="0" collapsed="false">
      <c r="A7659" s="3" t="n">
        <v>38204.6855555556</v>
      </c>
      <c r="B7659" s="4"/>
      <c r="C7659" s="0" t="n">
        <f aca="false">(A7659-$A$2)*(24*3600)</f>
        <v>48421.9999998808</v>
      </c>
      <c r="D7659" s="5" t="n">
        <v>3.26525</v>
      </c>
      <c r="E7659" s="0" t="n">
        <v>5</v>
      </c>
    </row>
    <row r="7660" customFormat="false" ht="13.5" hidden="false" customHeight="false" outlineLevel="0" collapsed="false">
      <c r="A7660" s="3" t="n">
        <v>38204.6855671296</v>
      </c>
      <c r="B7660" s="4"/>
      <c r="C7660" s="0" t="n">
        <f aca="false">(A7660-$A$2)*(24*3600)</f>
        <v>48423.0000001146</v>
      </c>
      <c r="D7660" s="5" t="n">
        <v>3.26508</v>
      </c>
      <c r="E7660" s="0" t="n">
        <v>5</v>
      </c>
    </row>
    <row r="7661" customFormat="false" ht="13.5" hidden="false" customHeight="false" outlineLevel="0" collapsed="false">
      <c r="A7661" s="3" t="n">
        <v>38204.6855787037</v>
      </c>
      <c r="B7661" s="4"/>
      <c r="C7661" s="0" t="n">
        <f aca="false">(A7661-$A$2)*(24*3600)</f>
        <v>48424.0000003483</v>
      </c>
      <c r="D7661" s="5" t="n">
        <v>3.26503</v>
      </c>
      <c r="E7661" s="0" t="n">
        <v>5</v>
      </c>
    </row>
    <row r="7662" customFormat="false" ht="13.5" hidden="false" customHeight="false" outlineLevel="0" collapsed="false">
      <c r="A7662" s="3" t="n">
        <v>38204.6855902778</v>
      </c>
      <c r="B7662" s="4"/>
      <c r="C7662" s="0" t="n">
        <f aca="false">(A7662-$A$2)*(24*3600)</f>
        <v>48424.9999999534</v>
      </c>
      <c r="D7662" s="5" t="n">
        <v>3.26501</v>
      </c>
      <c r="E7662" s="0" t="n">
        <v>5</v>
      </c>
    </row>
    <row r="7663" customFormat="false" ht="13.5" hidden="false" customHeight="false" outlineLevel="0" collapsed="false">
      <c r="A7663" s="3" t="n">
        <v>38204.6856018519</v>
      </c>
      <c r="B7663" s="4"/>
      <c r="C7663" s="0" t="n">
        <f aca="false">(A7663-$A$2)*(24*3600)</f>
        <v>48426.0000001872</v>
      </c>
      <c r="D7663" s="5" t="n">
        <v>3.26503</v>
      </c>
      <c r="E7663" s="0" t="n">
        <v>5</v>
      </c>
    </row>
    <row r="7664" customFormat="false" ht="13.5" hidden="false" customHeight="false" outlineLevel="0" collapsed="false">
      <c r="A7664" s="3" t="n">
        <v>38204.6856134259</v>
      </c>
      <c r="B7664" s="4"/>
      <c r="C7664" s="0" t="n">
        <f aca="false">(A7664-$A$2)*(24*3600)</f>
        <v>48427.000000421</v>
      </c>
      <c r="D7664" s="5" t="n">
        <v>3.26499</v>
      </c>
      <c r="E7664" s="0" t="n">
        <v>5</v>
      </c>
    </row>
    <row r="7665" customFormat="false" ht="13.5" hidden="false" customHeight="false" outlineLevel="0" collapsed="false">
      <c r="A7665" s="3" t="n">
        <v>38204.685625</v>
      </c>
      <c r="B7665" s="4"/>
      <c r="C7665" s="0" t="n">
        <f aca="false">(A7665-$A$2)*(24*3600)</f>
        <v>48428.0000000261</v>
      </c>
      <c r="D7665" s="5" t="n">
        <v>3.26484</v>
      </c>
      <c r="E7665" s="0" t="n">
        <v>5</v>
      </c>
    </row>
    <row r="7666" customFormat="false" ht="13.5" hidden="false" customHeight="false" outlineLevel="0" collapsed="false">
      <c r="A7666" s="3" t="n">
        <v>38204.6856365741</v>
      </c>
      <c r="B7666" s="4"/>
      <c r="C7666" s="0" t="n">
        <f aca="false">(A7666-$A$2)*(24*3600)</f>
        <v>48429.0000002598</v>
      </c>
      <c r="D7666" s="5" t="n">
        <v>3.26459</v>
      </c>
      <c r="E7666" s="0" t="n">
        <v>5</v>
      </c>
    </row>
    <row r="7667" customFormat="false" ht="13.5" hidden="false" customHeight="false" outlineLevel="0" collapsed="false">
      <c r="A7667" s="3" t="n">
        <v>38204.6856481481</v>
      </c>
      <c r="B7667" s="4"/>
      <c r="C7667" s="0" t="n">
        <f aca="false">(A7667-$A$2)*(24*3600)</f>
        <v>48429.999999865</v>
      </c>
      <c r="D7667" s="5" t="n">
        <v>3.26478</v>
      </c>
      <c r="E7667" s="0" t="n">
        <v>5</v>
      </c>
    </row>
    <row r="7668" customFormat="false" ht="13.5" hidden="false" customHeight="false" outlineLevel="0" collapsed="false">
      <c r="A7668" s="3" t="n">
        <v>38204.6856597222</v>
      </c>
      <c r="B7668" s="4"/>
      <c r="C7668" s="0" t="n">
        <f aca="false">(A7668-$A$2)*(24*3600)</f>
        <v>48431.0000000987</v>
      </c>
      <c r="D7668" s="5" t="n">
        <v>3.26481</v>
      </c>
      <c r="E7668" s="0" t="n">
        <v>5</v>
      </c>
    </row>
    <row r="7669" customFormat="false" ht="13.5" hidden="false" customHeight="false" outlineLevel="0" collapsed="false">
      <c r="A7669" s="3" t="n">
        <v>38204.6856712963</v>
      </c>
      <c r="B7669" s="4"/>
      <c r="C7669" s="0" t="n">
        <f aca="false">(A7669-$A$2)*(24*3600)</f>
        <v>48432.0000003325</v>
      </c>
      <c r="D7669" s="5" t="n">
        <v>3.26457</v>
      </c>
      <c r="E7669" s="0" t="n">
        <v>5</v>
      </c>
    </row>
    <row r="7670" customFormat="false" ht="13.5" hidden="false" customHeight="false" outlineLevel="0" collapsed="false">
      <c r="A7670" s="3" t="n">
        <v>38204.6856828704</v>
      </c>
      <c r="B7670" s="4"/>
      <c r="C7670" s="0" t="n">
        <f aca="false">(A7670-$A$2)*(24*3600)</f>
        <v>48432.9999999376</v>
      </c>
      <c r="D7670" s="5" t="n">
        <v>3.26458</v>
      </c>
      <c r="E7670" s="0" t="n">
        <v>5</v>
      </c>
    </row>
    <row r="7671" customFormat="false" ht="13.5" hidden="false" customHeight="false" outlineLevel="0" collapsed="false">
      <c r="A7671" s="3" t="n">
        <v>38204.6856944444</v>
      </c>
      <c r="B7671" s="4"/>
      <c r="C7671" s="0" t="n">
        <f aca="false">(A7671-$A$2)*(24*3600)</f>
        <v>48434.0000001714</v>
      </c>
      <c r="D7671" s="5" t="n">
        <v>3.26463</v>
      </c>
      <c r="E7671" s="0" t="n">
        <v>5</v>
      </c>
    </row>
    <row r="7672" customFormat="false" ht="13.5" hidden="false" customHeight="false" outlineLevel="0" collapsed="false">
      <c r="A7672" s="3" t="n">
        <v>38204.6857060185</v>
      </c>
      <c r="B7672" s="4"/>
      <c r="C7672" s="0" t="n">
        <f aca="false">(A7672-$A$2)*(24*3600)</f>
        <v>48435.0000004051</v>
      </c>
      <c r="D7672" s="5" t="n">
        <v>3.26465</v>
      </c>
      <c r="E7672" s="0" t="n">
        <v>5</v>
      </c>
    </row>
    <row r="7673" customFormat="false" ht="13.5" hidden="false" customHeight="false" outlineLevel="0" collapsed="false">
      <c r="A7673" s="3" t="n">
        <v>38204.6857175926</v>
      </c>
      <c r="B7673" s="4"/>
      <c r="C7673" s="0" t="n">
        <f aca="false">(A7673-$A$2)*(24*3600)</f>
        <v>48436.0000000102</v>
      </c>
      <c r="D7673" s="5" t="n">
        <v>3.26464</v>
      </c>
      <c r="E7673" s="0" t="n">
        <v>5</v>
      </c>
    </row>
    <row r="7674" customFormat="false" ht="13.5" hidden="false" customHeight="false" outlineLevel="0" collapsed="false">
      <c r="A7674" s="3" t="n">
        <v>38204.6857291667</v>
      </c>
      <c r="B7674" s="4"/>
      <c r="C7674" s="0" t="n">
        <f aca="false">(A7674-$A$2)*(24*3600)</f>
        <v>48437.000000244</v>
      </c>
      <c r="D7674" s="5" t="n">
        <v>3.26455</v>
      </c>
      <c r="E7674" s="0" t="n">
        <v>5</v>
      </c>
    </row>
    <row r="7675" customFormat="false" ht="13.5" hidden="false" customHeight="false" outlineLevel="0" collapsed="false">
      <c r="A7675" s="3" t="n">
        <v>38204.6857407407</v>
      </c>
      <c r="B7675" s="4"/>
      <c r="C7675" s="0" t="n">
        <f aca="false">(A7675-$A$2)*(24*3600)</f>
        <v>48438.0000004778</v>
      </c>
      <c r="D7675" s="5" t="n">
        <v>3.26465</v>
      </c>
      <c r="E7675" s="0" t="n">
        <v>5</v>
      </c>
    </row>
    <row r="7676" customFormat="false" ht="13.5" hidden="false" customHeight="false" outlineLevel="0" collapsed="false">
      <c r="A7676" s="3" t="n">
        <v>38204.6857523148</v>
      </c>
      <c r="B7676" s="4"/>
      <c r="C7676" s="0" t="n">
        <f aca="false">(A7676-$A$2)*(24*3600)</f>
        <v>48439.0000000829</v>
      </c>
      <c r="D7676" s="5" t="n">
        <v>3.26459</v>
      </c>
      <c r="E7676" s="0" t="n">
        <v>5</v>
      </c>
    </row>
    <row r="7677" customFormat="false" ht="13.5" hidden="false" customHeight="false" outlineLevel="0" collapsed="false">
      <c r="A7677" s="3" t="n">
        <v>38204.6857638889</v>
      </c>
      <c r="B7677" s="4"/>
      <c r="C7677" s="0" t="n">
        <f aca="false">(A7677-$A$2)*(24*3600)</f>
        <v>48440.0000003167</v>
      </c>
      <c r="D7677" s="5" t="n">
        <v>3.26433</v>
      </c>
      <c r="E7677" s="0" t="n">
        <v>5</v>
      </c>
    </row>
    <row r="7678" customFormat="false" ht="13.5" hidden="false" customHeight="false" outlineLevel="0" collapsed="false">
      <c r="A7678" s="3" t="n">
        <v>38204.685775463</v>
      </c>
      <c r="B7678" s="4"/>
      <c r="C7678" s="0" t="n">
        <f aca="false">(A7678-$A$2)*(24*3600)</f>
        <v>48440.9999999218</v>
      </c>
      <c r="D7678" s="5" t="n">
        <v>3.26443</v>
      </c>
      <c r="E7678" s="0" t="n">
        <v>5</v>
      </c>
    </row>
    <row r="7679" customFormat="false" ht="13.5" hidden="false" customHeight="false" outlineLevel="0" collapsed="false">
      <c r="A7679" s="3" t="n">
        <v>38204.685787037</v>
      </c>
      <c r="B7679" s="4"/>
      <c r="C7679" s="0" t="n">
        <f aca="false">(A7679-$A$2)*(24*3600)</f>
        <v>48442.0000001555</v>
      </c>
      <c r="D7679" s="5" t="n">
        <v>3.26435</v>
      </c>
      <c r="E7679" s="0" t="n">
        <v>5</v>
      </c>
    </row>
    <row r="7680" customFormat="false" ht="13.5" hidden="false" customHeight="false" outlineLevel="0" collapsed="false">
      <c r="A7680" s="3" t="n">
        <v>38204.6857986111</v>
      </c>
      <c r="B7680" s="4"/>
      <c r="C7680" s="0" t="n">
        <f aca="false">(A7680-$A$2)*(24*3600)</f>
        <v>48443.0000003893</v>
      </c>
      <c r="D7680" s="5" t="n">
        <v>3.26462</v>
      </c>
      <c r="E7680" s="0" t="n">
        <v>5</v>
      </c>
    </row>
    <row r="7681" customFormat="false" ht="13.5" hidden="false" customHeight="false" outlineLevel="0" collapsed="false">
      <c r="A7681" s="3" t="n">
        <v>38204.6858101852</v>
      </c>
      <c r="B7681" s="4"/>
      <c r="C7681" s="0" t="n">
        <f aca="false">(A7681-$A$2)*(24*3600)</f>
        <v>48443.9999999944</v>
      </c>
      <c r="D7681" s="5" t="n">
        <v>3.26418</v>
      </c>
      <c r="E7681" s="0" t="n">
        <v>5</v>
      </c>
    </row>
    <row r="7682" customFormat="false" ht="13.5" hidden="false" customHeight="false" outlineLevel="0" collapsed="false">
      <c r="A7682" s="3" t="n">
        <v>38204.6858217593</v>
      </c>
      <c r="B7682" s="4"/>
      <c r="C7682" s="0" t="n">
        <f aca="false">(A7682-$A$2)*(24*3600)</f>
        <v>48445.0000002282</v>
      </c>
      <c r="D7682" s="5" t="n">
        <v>3.26415</v>
      </c>
      <c r="E7682" s="0" t="n">
        <v>5</v>
      </c>
    </row>
    <row r="7683" customFormat="false" ht="13.5" hidden="false" customHeight="false" outlineLevel="0" collapsed="false">
      <c r="A7683" s="3" t="n">
        <v>38204.6858333333</v>
      </c>
      <c r="B7683" s="4"/>
      <c r="C7683" s="0" t="n">
        <f aca="false">(A7683-$A$2)*(24*3600)</f>
        <v>48446.0000004619</v>
      </c>
      <c r="D7683" s="5" t="n">
        <v>3.26421</v>
      </c>
      <c r="E7683" s="0" t="n">
        <v>5</v>
      </c>
    </row>
    <row r="7684" customFormat="false" ht="13.5" hidden="false" customHeight="false" outlineLevel="0" collapsed="false">
      <c r="A7684" s="3" t="n">
        <v>38204.6858449074</v>
      </c>
      <c r="B7684" s="4"/>
      <c r="C7684" s="0" t="n">
        <f aca="false">(A7684-$A$2)*(24*3600)</f>
        <v>48447.0000000671</v>
      </c>
      <c r="D7684" s="5" t="n">
        <v>3.26411</v>
      </c>
      <c r="E7684" s="0" t="n">
        <v>5</v>
      </c>
    </row>
    <row r="7685" customFormat="false" ht="13.5" hidden="false" customHeight="false" outlineLevel="0" collapsed="false">
      <c r="A7685" s="3" t="n">
        <v>38204.6858564815</v>
      </c>
      <c r="B7685" s="4"/>
      <c r="C7685" s="0" t="n">
        <f aca="false">(A7685-$A$2)*(24*3600)</f>
        <v>48448.0000003008</v>
      </c>
      <c r="D7685" s="5" t="n">
        <v>3.26419</v>
      </c>
      <c r="E7685" s="0" t="n">
        <v>5</v>
      </c>
    </row>
    <row r="7686" customFormat="false" ht="13.5" hidden="false" customHeight="false" outlineLevel="0" collapsed="false">
      <c r="A7686" s="3" t="n">
        <v>38204.6858680556</v>
      </c>
      <c r="B7686" s="4"/>
      <c r="C7686" s="0" t="n">
        <f aca="false">(A7686-$A$2)*(24*3600)</f>
        <v>48448.9999999059</v>
      </c>
      <c r="D7686" s="5" t="n">
        <v>3.26417</v>
      </c>
      <c r="E7686" s="0" t="n">
        <v>5</v>
      </c>
    </row>
    <row r="7687" customFormat="false" ht="13.5" hidden="false" customHeight="false" outlineLevel="0" collapsed="false">
      <c r="A7687" s="3" t="n">
        <v>38204.6858796296</v>
      </c>
      <c r="B7687" s="4"/>
      <c r="C7687" s="0" t="n">
        <f aca="false">(A7687-$A$2)*(24*3600)</f>
        <v>48450.0000001397</v>
      </c>
      <c r="D7687" s="5" t="n">
        <v>3.26394</v>
      </c>
      <c r="E7687" s="0" t="n">
        <v>5</v>
      </c>
    </row>
    <row r="7688" customFormat="false" ht="13.5" hidden="false" customHeight="false" outlineLevel="0" collapsed="false">
      <c r="A7688" s="3" t="n">
        <v>38204.6858912037</v>
      </c>
      <c r="B7688" s="4"/>
      <c r="C7688" s="0" t="n">
        <f aca="false">(A7688-$A$2)*(24*3600)</f>
        <v>48451.0000003735</v>
      </c>
      <c r="D7688" s="5" t="n">
        <v>3.26411</v>
      </c>
      <c r="E7688" s="0" t="n">
        <v>5</v>
      </c>
    </row>
    <row r="7689" customFormat="false" ht="13.5" hidden="false" customHeight="false" outlineLevel="0" collapsed="false">
      <c r="A7689" s="3" t="n">
        <v>38204.6859027778</v>
      </c>
      <c r="B7689" s="4"/>
      <c r="C7689" s="0" t="n">
        <f aca="false">(A7689-$A$2)*(24*3600)</f>
        <v>48451.9999999786</v>
      </c>
      <c r="D7689" s="5" t="n">
        <v>3.26416</v>
      </c>
      <c r="E7689" s="0" t="n">
        <v>5</v>
      </c>
    </row>
    <row r="7690" customFormat="false" ht="13.5" hidden="false" customHeight="false" outlineLevel="0" collapsed="false">
      <c r="A7690" s="3" t="n">
        <v>38204.6859143519</v>
      </c>
      <c r="B7690" s="4"/>
      <c r="C7690" s="0" t="n">
        <f aca="false">(A7690-$A$2)*(24*3600)</f>
        <v>48453.0000002123</v>
      </c>
      <c r="D7690" s="5" t="n">
        <v>3.26416</v>
      </c>
      <c r="E7690" s="0" t="n">
        <v>5</v>
      </c>
    </row>
    <row r="7691" customFormat="false" ht="13.5" hidden="false" customHeight="false" outlineLevel="0" collapsed="false">
      <c r="A7691" s="3" t="n">
        <v>38204.6859259259</v>
      </c>
      <c r="B7691" s="4"/>
      <c r="C7691" s="0" t="n">
        <f aca="false">(A7691-$A$2)*(24*3600)</f>
        <v>48454.0000004461</v>
      </c>
      <c r="D7691" s="5" t="n">
        <v>3.26397</v>
      </c>
      <c r="E7691" s="0" t="n">
        <v>5</v>
      </c>
    </row>
    <row r="7692" customFormat="false" ht="13.5" hidden="false" customHeight="false" outlineLevel="0" collapsed="false">
      <c r="A7692" s="3" t="n">
        <v>38204.6859375</v>
      </c>
      <c r="B7692" s="4"/>
      <c r="C7692" s="0" t="n">
        <f aca="false">(A7692-$A$2)*(24*3600)</f>
        <v>48455.0000000512</v>
      </c>
      <c r="D7692" s="5" t="n">
        <v>3.26392</v>
      </c>
      <c r="E7692" s="0" t="n">
        <v>5</v>
      </c>
    </row>
    <row r="7693" customFormat="false" ht="13.5" hidden="false" customHeight="false" outlineLevel="0" collapsed="false">
      <c r="A7693" s="3" t="n">
        <v>38204.6859490741</v>
      </c>
      <c r="B7693" s="4"/>
      <c r="C7693" s="0" t="n">
        <f aca="false">(A7693-$A$2)*(24*3600)</f>
        <v>48456.000000285</v>
      </c>
      <c r="D7693" s="5" t="n">
        <v>3.26391</v>
      </c>
      <c r="E7693" s="0" t="n">
        <v>5</v>
      </c>
    </row>
    <row r="7694" customFormat="false" ht="13.5" hidden="false" customHeight="false" outlineLevel="0" collapsed="false">
      <c r="A7694" s="3" t="n">
        <v>38204.6859606481</v>
      </c>
      <c r="B7694" s="4"/>
      <c r="C7694" s="0" t="n">
        <f aca="false">(A7694-$A$2)*(24*3600)</f>
        <v>48456.9999998901</v>
      </c>
      <c r="D7694" s="5" t="n">
        <v>3.26373</v>
      </c>
      <c r="E7694" s="0" t="n">
        <v>5</v>
      </c>
    </row>
    <row r="7695" customFormat="false" ht="13.5" hidden="false" customHeight="false" outlineLevel="0" collapsed="false">
      <c r="A7695" s="3" t="n">
        <v>38204.6859722222</v>
      </c>
      <c r="B7695" s="4"/>
      <c r="C7695" s="0" t="n">
        <f aca="false">(A7695-$A$2)*(24*3600)</f>
        <v>48458.0000001239</v>
      </c>
      <c r="D7695" s="5" t="n">
        <v>3.26375</v>
      </c>
      <c r="E7695" s="0" t="n">
        <v>5.217</v>
      </c>
    </row>
    <row r="7696" customFormat="false" ht="13.5" hidden="false" customHeight="false" outlineLevel="0" collapsed="false">
      <c r="A7696" s="3" t="n">
        <v>38204.6859837963</v>
      </c>
      <c r="B7696" s="4"/>
      <c r="C7696" s="0" t="n">
        <f aca="false">(A7696-$A$2)*(24*3600)</f>
        <v>48459.0000003576</v>
      </c>
      <c r="D7696" s="5" t="n">
        <v>3.26369</v>
      </c>
      <c r="E7696" s="0" t="n">
        <v>5.217</v>
      </c>
    </row>
    <row r="7697" customFormat="false" ht="13.5" hidden="false" customHeight="false" outlineLevel="0" collapsed="false">
      <c r="A7697" s="3" t="n">
        <v>38204.6859953704</v>
      </c>
      <c r="B7697" s="4"/>
      <c r="C7697" s="0" t="n">
        <f aca="false">(A7697-$A$2)*(24*3600)</f>
        <v>48459.9999999628</v>
      </c>
      <c r="D7697" s="5" t="n">
        <v>3.26371</v>
      </c>
      <c r="E7697" s="0" t="n">
        <v>5.217</v>
      </c>
    </row>
    <row r="7698" customFormat="false" ht="13.5" hidden="false" customHeight="false" outlineLevel="0" collapsed="false">
      <c r="A7698" s="3" t="n">
        <v>38204.6860069444</v>
      </c>
      <c r="B7698" s="4"/>
      <c r="C7698" s="0" t="n">
        <f aca="false">(A7698-$A$2)*(24*3600)</f>
        <v>48461.0000001965</v>
      </c>
      <c r="D7698" s="5" t="n">
        <v>3.26353</v>
      </c>
      <c r="E7698" s="0" t="n">
        <v>5.217</v>
      </c>
    </row>
    <row r="7699" customFormat="false" ht="13.5" hidden="false" customHeight="false" outlineLevel="0" collapsed="false">
      <c r="A7699" s="3" t="n">
        <v>38204.6860185185</v>
      </c>
      <c r="B7699" s="4"/>
      <c r="C7699" s="0" t="n">
        <f aca="false">(A7699-$A$2)*(24*3600)</f>
        <v>48462.0000004303</v>
      </c>
      <c r="D7699" s="5" t="n">
        <v>3.26355</v>
      </c>
      <c r="E7699" s="0" t="n">
        <v>5</v>
      </c>
    </row>
    <row r="7700" customFormat="false" ht="13.5" hidden="false" customHeight="false" outlineLevel="0" collapsed="false">
      <c r="A7700" s="3" t="n">
        <v>38204.6860300926</v>
      </c>
      <c r="B7700" s="4"/>
      <c r="C7700" s="0" t="n">
        <f aca="false">(A7700-$A$2)*(24*3600)</f>
        <v>48463.0000000354</v>
      </c>
      <c r="D7700" s="5" t="n">
        <v>3.26351</v>
      </c>
      <c r="E7700" s="0" t="n">
        <v>5</v>
      </c>
    </row>
    <row r="7701" customFormat="false" ht="13.5" hidden="false" customHeight="false" outlineLevel="0" collapsed="false">
      <c r="A7701" s="3" t="n">
        <v>38204.6860416667</v>
      </c>
      <c r="B7701" s="4"/>
      <c r="C7701" s="0" t="n">
        <f aca="false">(A7701-$A$2)*(24*3600)</f>
        <v>48464.0000002692</v>
      </c>
      <c r="D7701" s="5" t="n">
        <v>3.26356</v>
      </c>
      <c r="E7701" s="0" t="n">
        <v>5</v>
      </c>
    </row>
    <row r="7702" customFormat="false" ht="13.5" hidden="false" customHeight="false" outlineLevel="0" collapsed="false">
      <c r="A7702" s="3" t="n">
        <v>38204.6860532407</v>
      </c>
      <c r="B7702" s="4"/>
      <c r="C7702" s="0" t="n">
        <f aca="false">(A7702-$A$2)*(24*3600)</f>
        <v>48464.9999998743</v>
      </c>
      <c r="D7702" s="5" t="n">
        <v>3.26352</v>
      </c>
      <c r="E7702" s="0" t="n">
        <v>5</v>
      </c>
    </row>
    <row r="7703" customFormat="false" ht="13.5" hidden="false" customHeight="false" outlineLevel="0" collapsed="false">
      <c r="A7703" s="3" t="n">
        <v>38204.6860648148</v>
      </c>
      <c r="B7703" s="4"/>
      <c r="C7703" s="0" t="n">
        <f aca="false">(A7703-$A$2)*(24*3600)</f>
        <v>48466.000000108</v>
      </c>
      <c r="D7703" s="5" t="n">
        <v>3.2635</v>
      </c>
      <c r="E7703" s="0" t="n">
        <v>5</v>
      </c>
    </row>
    <row r="7704" customFormat="false" ht="13.5" hidden="false" customHeight="false" outlineLevel="0" collapsed="false">
      <c r="A7704" s="3" t="n">
        <v>38204.6860763889</v>
      </c>
      <c r="B7704" s="4"/>
      <c r="C7704" s="0" t="n">
        <f aca="false">(A7704-$A$2)*(24*3600)</f>
        <v>48467.0000003418</v>
      </c>
      <c r="D7704" s="5" t="n">
        <v>3.26328</v>
      </c>
      <c r="E7704" s="0" t="n">
        <v>5</v>
      </c>
    </row>
    <row r="7705" customFormat="false" ht="13.5" hidden="false" customHeight="false" outlineLevel="0" collapsed="false">
      <c r="A7705" s="3" t="n">
        <v>38204.686087963</v>
      </c>
      <c r="B7705" s="4"/>
      <c r="C7705" s="0" t="n">
        <f aca="false">(A7705-$A$2)*(24*3600)</f>
        <v>48467.9999999469</v>
      </c>
      <c r="D7705" s="5" t="n">
        <v>3.26334</v>
      </c>
      <c r="E7705" s="0" t="n">
        <v>5</v>
      </c>
    </row>
    <row r="7706" customFormat="false" ht="13.5" hidden="false" customHeight="false" outlineLevel="0" collapsed="false">
      <c r="A7706" s="3" t="n">
        <v>38204.686099537</v>
      </c>
      <c r="B7706" s="4"/>
      <c r="C7706" s="0" t="n">
        <f aca="false">(A7706-$A$2)*(24*3600)</f>
        <v>48469.0000001807</v>
      </c>
      <c r="D7706" s="5" t="n">
        <v>3.26333</v>
      </c>
      <c r="E7706" s="0" t="n">
        <v>5</v>
      </c>
    </row>
    <row r="7707" customFormat="false" ht="13.5" hidden="false" customHeight="false" outlineLevel="0" collapsed="false">
      <c r="A7707" s="3" t="n">
        <v>38204.6861111111</v>
      </c>
      <c r="B7707" s="4"/>
      <c r="C7707" s="0" t="n">
        <f aca="false">(A7707-$A$2)*(24*3600)</f>
        <v>48470.0000004144</v>
      </c>
      <c r="D7707" s="5" t="n">
        <v>3.26325</v>
      </c>
      <c r="E7707" s="0" t="n">
        <v>5</v>
      </c>
    </row>
    <row r="7708" customFormat="false" ht="13.5" hidden="false" customHeight="false" outlineLevel="0" collapsed="false">
      <c r="A7708" s="3" t="n">
        <v>38204.6861226852</v>
      </c>
      <c r="B7708" s="4"/>
      <c r="C7708" s="0" t="n">
        <f aca="false">(A7708-$A$2)*(24*3600)</f>
        <v>48471.0000000196</v>
      </c>
      <c r="D7708" s="5" t="n">
        <v>3.26328</v>
      </c>
      <c r="E7708" s="0" t="n">
        <v>5</v>
      </c>
    </row>
    <row r="7709" customFormat="false" ht="13.5" hidden="false" customHeight="false" outlineLevel="0" collapsed="false">
      <c r="A7709" s="3" t="n">
        <v>38204.6861342593</v>
      </c>
      <c r="B7709" s="4"/>
      <c r="C7709" s="0" t="n">
        <f aca="false">(A7709-$A$2)*(24*3600)</f>
        <v>48472.0000002533</v>
      </c>
      <c r="D7709" s="5" t="n">
        <v>3.26333</v>
      </c>
      <c r="E7709" s="0" t="n">
        <v>5</v>
      </c>
    </row>
    <row r="7710" customFormat="false" ht="13.5" hidden="false" customHeight="false" outlineLevel="0" collapsed="false">
      <c r="A7710" s="3" t="n">
        <v>38204.6861458333</v>
      </c>
      <c r="B7710" s="4"/>
      <c r="C7710" s="0" t="n">
        <f aca="false">(A7710-$A$2)*(24*3600)</f>
        <v>48473.0000004871</v>
      </c>
      <c r="D7710" s="5" t="n">
        <v>3.26326</v>
      </c>
      <c r="E7710" s="0" t="n">
        <v>5</v>
      </c>
    </row>
    <row r="7711" customFormat="false" ht="13.5" hidden="false" customHeight="false" outlineLevel="0" collapsed="false">
      <c r="A7711" s="3" t="n">
        <v>38204.6861574074</v>
      </c>
      <c r="B7711" s="4"/>
      <c r="C7711" s="0" t="n">
        <f aca="false">(A7711-$A$2)*(24*3600)</f>
        <v>48474.0000000922</v>
      </c>
      <c r="D7711" s="5" t="n">
        <v>3.2631</v>
      </c>
      <c r="E7711" s="0" t="n">
        <v>5</v>
      </c>
    </row>
    <row r="7712" customFormat="false" ht="13.5" hidden="false" customHeight="false" outlineLevel="0" collapsed="false">
      <c r="A7712" s="3" t="n">
        <v>38204.6861689815</v>
      </c>
      <c r="B7712" s="4"/>
      <c r="C7712" s="0" t="n">
        <f aca="false">(A7712-$A$2)*(24*3600)</f>
        <v>48475.000000326</v>
      </c>
      <c r="D7712" s="5" t="n">
        <v>3.26311</v>
      </c>
      <c r="E7712" s="0" t="n">
        <v>5</v>
      </c>
    </row>
    <row r="7713" customFormat="false" ht="13.5" hidden="false" customHeight="false" outlineLevel="0" collapsed="false">
      <c r="A7713" s="3" t="n">
        <v>38204.6861805556</v>
      </c>
      <c r="B7713" s="4"/>
      <c r="C7713" s="0" t="n">
        <f aca="false">(A7713-$A$2)*(24*3600)</f>
        <v>48475.9999999311</v>
      </c>
      <c r="D7713" s="5" t="n">
        <v>3.26307</v>
      </c>
      <c r="E7713" s="0" t="n">
        <v>5</v>
      </c>
    </row>
    <row r="7714" customFormat="false" ht="13.5" hidden="false" customHeight="false" outlineLevel="0" collapsed="false">
      <c r="A7714" s="3" t="n">
        <v>38204.6861921296</v>
      </c>
      <c r="B7714" s="4"/>
      <c r="C7714" s="0" t="n">
        <f aca="false">(A7714-$A$2)*(24*3600)</f>
        <v>48477.0000001648</v>
      </c>
      <c r="D7714" s="5" t="n">
        <v>3.26327</v>
      </c>
      <c r="E7714" s="0" t="n">
        <v>5</v>
      </c>
    </row>
    <row r="7715" customFormat="false" ht="13.5" hidden="false" customHeight="false" outlineLevel="0" collapsed="false">
      <c r="A7715" s="3" t="n">
        <v>38204.6862037037</v>
      </c>
      <c r="B7715" s="4"/>
      <c r="C7715" s="0" t="n">
        <f aca="false">(A7715-$A$2)*(24*3600)</f>
        <v>48478.0000003986</v>
      </c>
      <c r="D7715" s="5" t="n">
        <v>3.2631</v>
      </c>
      <c r="E7715" s="0" t="n">
        <v>5</v>
      </c>
    </row>
    <row r="7716" customFormat="false" ht="13.5" hidden="false" customHeight="false" outlineLevel="0" collapsed="false">
      <c r="A7716" s="3" t="n">
        <v>38204.6862152778</v>
      </c>
      <c r="B7716" s="4"/>
      <c r="C7716" s="0" t="n">
        <f aca="false">(A7716-$A$2)*(24*3600)</f>
        <v>48479.0000000037</v>
      </c>
      <c r="D7716" s="5" t="n">
        <v>3.2631</v>
      </c>
      <c r="E7716" s="0" t="n">
        <v>5</v>
      </c>
    </row>
    <row r="7717" customFormat="false" ht="13.5" hidden="false" customHeight="false" outlineLevel="0" collapsed="false">
      <c r="A7717" s="3" t="n">
        <v>38204.6862268519</v>
      </c>
      <c r="B7717" s="4"/>
      <c r="C7717" s="0" t="n">
        <f aca="false">(A7717-$A$2)*(24*3600)</f>
        <v>48480.0000002375</v>
      </c>
      <c r="D7717" s="5" t="n">
        <v>3.26309</v>
      </c>
      <c r="E7717" s="0" t="n">
        <v>5</v>
      </c>
    </row>
    <row r="7718" customFormat="false" ht="13.5" hidden="false" customHeight="false" outlineLevel="0" collapsed="false">
      <c r="A7718" s="3" t="n">
        <v>38204.6862384259</v>
      </c>
      <c r="B7718" s="4"/>
      <c r="C7718" s="0" t="n">
        <f aca="false">(A7718-$A$2)*(24*3600)</f>
        <v>48481.0000004713</v>
      </c>
      <c r="D7718" s="5" t="n">
        <v>3.26282</v>
      </c>
      <c r="E7718" s="0" t="n">
        <v>5</v>
      </c>
    </row>
    <row r="7719" customFormat="false" ht="13.5" hidden="false" customHeight="false" outlineLevel="0" collapsed="false">
      <c r="A7719" s="3" t="n">
        <v>38204.68625</v>
      </c>
      <c r="B7719" s="4"/>
      <c r="C7719" s="0" t="n">
        <f aca="false">(A7719-$A$2)*(24*3600)</f>
        <v>48482.0000000764</v>
      </c>
      <c r="D7719" s="5" t="n">
        <v>3.2629</v>
      </c>
      <c r="E7719" s="0" t="n">
        <v>5</v>
      </c>
    </row>
    <row r="7720" customFormat="false" ht="13.5" hidden="false" customHeight="false" outlineLevel="0" collapsed="false">
      <c r="A7720" s="3" t="n">
        <v>38204.6862615741</v>
      </c>
      <c r="B7720" s="4"/>
      <c r="C7720" s="0" t="n">
        <f aca="false">(A7720-$A$2)*(24*3600)</f>
        <v>48483.0000003101</v>
      </c>
      <c r="D7720" s="5" t="n">
        <v>3.26288</v>
      </c>
      <c r="E7720" s="0" t="n">
        <v>5</v>
      </c>
    </row>
    <row r="7721" customFormat="false" ht="13.5" hidden="false" customHeight="false" outlineLevel="0" collapsed="false">
      <c r="A7721" s="3" t="n">
        <v>38204.6862731481</v>
      </c>
      <c r="B7721" s="4"/>
      <c r="C7721" s="0" t="n">
        <f aca="false">(A7721-$A$2)*(24*3600)</f>
        <v>48483.9999999153</v>
      </c>
      <c r="D7721" s="5" t="n">
        <v>3.26284</v>
      </c>
      <c r="E7721" s="0" t="n">
        <v>5</v>
      </c>
    </row>
    <row r="7722" customFormat="false" ht="13.5" hidden="false" customHeight="false" outlineLevel="0" collapsed="false">
      <c r="A7722" s="3" t="n">
        <v>38204.6862847222</v>
      </c>
      <c r="B7722" s="4"/>
      <c r="C7722" s="0" t="n">
        <f aca="false">(A7722-$A$2)*(24*3600)</f>
        <v>48485.000000149</v>
      </c>
      <c r="D7722" s="5" t="n">
        <v>3.26284</v>
      </c>
      <c r="E7722" s="0" t="n">
        <v>5</v>
      </c>
    </row>
    <row r="7723" customFormat="false" ht="13.5" hidden="false" customHeight="false" outlineLevel="0" collapsed="false">
      <c r="A7723" s="3" t="n">
        <v>38204.6862962963</v>
      </c>
      <c r="B7723" s="4"/>
      <c r="C7723" s="0" t="n">
        <f aca="false">(A7723-$A$2)*(24*3600)</f>
        <v>48486.0000003828</v>
      </c>
      <c r="D7723" s="5" t="n">
        <v>3.26285</v>
      </c>
      <c r="E7723" s="0" t="n">
        <v>5</v>
      </c>
    </row>
    <row r="7724" customFormat="false" ht="13.5" hidden="false" customHeight="false" outlineLevel="0" collapsed="false">
      <c r="A7724" s="3" t="n">
        <v>38204.6863078704</v>
      </c>
      <c r="B7724" s="4"/>
      <c r="C7724" s="0" t="n">
        <f aca="false">(A7724-$A$2)*(24*3600)</f>
        <v>48486.9999999879</v>
      </c>
      <c r="D7724" s="5" t="n">
        <v>3.26265</v>
      </c>
      <c r="E7724" s="0" t="n">
        <v>5</v>
      </c>
    </row>
    <row r="7725" customFormat="false" ht="13.5" hidden="false" customHeight="false" outlineLevel="0" collapsed="false">
      <c r="A7725" s="3" t="n">
        <v>38204.6863194444</v>
      </c>
      <c r="B7725" s="4"/>
      <c r="C7725" s="0" t="n">
        <f aca="false">(A7725-$A$2)*(24*3600)</f>
        <v>48488.0000002217</v>
      </c>
      <c r="D7725" s="5" t="n">
        <v>3.26281</v>
      </c>
      <c r="E7725" s="0" t="n">
        <v>5</v>
      </c>
    </row>
    <row r="7726" customFormat="false" ht="13.5" hidden="false" customHeight="false" outlineLevel="0" collapsed="false">
      <c r="A7726" s="3" t="n">
        <v>38204.6863310185</v>
      </c>
      <c r="B7726" s="4"/>
      <c r="C7726" s="0" t="n">
        <f aca="false">(A7726-$A$2)*(24*3600)</f>
        <v>48489.0000004554</v>
      </c>
      <c r="D7726" s="5" t="n">
        <v>3.2626</v>
      </c>
      <c r="E7726" s="0" t="n">
        <v>5</v>
      </c>
    </row>
    <row r="7727" customFormat="false" ht="13.5" hidden="false" customHeight="false" outlineLevel="0" collapsed="false">
      <c r="A7727" s="3" t="n">
        <v>38204.6863425926</v>
      </c>
      <c r="B7727" s="4"/>
      <c r="C7727" s="0" t="n">
        <f aca="false">(A7727-$A$2)*(24*3600)</f>
        <v>48490.0000000605</v>
      </c>
      <c r="D7727" s="5" t="n">
        <v>3.26261</v>
      </c>
      <c r="E7727" s="0" t="n">
        <v>5</v>
      </c>
    </row>
    <row r="7728" customFormat="false" ht="13.5" hidden="false" customHeight="false" outlineLevel="0" collapsed="false">
      <c r="A7728" s="3" t="n">
        <v>38204.6863541667</v>
      </c>
      <c r="B7728" s="4"/>
      <c r="C7728" s="0" t="n">
        <f aca="false">(A7728-$A$2)*(24*3600)</f>
        <v>48491.0000002943</v>
      </c>
      <c r="D7728" s="5" t="n">
        <v>3.26262</v>
      </c>
      <c r="E7728" s="0" t="n">
        <v>5</v>
      </c>
    </row>
    <row r="7729" customFormat="false" ht="13.5" hidden="false" customHeight="false" outlineLevel="0" collapsed="false">
      <c r="A7729" s="3" t="n">
        <v>38204.6863657407</v>
      </c>
      <c r="B7729" s="4"/>
      <c r="C7729" s="0" t="n">
        <f aca="false">(A7729-$A$2)*(24*3600)</f>
        <v>48491.9999998994</v>
      </c>
      <c r="D7729" s="5" t="n">
        <v>3.26268</v>
      </c>
      <c r="E7729" s="0" t="n">
        <v>5</v>
      </c>
    </row>
    <row r="7730" customFormat="false" ht="13.5" hidden="false" customHeight="false" outlineLevel="0" collapsed="false">
      <c r="A7730" s="3" t="n">
        <v>38204.6863773148</v>
      </c>
      <c r="B7730" s="4"/>
      <c r="C7730" s="0" t="n">
        <f aca="false">(A7730-$A$2)*(24*3600)</f>
        <v>48493.0000001332</v>
      </c>
      <c r="D7730" s="5" t="n">
        <v>3.26265</v>
      </c>
      <c r="E7730" s="0" t="n">
        <v>5</v>
      </c>
    </row>
    <row r="7731" customFormat="false" ht="13.5" hidden="false" customHeight="false" outlineLevel="0" collapsed="false">
      <c r="A7731" s="3" t="n">
        <v>38204.6863888889</v>
      </c>
      <c r="B7731" s="4"/>
      <c r="C7731" s="0" t="n">
        <f aca="false">(A7731-$A$2)*(24*3600)</f>
        <v>48494.0000003669</v>
      </c>
      <c r="D7731" s="5" t="n">
        <v>3.26261</v>
      </c>
      <c r="E7731" s="0" t="n">
        <v>5</v>
      </c>
    </row>
    <row r="7732" customFormat="false" ht="13.5" hidden="false" customHeight="false" outlineLevel="0" collapsed="false">
      <c r="A7732" s="3" t="n">
        <v>38204.686400463</v>
      </c>
      <c r="B7732" s="4"/>
      <c r="C7732" s="0" t="n">
        <f aca="false">(A7732-$A$2)*(24*3600)</f>
        <v>48494.9999999721</v>
      </c>
      <c r="D7732" s="5" t="n">
        <v>3.26226</v>
      </c>
      <c r="E7732" s="0" t="n">
        <v>5</v>
      </c>
    </row>
    <row r="7733" customFormat="false" ht="13.5" hidden="false" customHeight="false" outlineLevel="0" collapsed="false">
      <c r="A7733" s="3" t="n">
        <v>38204.686412037</v>
      </c>
      <c r="B7733" s="4"/>
      <c r="C7733" s="0" t="n">
        <f aca="false">(A7733-$A$2)*(24*3600)</f>
        <v>48496.0000002058</v>
      </c>
      <c r="D7733" s="5" t="n">
        <v>3.2624</v>
      </c>
      <c r="E7733" s="0" t="n">
        <v>5</v>
      </c>
    </row>
    <row r="7734" customFormat="false" ht="13.5" hidden="false" customHeight="false" outlineLevel="0" collapsed="false">
      <c r="A7734" s="3" t="n">
        <v>38204.6864236111</v>
      </c>
      <c r="B7734" s="4"/>
      <c r="C7734" s="0" t="n">
        <f aca="false">(A7734-$A$2)*(24*3600)</f>
        <v>48497.0000004396</v>
      </c>
      <c r="D7734" s="5" t="n">
        <v>3.26226</v>
      </c>
      <c r="E7734" s="0" t="n">
        <v>5</v>
      </c>
    </row>
    <row r="7735" customFormat="false" ht="13.5" hidden="false" customHeight="false" outlineLevel="0" collapsed="false">
      <c r="A7735" s="3" t="n">
        <v>38204.6864351852</v>
      </c>
      <c r="B7735" s="4"/>
      <c r="C7735" s="0" t="n">
        <f aca="false">(A7735-$A$2)*(24*3600)</f>
        <v>48498.0000000447</v>
      </c>
      <c r="D7735" s="5" t="n">
        <v>3.26243</v>
      </c>
      <c r="E7735" s="0" t="n">
        <v>5</v>
      </c>
    </row>
    <row r="7736" customFormat="false" ht="13.5" hidden="false" customHeight="false" outlineLevel="0" collapsed="false">
      <c r="A7736" s="3" t="n">
        <v>38204.6864467593</v>
      </c>
      <c r="B7736" s="4"/>
      <c r="C7736" s="0" t="n">
        <f aca="false">(A7736-$A$2)*(24*3600)</f>
        <v>48499.0000002785</v>
      </c>
      <c r="D7736" s="5" t="n">
        <v>3.26226</v>
      </c>
      <c r="E7736" s="0" t="n">
        <v>5</v>
      </c>
    </row>
    <row r="7737" customFormat="false" ht="13.5" hidden="false" customHeight="false" outlineLevel="0" collapsed="false">
      <c r="A7737" s="3" t="n">
        <v>38204.6864583333</v>
      </c>
      <c r="B7737" s="4"/>
      <c r="C7737" s="0" t="n">
        <f aca="false">(A7737-$A$2)*(24*3600)</f>
        <v>48499.9999998836</v>
      </c>
      <c r="D7737" s="5" t="n">
        <v>3.26225</v>
      </c>
      <c r="E7737" s="0" t="n">
        <v>5</v>
      </c>
    </row>
    <row r="7738" customFormat="false" ht="13.5" hidden="false" customHeight="false" outlineLevel="0" collapsed="false">
      <c r="A7738" s="3" t="n">
        <v>38204.6864699074</v>
      </c>
      <c r="B7738" s="4"/>
      <c r="C7738" s="0" t="n">
        <f aca="false">(A7738-$A$2)*(24*3600)</f>
        <v>48501.0000001174</v>
      </c>
      <c r="D7738" s="5" t="n">
        <v>3.26218</v>
      </c>
      <c r="E7738" s="0" t="n">
        <v>5</v>
      </c>
    </row>
    <row r="7739" customFormat="false" ht="13.5" hidden="false" customHeight="false" outlineLevel="0" collapsed="false">
      <c r="A7739" s="3" t="n">
        <v>38204.6864814815</v>
      </c>
      <c r="B7739" s="4"/>
      <c r="C7739" s="0" t="n">
        <f aca="false">(A7739-$A$2)*(24*3600)</f>
        <v>48502.0000003511</v>
      </c>
      <c r="D7739" s="5" t="n">
        <v>3.2622</v>
      </c>
      <c r="E7739" s="0" t="n">
        <v>5</v>
      </c>
    </row>
    <row r="7740" customFormat="false" ht="13.5" hidden="false" customHeight="false" outlineLevel="0" collapsed="false">
      <c r="A7740" s="3" t="n">
        <v>38204.6864930556</v>
      </c>
      <c r="B7740" s="4"/>
      <c r="C7740" s="0" t="n">
        <f aca="false">(A7740-$A$2)*(24*3600)</f>
        <v>48502.9999999562</v>
      </c>
      <c r="D7740" s="5" t="n">
        <v>3.26219</v>
      </c>
      <c r="E7740" s="0" t="n">
        <v>5</v>
      </c>
    </row>
    <row r="7741" customFormat="false" ht="13.5" hidden="false" customHeight="false" outlineLevel="0" collapsed="false">
      <c r="A7741" s="3" t="n">
        <v>38204.6865046296</v>
      </c>
      <c r="B7741" s="4"/>
      <c r="C7741" s="0" t="n">
        <f aca="false">(A7741-$A$2)*(24*3600)</f>
        <v>48504.00000019</v>
      </c>
      <c r="D7741" s="5" t="n">
        <v>3.26226</v>
      </c>
      <c r="E7741" s="0" t="n">
        <v>5</v>
      </c>
    </row>
    <row r="7742" customFormat="false" ht="13.5" hidden="false" customHeight="false" outlineLevel="0" collapsed="false">
      <c r="A7742" s="3" t="n">
        <v>38204.6865162037</v>
      </c>
      <c r="B7742" s="4"/>
      <c r="C7742" s="0" t="n">
        <f aca="false">(A7742-$A$2)*(24*3600)</f>
        <v>48505.0000004238</v>
      </c>
      <c r="D7742" s="5" t="n">
        <v>3.26219</v>
      </c>
      <c r="E7742" s="0" t="n">
        <v>5</v>
      </c>
    </row>
    <row r="7743" customFormat="false" ht="13.5" hidden="false" customHeight="false" outlineLevel="0" collapsed="false">
      <c r="A7743" s="3" t="n">
        <v>38204.6865277778</v>
      </c>
      <c r="B7743" s="4"/>
      <c r="C7743" s="0" t="n">
        <f aca="false">(A7743-$A$2)*(24*3600)</f>
        <v>48506.0000000289</v>
      </c>
      <c r="D7743" s="5" t="n">
        <v>3.26195</v>
      </c>
      <c r="E7743" s="0" t="n">
        <v>5</v>
      </c>
    </row>
    <row r="7744" customFormat="false" ht="13.5" hidden="false" customHeight="false" outlineLevel="0" collapsed="false">
      <c r="A7744" s="3" t="n">
        <v>38204.6865393519</v>
      </c>
      <c r="B7744" s="4"/>
      <c r="C7744" s="0" t="n">
        <f aca="false">(A7744-$A$2)*(24*3600)</f>
        <v>48507.0000002626</v>
      </c>
      <c r="D7744" s="5" t="n">
        <v>3.26201</v>
      </c>
      <c r="E7744" s="0" t="n">
        <v>5</v>
      </c>
    </row>
    <row r="7745" customFormat="false" ht="13.5" hidden="false" customHeight="false" outlineLevel="0" collapsed="false">
      <c r="A7745" s="3" t="n">
        <v>38204.6865509259</v>
      </c>
      <c r="B7745" s="4"/>
      <c r="C7745" s="0" t="n">
        <f aca="false">(A7745-$A$2)*(24*3600)</f>
        <v>48507.9999998678</v>
      </c>
      <c r="D7745" s="5" t="n">
        <v>3.26195</v>
      </c>
      <c r="E7745" s="0" t="n">
        <v>5</v>
      </c>
    </row>
    <row r="7746" customFormat="false" ht="13.5" hidden="false" customHeight="false" outlineLevel="0" collapsed="false">
      <c r="A7746" s="3" t="n">
        <v>38204.6865625</v>
      </c>
      <c r="B7746" s="4"/>
      <c r="C7746" s="0" t="n">
        <f aca="false">(A7746-$A$2)*(24*3600)</f>
        <v>48509.0000001015</v>
      </c>
      <c r="D7746" s="5" t="n">
        <v>3.26195</v>
      </c>
      <c r="E7746" s="0" t="n">
        <v>5</v>
      </c>
    </row>
    <row r="7747" customFormat="false" ht="13.5" hidden="false" customHeight="false" outlineLevel="0" collapsed="false">
      <c r="A7747" s="3" t="n">
        <v>38204.6865740741</v>
      </c>
      <c r="B7747" s="4"/>
      <c r="C7747" s="0" t="n">
        <f aca="false">(A7747-$A$2)*(24*3600)</f>
        <v>48510.0000003353</v>
      </c>
      <c r="D7747" s="5" t="n">
        <v>3.26198</v>
      </c>
      <c r="E7747" s="0" t="n">
        <v>5</v>
      </c>
    </row>
    <row r="7748" customFormat="false" ht="13.5" hidden="false" customHeight="false" outlineLevel="0" collapsed="false">
      <c r="A7748" s="3" t="n">
        <v>38204.6865856481</v>
      </c>
      <c r="B7748" s="4"/>
      <c r="C7748" s="0" t="n">
        <f aca="false">(A7748-$A$2)*(24*3600)</f>
        <v>48510.9999999404</v>
      </c>
      <c r="D7748" s="5" t="n">
        <v>3.2618</v>
      </c>
      <c r="E7748" s="0" t="n">
        <v>5</v>
      </c>
    </row>
    <row r="7749" customFormat="false" ht="13.5" hidden="false" customHeight="false" outlineLevel="0" collapsed="false">
      <c r="A7749" s="3" t="n">
        <v>38204.6865972222</v>
      </c>
      <c r="B7749" s="4"/>
      <c r="C7749" s="0" t="n">
        <f aca="false">(A7749-$A$2)*(24*3600)</f>
        <v>48512.0000001742</v>
      </c>
      <c r="D7749" s="5" t="n">
        <v>3.26197</v>
      </c>
      <c r="E7749" s="0" t="n">
        <v>5</v>
      </c>
    </row>
    <row r="7750" customFormat="false" ht="13.5" hidden="false" customHeight="false" outlineLevel="0" collapsed="false">
      <c r="A7750" s="3" t="n">
        <v>38204.6866087963</v>
      </c>
      <c r="B7750" s="4"/>
      <c r="C7750" s="0" t="n">
        <f aca="false">(A7750-$A$2)*(24*3600)</f>
        <v>48513.0000004079</v>
      </c>
      <c r="D7750" s="5" t="n">
        <v>3.26178</v>
      </c>
      <c r="E7750" s="0" t="n">
        <v>5</v>
      </c>
    </row>
    <row r="7751" customFormat="false" ht="13.5" hidden="false" customHeight="false" outlineLevel="0" collapsed="false">
      <c r="A7751" s="3" t="n">
        <v>38204.6866203704</v>
      </c>
      <c r="B7751" s="4"/>
      <c r="C7751" s="0" t="n">
        <f aca="false">(A7751-$A$2)*(24*3600)</f>
        <v>48514.000000013</v>
      </c>
      <c r="D7751" s="5" t="n">
        <v>3.26173</v>
      </c>
      <c r="E7751" s="0" t="n">
        <v>5</v>
      </c>
    </row>
    <row r="7752" customFormat="false" ht="13.5" hidden="false" customHeight="false" outlineLevel="0" collapsed="false">
      <c r="A7752" s="3" t="n">
        <v>38204.6866319444</v>
      </c>
      <c r="B7752" s="4"/>
      <c r="C7752" s="0" t="n">
        <f aca="false">(A7752-$A$2)*(24*3600)</f>
        <v>48515.0000002468</v>
      </c>
      <c r="D7752" s="5" t="n">
        <v>3.26161</v>
      </c>
      <c r="E7752" s="0" t="n">
        <v>5</v>
      </c>
    </row>
    <row r="7753" customFormat="false" ht="13.5" hidden="false" customHeight="false" outlineLevel="0" collapsed="false">
      <c r="A7753" s="3" t="n">
        <v>38204.6866435185</v>
      </c>
      <c r="B7753" s="4"/>
      <c r="C7753" s="0" t="n">
        <f aca="false">(A7753-$A$2)*(24*3600)</f>
        <v>48516.0000004806</v>
      </c>
      <c r="D7753" s="5" t="n">
        <v>3.26157</v>
      </c>
      <c r="E7753" s="0" t="n">
        <v>5</v>
      </c>
    </row>
    <row r="7754" customFormat="false" ht="13.5" hidden="false" customHeight="false" outlineLevel="0" collapsed="false">
      <c r="A7754" s="3" t="n">
        <v>38204.6866550926</v>
      </c>
      <c r="B7754" s="4"/>
      <c r="C7754" s="0" t="n">
        <f aca="false">(A7754-$A$2)*(24*3600)</f>
        <v>48517.0000000857</v>
      </c>
      <c r="D7754" s="5" t="n">
        <v>3.26153</v>
      </c>
      <c r="E7754" s="0" t="n">
        <v>5</v>
      </c>
    </row>
    <row r="7755" customFormat="false" ht="13.5" hidden="false" customHeight="false" outlineLevel="0" collapsed="false">
      <c r="A7755" s="3" t="n">
        <v>38204.6866666667</v>
      </c>
      <c r="B7755" s="4"/>
      <c r="C7755" s="0" t="n">
        <f aca="false">(A7755-$A$2)*(24*3600)</f>
        <v>48518.0000003194</v>
      </c>
      <c r="D7755" s="5" t="n">
        <v>3.2618</v>
      </c>
      <c r="E7755" s="0" t="n">
        <v>5</v>
      </c>
    </row>
    <row r="7756" customFormat="false" ht="13.5" hidden="false" customHeight="false" outlineLevel="0" collapsed="false">
      <c r="A7756" s="3" t="n">
        <v>38204.6866782407</v>
      </c>
      <c r="B7756" s="4"/>
      <c r="C7756" s="0" t="n">
        <f aca="false">(A7756-$A$2)*(24*3600)</f>
        <v>48518.9999999246</v>
      </c>
      <c r="D7756" s="5" t="n">
        <v>3.26158</v>
      </c>
      <c r="E7756" s="0" t="n">
        <v>5</v>
      </c>
    </row>
    <row r="7757" customFormat="false" ht="13.5" hidden="false" customHeight="false" outlineLevel="0" collapsed="false">
      <c r="A7757" s="3" t="n">
        <v>38204.6866898148</v>
      </c>
      <c r="B7757" s="4"/>
      <c r="C7757" s="0" t="n">
        <f aca="false">(A7757-$A$2)*(24*3600)</f>
        <v>48520.0000001583</v>
      </c>
      <c r="D7757" s="5" t="n">
        <v>3.26175</v>
      </c>
      <c r="E7757" s="0" t="n">
        <v>5</v>
      </c>
    </row>
    <row r="7758" customFormat="false" ht="13.5" hidden="false" customHeight="false" outlineLevel="0" collapsed="false">
      <c r="A7758" s="3" t="n">
        <v>38204.6867013889</v>
      </c>
      <c r="B7758" s="4"/>
      <c r="C7758" s="0" t="n">
        <f aca="false">(A7758-$A$2)*(24*3600)</f>
        <v>48521.0000003921</v>
      </c>
      <c r="D7758" s="5" t="n">
        <v>3.26155</v>
      </c>
      <c r="E7758" s="0" t="n">
        <v>5</v>
      </c>
    </row>
    <row r="7759" customFormat="false" ht="13.5" hidden="false" customHeight="false" outlineLevel="0" collapsed="false">
      <c r="A7759" s="3" t="n">
        <v>38204.686712963</v>
      </c>
      <c r="B7759" s="4"/>
      <c r="C7759" s="0" t="n">
        <f aca="false">(A7759-$A$2)*(24*3600)</f>
        <v>48521.9999999972</v>
      </c>
      <c r="D7759" s="5" t="n">
        <v>3.26155</v>
      </c>
      <c r="E7759" s="0" t="n">
        <v>5</v>
      </c>
    </row>
    <row r="7760" customFormat="false" ht="13.5" hidden="false" customHeight="false" outlineLevel="0" collapsed="false">
      <c r="A7760" s="3" t="n">
        <v>38204.686724537</v>
      </c>
      <c r="B7760" s="4"/>
      <c r="C7760" s="0" t="n">
        <f aca="false">(A7760-$A$2)*(24*3600)</f>
        <v>48523.000000231</v>
      </c>
      <c r="D7760" s="5" t="n">
        <v>3.26154</v>
      </c>
      <c r="E7760" s="0" t="n">
        <v>5</v>
      </c>
    </row>
    <row r="7761" customFormat="false" ht="13.5" hidden="false" customHeight="false" outlineLevel="0" collapsed="false">
      <c r="A7761" s="3" t="n">
        <v>38204.6867361111</v>
      </c>
      <c r="B7761" s="4"/>
      <c r="C7761" s="0" t="n">
        <f aca="false">(A7761-$A$2)*(24*3600)</f>
        <v>48524.0000004647</v>
      </c>
      <c r="D7761" s="5" t="n">
        <v>3.26135</v>
      </c>
      <c r="E7761" s="0" t="n">
        <v>5</v>
      </c>
    </row>
    <row r="7762" customFormat="false" ht="13.5" hidden="false" customHeight="false" outlineLevel="0" collapsed="false">
      <c r="A7762" s="3" t="n">
        <v>38204.6867476852</v>
      </c>
      <c r="B7762" s="4"/>
      <c r="C7762" s="0" t="n">
        <f aca="false">(A7762-$A$2)*(24*3600)</f>
        <v>48525.0000000699</v>
      </c>
      <c r="D7762" s="5" t="n">
        <v>3.26137</v>
      </c>
      <c r="E7762" s="0" t="n">
        <v>5</v>
      </c>
    </row>
    <row r="7763" customFormat="false" ht="13.5" hidden="false" customHeight="false" outlineLevel="0" collapsed="false">
      <c r="A7763" s="3" t="n">
        <v>38204.6867592593</v>
      </c>
      <c r="B7763" s="4"/>
      <c r="C7763" s="0" t="n">
        <f aca="false">(A7763-$A$2)*(24*3600)</f>
        <v>48526.0000003036</v>
      </c>
      <c r="D7763" s="5" t="n">
        <v>3.26134</v>
      </c>
      <c r="E7763" s="0" t="n">
        <v>5</v>
      </c>
    </row>
    <row r="7764" customFormat="false" ht="13.5" hidden="false" customHeight="false" outlineLevel="0" collapsed="false">
      <c r="A7764" s="3" t="n">
        <v>38204.6867708333</v>
      </c>
      <c r="B7764" s="4"/>
      <c r="C7764" s="0" t="n">
        <f aca="false">(A7764-$A$2)*(24*3600)</f>
        <v>48526.9999999087</v>
      </c>
      <c r="D7764" s="5" t="n">
        <v>3.26139</v>
      </c>
      <c r="E7764" s="0" t="n">
        <v>5</v>
      </c>
    </row>
    <row r="7765" customFormat="false" ht="13.5" hidden="false" customHeight="false" outlineLevel="0" collapsed="false">
      <c r="A7765" s="3" t="n">
        <v>38204.6867824074</v>
      </c>
      <c r="B7765" s="4"/>
      <c r="C7765" s="0" t="n">
        <f aca="false">(A7765-$A$2)*(24*3600)</f>
        <v>48528.0000001425</v>
      </c>
      <c r="D7765" s="5" t="n">
        <v>3.26113</v>
      </c>
      <c r="E7765" s="0" t="n">
        <v>5</v>
      </c>
    </row>
    <row r="7766" customFormat="false" ht="13.5" hidden="false" customHeight="false" outlineLevel="0" collapsed="false">
      <c r="A7766" s="3" t="n">
        <v>38204.6867939815</v>
      </c>
      <c r="B7766" s="4"/>
      <c r="C7766" s="0" t="n">
        <f aca="false">(A7766-$A$2)*(24*3600)</f>
        <v>48529.0000003763</v>
      </c>
      <c r="D7766" s="5" t="n">
        <v>3.26116</v>
      </c>
      <c r="E7766" s="0" t="n">
        <v>4.8</v>
      </c>
    </row>
    <row r="7767" customFormat="false" ht="13.5" hidden="false" customHeight="false" outlineLevel="0" collapsed="false">
      <c r="A7767" s="3" t="n">
        <v>38204.6868055556</v>
      </c>
      <c r="B7767" s="4"/>
      <c r="C7767" s="0" t="n">
        <f aca="false">(A7767-$A$2)*(24*3600)</f>
        <v>48529.9999999814</v>
      </c>
      <c r="D7767" s="5" t="n">
        <v>3.26115</v>
      </c>
      <c r="E7767" s="0" t="n">
        <v>4.8</v>
      </c>
    </row>
    <row r="7768" customFormat="false" ht="13.5" hidden="false" customHeight="false" outlineLevel="0" collapsed="false">
      <c r="A7768" s="3" t="n">
        <v>38204.6868171296</v>
      </c>
      <c r="B7768" s="4"/>
      <c r="C7768" s="0" t="n">
        <f aca="false">(A7768-$A$2)*(24*3600)</f>
        <v>48531.0000002151</v>
      </c>
      <c r="D7768" s="5" t="n">
        <v>3.26139</v>
      </c>
      <c r="E7768" s="0" t="n">
        <v>4.8</v>
      </c>
    </row>
    <row r="7769" customFormat="false" ht="13.5" hidden="false" customHeight="false" outlineLevel="0" collapsed="false">
      <c r="A7769" s="3" t="n">
        <v>38204.6868287037</v>
      </c>
      <c r="B7769" s="4"/>
      <c r="C7769" s="0" t="n">
        <f aca="false">(A7769-$A$2)*(24*3600)</f>
        <v>48532.0000004489</v>
      </c>
      <c r="D7769" s="5" t="n">
        <v>3.26131</v>
      </c>
      <c r="E7769" s="0" t="n">
        <v>4.8</v>
      </c>
    </row>
    <row r="7770" customFormat="false" ht="13.5" hidden="false" customHeight="false" outlineLevel="0" collapsed="false">
      <c r="A7770" s="3" t="n">
        <v>38204.6868402778</v>
      </c>
      <c r="B7770" s="4"/>
      <c r="C7770" s="0" t="n">
        <f aca="false">(A7770-$A$2)*(24*3600)</f>
        <v>48533.000000054</v>
      </c>
      <c r="D7770" s="5" t="n">
        <v>3.26117</v>
      </c>
      <c r="E7770" s="0" t="n">
        <v>4.8</v>
      </c>
    </row>
    <row r="7771" customFormat="false" ht="13.5" hidden="false" customHeight="false" outlineLevel="0" collapsed="false">
      <c r="A7771" s="3" t="n">
        <v>38204.6868518519</v>
      </c>
      <c r="B7771" s="4"/>
      <c r="C7771" s="0" t="n">
        <f aca="false">(A7771-$A$2)*(24*3600)</f>
        <v>48534.0000002878</v>
      </c>
      <c r="D7771" s="5" t="n">
        <v>3.26117</v>
      </c>
      <c r="E7771" s="0" t="n">
        <v>4.8</v>
      </c>
    </row>
    <row r="7772" customFormat="false" ht="13.5" hidden="false" customHeight="false" outlineLevel="0" collapsed="false">
      <c r="A7772" s="3" t="n">
        <v>38204.6868634259</v>
      </c>
      <c r="B7772" s="4"/>
      <c r="C7772" s="0" t="n">
        <f aca="false">(A7772-$A$2)*(24*3600)</f>
        <v>48534.9999998929</v>
      </c>
      <c r="D7772" s="5" t="n">
        <v>3.26109</v>
      </c>
      <c r="E7772" s="0" t="n">
        <v>5</v>
      </c>
    </row>
    <row r="7773" customFormat="false" ht="13.5" hidden="false" customHeight="false" outlineLevel="0" collapsed="false">
      <c r="A7773" s="3" t="n">
        <v>38204.686875</v>
      </c>
      <c r="B7773" s="4"/>
      <c r="C7773" s="0" t="n">
        <f aca="false">(A7773-$A$2)*(24*3600)</f>
        <v>48536.0000001267</v>
      </c>
      <c r="D7773" s="5" t="n">
        <v>3.26117</v>
      </c>
      <c r="E7773" s="0" t="n">
        <v>5</v>
      </c>
    </row>
    <row r="7774" customFormat="false" ht="13.5" hidden="false" customHeight="false" outlineLevel="0" collapsed="false">
      <c r="A7774" s="3" t="n">
        <v>38204.6868865741</v>
      </c>
      <c r="B7774" s="4"/>
      <c r="C7774" s="0" t="n">
        <f aca="false">(A7774-$A$2)*(24*3600)</f>
        <v>48537.0000003604</v>
      </c>
      <c r="D7774" s="5" t="n">
        <v>3.26109</v>
      </c>
      <c r="E7774" s="0" t="n">
        <v>5</v>
      </c>
    </row>
    <row r="7775" customFormat="false" ht="13.5" hidden="false" customHeight="false" outlineLevel="0" collapsed="false">
      <c r="A7775" s="3" t="n">
        <v>38204.6868981481</v>
      </c>
      <c r="B7775" s="4"/>
      <c r="C7775" s="0" t="n">
        <f aca="false">(A7775-$A$2)*(24*3600)</f>
        <v>48537.9999999655</v>
      </c>
      <c r="D7775" s="5" t="n">
        <v>3.26116</v>
      </c>
      <c r="E7775" s="0" t="n">
        <v>4.8</v>
      </c>
    </row>
    <row r="7776" customFormat="false" ht="13.5" hidden="false" customHeight="false" outlineLevel="0" collapsed="false">
      <c r="A7776" s="3" t="n">
        <v>38204.6869097222</v>
      </c>
      <c r="B7776" s="4"/>
      <c r="C7776" s="0" t="n">
        <f aca="false">(A7776-$A$2)*(24*3600)</f>
        <v>48539.0000001993</v>
      </c>
      <c r="D7776" s="5" t="n">
        <v>3.26087</v>
      </c>
      <c r="E7776" s="0" t="n">
        <v>4.8</v>
      </c>
    </row>
    <row r="7777" customFormat="false" ht="13.5" hidden="false" customHeight="false" outlineLevel="0" collapsed="false">
      <c r="A7777" s="3" t="n">
        <v>38204.6869212963</v>
      </c>
      <c r="B7777" s="4"/>
      <c r="C7777" s="0" t="n">
        <f aca="false">(A7777-$A$2)*(24*3600)</f>
        <v>48540.0000004331</v>
      </c>
      <c r="D7777" s="5" t="n">
        <v>3.26086</v>
      </c>
      <c r="E7777" s="0" t="n">
        <v>4.8</v>
      </c>
    </row>
    <row r="7778" customFormat="false" ht="13.5" hidden="false" customHeight="false" outlineLevel="0" collapsed="false">
      <c r="A7778" s="3" t="n">
        <v>38204.6869328704</v>
      </c>
      <c r="B7778" s="4"/>
      <c r="C7778" s="0" t="n">
        <f aca="false">(A7778-$A$2)*(24*3600)</f>
        <v>48541.0000000382</v>
      </c>
      <c r="D7778" s="5" t="n">
        <v>3.26096</v>
      </c>
      <c r="E7778" s="0" t="n">
        <v>4.8</v>
      </c>
    </row>
    <row r="7779" customFormat="false" ht="13.5" hidden="false" customHeight="false" outlineLevel="0" collapsed="false">
      <c r="A7779" s="3" t="n">
        <v>38204.6869444444</v>
      </c>
      <c r="B7779" s="4"/>
      <c r="C7779" s="0" t="n">
        <f aca="false">(A7779-$A$2)*(24*3600)</f>
        <v>48542.0000002719</v>
      </c>
      <c r="D7779" s="5" t="n">
        <v>3.26074</v>
      </c>
      <c r="E7779" s="0" t="n">
        <v>4.8</v>
      </c>
    </row>
    <row r="7780" customFormat="false" ht="13.5" hidden="false" customHeight="false" outlineLevel="0" collapsed="false">
      <c r="A7780" s="3" t="n">
        <v>38204.6869560185</v>
      </c>
      <c r="B7780" s="4"/>
      <c r="C7780" s="0" t="n">
        <f aca="false">(A7780-$A$2)*(24*3600)</f>
        <v>48542.9999998771</v>
      </c>
      <c r="D7780" s="5" t="n">
        <v>3.26086</v>
      </c>
      <c r="E7780" s="0" t="n">
        <v>5</v>
      </c>
    </row>
    <row r="7781" customFormat="false" ht="13.5" hidden="false" customHeight="false" outlineLevel="0" collapsed="false">
      <c r="A7781" s="3" t="n">
        <v>38204.6869675926</v>
      </c>
      <c r="B7781" s="4"/>
      <c r="C7781" s="0" t="n">
        <f aca="false">(A7781-$A$2)*(24*3600)</f>
        <v>48544.0000001108</v>
      </c>
      <c r="D7781" s="5" t="n">
        <v>3.2607</v>
      </c>
      <c r="E7781" s="0" t="n">
        <v>5</v>
      </c>
    </row>
    <row r="7782" customFormat="false" ht="13.5" hidden="false" customHeight="false" outlineLevel="0" collapsed="false">
      <c r="A7782" s="3" t="n">
        <v>38204.6869791667</v>
      </c>
      <c r="B7782" s="4"/>
      <c r="C7782" s="0" t="n">
        <f aca="false">(A7782-$A$2)*(24*3600)</f>
        <v>48545.0000003446</v>
      </c>
      <c r="D7782" s="5" t="n">
        <v>3.26067</v>
      </c>
      <c r="E7782" s="0" t="n">
        <v>5</v>
      </c>
    </row>
    <row r="7783" customFormat="false" ht="13.5" hidden="false" customHeight="false" outlineLevel="0" collapsed="false">
      <c r="A7783" s="3" t="n">
        <v>38204.6869907407</v>
      </c>
      <c r="B7783" s="4"/>
      <c r="C7783" s="0" t="n">
        <f aca="false">(A7783-$A$2)*(24*3600)</f>
        <v>48545.9999999497</v>
      </c>
      <c r="D7783" s="5" t="n">
        <v>3.26067</v>
      </c>
      <c r="E7783" s="0" t="n">
        <v>5</v>
      </c>
    </row>
    <row r="7784" customFormat="false" ht="13.5" hidden="false" customHeight="false" outlineLevel="0" collapsed="false">
      <c r="A7784" s="3" t="n">
        <v>38204.6870023148</v>
      </c>
      <c r="B7784" s="4"/>
      <c r="C7784" s="0" t="n">
        <f aca="false">(A7784-$A$2)*(24*3600)</f>
        <v>48547.0000001835</v>
      </c>
      <c r="D7784" s="5" t="n">
        <v>3.26072</v>
      </c>
      <c r="E7784" s="0" t="n">
        <v>5</v>
      </c>
    </row>
    <row r="7785" customFormat="false" ht="13.5" hidden="false" customHeight="false" outlineLevel="0" collapsed="false">
      <c r="A7785" s="3" t="n">
        <v>38204.6870138889</v>
      </c>
      <c r="B7785" s="4"/>
      <c r="C7785" s="0" t="n">
        <f aca="false">(A7785-$A$2)*(24*3600)</f>
        <v>48548.0000004172</v>
      </c>
      <c r="D7785" s="5" t="n">
        <v>3.26066</v>
      </c>
      <c r="E7785" s="0" t="n">
        <v>5</v>
      </c>
    </row>
    <row r="7786" customFormat="false" ht="13.5" hidden="false" customHeight="false" outlineLevel="0" collapsed="false">
      <c r="A7786" s="3" t="n">
        <v>38204.687025463</v>
      </c>
      <c r="B7786" s="4"/>
      <c r="C7786" s="0" t="n">
        <f aca="false">(A7786-$A$2)*(24*3600)</f>
        <v>48549.0000000224</v>
      </c>
      <c r="D7786" s="5" t="n">
        <v>3.26064</v>
      </c>
      <c r="E7786" s="0" t="n">
        <v>5</v>
      </c>
    </row>
    <row r="7787" customFormat="false" ht="13.5" hidden="false" customHeight="false" outlineLevel="0" collapsed="false">
      <c r="A7787" s="3" t="n">
        <v>38204.687037037</v>
      </c>
      <c r="B7787" s="4"/>
      <c r="C7787" s="0" t="n">
        <f aca="false">(A7787-$A$2)*(24*3600)</f>
        <v>48550.0000002561</v>
      </c>
      <c r="D7787" s="5" t="n">
        <v>3.26071</v>
      </c>
      <c r="E7787" s="0" t="n">
        <v>5</v>
      </c>
    </row>
    <row r="7788" customFormat="false" ht="13.5" hidden="false" customHeight="false" outlineLevel="0" collapsed="false">
      <c r="A7788" s="3" t="n">
        <v>38204.6870486111</v>
      </c>
      <c r="B7788" s="4"/>
      <c r="C7788" s="0" t="n">
        <f aca="false">(A7788-$A$2)*(24*3600)</f>
        <v>48551.0000004899</v>
      </c>
      <c r="D7788" s="5" t="n">
        <v>3.26048</v>
      </c>
      <c r="E7788" s="0" t="n">
        <v>5</v>
      </c>
    </row>
    <row r="7789" customFormat="false" ht="13.5" hidden="false" customHeight="false" outlineLevel="0" collapsed="false">
      <c r="A7789" s="3" t="n">
        <v>38204.6870601852</v>
      </c>
      <c r="B7789" s="4"/>
      <c r="C7789" s="0" t="n">
        <f aca="false">(A7789-$A$2)*(24*3600)</f>
        <v>48552.000000095</v>
      </c>
      <c r="D7789" s="5" t="n">
        <v>3.26047</v>
      </c>
      <c r="E7789" s="0" t="n">
        <v>5</v>
      </c>
    </row>
    <row r="7790" customFormat="false" ht="13.5" hidden="false" customHeight="false" outlineLevel="0" collapsed="false">
      <c r="A7790" s="3" t="n">
        <v>38204.6870717593</v>
      </c>
      <c r="B7790" s="4"/>
      <c r="C7790" s="0" t="n">
        <f aca="false">(A7790-$A$2)*(24*3600)</f>
        <v>48553.0000003288</v>
      </c>
      <c r="D7790" s="5" t="n">
        <v>3.26045</v>
      </c>
      <c r="E7790" s="0" t="n">
        <v>5</v>
      </c>
    </row>
    <row r="7791" customFormat="false" ht="13.5" hidden="false" customHeight="false" outlineLevel="0" collapsed="false">
      <c r="A7791" s="3" t="n">
        <v>38204.6870833333</v>
      </c>
      <c r="B7791" s="4"/>
      <c r="C7791" s="0" t="n">
        <f aca="false">(A7791-$A$2)*(24*3600)</f>
        <v>48553.9999999339</v>
      </c>
      <c r="D7791" s="5" t="n">
        <v>3.26047</v>
      </c>
      <c r="E7791" s="0" t="n">
        <v>5</v>
      </c>
    </row>
    <row r="7792" customFormat="false" ht="13.5" hidden="false" customHeight="false" outlineLevel="0" collapsed="false">
      <c r="A7792" s="3" t="n">
        <v>38204.6870949074</v>
      </c>
      <c r="B7792" s="4"/>
      <c r="C7792" s="0" t="n">
        <f aca="false">(A7792-$A$2)*(24*3600)</f>
        <v>48555.0000001676</v>
      </c>
      <c r="D7792" s="5" t="n">
        <v>3.26044</v>
      </c>
      <c r="E7792" s="0" t="n">
        <v>5</v>
      </c>
    </row>
    <row r="7793" customFormat="false" ht="13.5" hidden="false" customHeight="false" outlineLevel="0" collapsed="false">
      <c r="A7793" s="3" t="n">
        <v>38204.6871064815</v>
      </c>
      <c r="B7793" s="4"/>
      <c r="C7793" s="0" t="n">
        <f aca="false">(A7793-$A$2)*(24*3600)</f>
        <v>48556.0000004014</v>
      </c>
      <c r="D7793" s="5" t="n">
        <v>3.26051</v>
      </c>
      <c r="E7793" s="0" t="n">
        <v>5</v>
      </c>
    </row>
    <row r="7794" customFormat="false" ht="13.5" hidden="false" customHeight="false" outlineLevel="0" collapsed="false">
      <c r="A7794" s="3" t="n">
        <v>38204.6871180556</v>
      </c>
      <c r="B7794" s="4"/>
      <c r="C7794" s="0" t="n">
        <f aca="false">(A7794-$A$2)*(24*3600)</f>
        <v>48557.0000000065</v>
      </c>
      <c r="D7794" s="5" t="n">
        <v>3.26052</v>
      </c>
      <c r="E7794" s="0" t="n">
        <v>5</v>
      </c>
    </row>
    <row r="7795" customFormat="false" ht="13.5" hidden="false" customHeight="false" outlineLevel="0" collapsed="false">
      <c r="A7795" s="3" t="n">
        <v>38204.6871296296</v>
      </c>
      <c r="B7795" s="4"/>
      <c r="C7795" s="0" t="n">
        <f aca="false">(A7795-$A$2)*(24*3600)</f>
        <v>48558.0000002403</v>
      </c>
      <c r="D7795" s="5" t="n">
        <v>3.26029</v>
      </c>
      <c r="E7795" s="0" t="n">
        <v>5</v>
      </c>
    </row>
    <row r="7796" customFormat="false" ht="13.5" hidden="false" customHeight="false" outlineLevel="0" collapsed="false">
      <c r="A7796" s="3" t="n">
        <v>38204.6871412037</v>
      </c>
      <c r="B7796" s="4"/>
      <c r="C7796" s="0" t="n">
        <f aca="false">(A7796-$A$2)*(24*3600)</f>
        <v>48559.000000474</v>
      </c>
      <c r="D7796" s="5" t="n">
        <v>3.26028</v>
      </c>
      <c r="E7796" s="0" t="n">
        <v>4.8</v>
      </c>
    </row>
    <row r="7797" customFormat="false" ht="13.5" hidden="false" customHeight="false" outlineLevel="0" collapsed="false">
      <c r="A7797" s="3" t="n">
        <v>38204.6871527778</v>
      </c>
      <c r="B7797" s="4"/>
      <c r="C7797" s="0" t="n">
        <f aca="false">(A7797-$A$2)*(24*3600)</f>
        <v>48560.0000000792</v>
      </c>
      <c r="D7797" s="5" t="n">
        <v>3.26007</v>
      </c>
      <c r="E7797" s="0" t="n">
        <v>4.8</v>
      </c>
    </row>
    <row r="7798" customFormat="false" ht="13.5" hidden="false" customHeight="false" outlineLevel="0" collapsed="false">
      <c r="A7798" s="3" t="n">
        <v>38204.6871643519</v>
      </c>
      <c r="B7798" s="4"/>
      <c r="C7798" s="0" t="n">
        <f aca="false">(A7798-$A$2)*(24*3600)</f>
        <v>48561.0000003129</v>
      </c>
      <c r="D7798" s="5" t="n">
        <v>3.26021</v>
      </c>
      <c r="E7798" s="0" t="n">
        <v>4.8</v>
      </c>
    </row>
    <row r="7799" customFormat="false" ht="13.5" hidden="false" customHeight="false" outlineLevel="0" collapsed="false">
      <c r="A7799" s="3" t="n">
        <v>38204.6871759259</v>
      </c>
      <c r="B7799" s="4"/>
      <c r="C7799" s="0" t="n">
        <f aca="false">(A7799-$A$2)*(24*3600)</f>
        <v>48561.999999918</v>
      </c>
      <c r="D7799" s="5" t="n">
        <v>3.26021</v>
      </c>
      <c r="E7799" s="0" t="n">
        <v>4.8</v>
      </c>
    </row>
    <row r="7800" customFormat="false" ht="13.5" hidden="false" customHeight="false" outlineLevel="0" collapsed="false">
      <c r="A7800" s="3" t="n">
        <v>38204.6871875</v>
      </c>
      <c r="B7800" s="4"/>
      <c r="C7800" s="0" t="n">
        <f aca="false">(A7800-$A$2)*(24*3600)</f>
        <v>48563.0000001518</v>
      </c>
      <c r="D7800" s="5" t="n">
        <v>3.26007</v>
      </c>
      <c r="E7800" s="0" t="n">
        <v>4.8</v>
      </c>
    </row>
    <row r="7801" customFormat="false" ht="13.5" hidden="false" customHeight="false" outlineLevel="0" collapsed="false">
      <c r="A7801" s="3" t="n">
        <v>38204.6871990741</v>
      </c>
      <c r="B7801" s="4"/>
      <c r="C7801" s="0" t="n">
        <f aca="false">(A7801-$A$2)*(24*3600)</f>
        <v>48564.0000003856</v>
      </c>
      <c r="D7801" s="5" t="n">
        <v>3.26022</v>
      </c>
      <c r="E7801" s="0" t="n">
        <v>4.8</v>
      </c>
    </row>
    <row r="7802" customFormat="false" ht="13.5" hidden="false" customHeight="false" outlineLevel="0" collapsed="false">
      <c r="A7802" s="3" t="n">
        <v>38204.6872106481</v>
      </c>
      <c r="B7802" s="4"/>
      <c r="C7802" s="0" t="n">
        <f aca="false">(A7802-$A$2)*(24*3600)</f>
        <v>48564.9999999907</v>
      </c>
      <c r="D7802" s="5" t="n">
        <v>3.26004</v>
      </c>
      <c r="E7802" s="0" t="n">
        <v>5</v>
      </c>
    </row>
    <row r="7803" customFormat="false" ht="13.5" hidden="false" customHeight="false" outlineLevel="0" collapsed="false">
      <c r="A7803" s="3" t="n">
        <v>38204.6872222222</v>
      </c>
      <c r="B7803" s="4"/>
      <c r="C7803" s="0" t="n">
        <f aca="false">(A7803-$A$2)*(24*3600)</f>
        <v>48566.0000002245</v>
      </c>
      <c r="D7803" s="5" t="n">
        <v>3.26002</v>
      </c>
      <c r="E7803" s="0" t="n">
        <v>5</v>
      </c>
    </row>
    <row r="7804" customFormat="false" ht="13.5" hidden="false" customHeight="false" outlineLevel="0" collapsed="false">
      <c r="A7804" s="3" t="n">
        <v>38204.6872337963</v>
      </c>
      <c r="B7804" s="4"/>
      <c r="C7804" s="0" t="n">
        <f aca="false">(A7804-$A$2)*(24*3600)</f>
        <v>48567.0000004582</v>
      </c>
      <c r="D7804" s="5" t="n">
        <v>3.26006</v>
      </c>
      <c r="E7804" s="0" t="n">
        <v>5</v>
      </c>
    </row>
    <row r="7805" customFormat="false" ht="13.5" hidden="false" customHeight="false" outlineLevel="0" collapsed="false">
      <c r="A7805" s="3" t="n">
        <v>38204.6872453704</v>
      </c>
      <c r="B7805" s="4"/>
      <c r="C7805" s="0" t="n">
        <f aca="false">(A7805-$A$2)*(24*3600)</f>
        <v>48568.0000000633</v>
      </c>
      <c r="D7805" s="5" t="n">
        <v>3.26001</v>
      </c>
      <c r="E7805" s="0" t="n">
        <v>5</v>
      </c>
    </row>
    <row r="7806" customFormat="false" ht="13.5" hidden="false" customHeight="false" outlineLevel="0" collapsed="false">
      <c r="A7806" s="3" t="n">
        <v>38204.6872569444</v>
      </c>
      <c r="B7806" s="4"/>
      <c r="C7806" s="0" t="n">
        <f aca="false">(A7806-$A$2)*(24*3600)</f>
        <v>48569.0000002971</v>
      </c>
      <c r="D7806" s="5" t="n">
        <v>3.25984</v>
      </c>
      <c r="E7806" s="0" t="n">
        <v>4.8</v>
      </c>
    </row>
    <row r="7807" customFormat="false" ht="13.5" hidden="false" customHeight="false" outlineLevel="0" collapsed="false">
      <c r="A7807" s="3" t="n">
        <v>38204.6872685185</v>
      </c>
      <c r="B7807" s="4"/>
      <c r="C7807" s="0" t="n">
        <f aca="false">(A7807-$A$2)*(24*3600)</f>
        <v>48569.9999999022</v>
      </c>
      <c r="D7807" s="5" t="n">
        <v>3.25999</v>
      </c>
      <c r="E7807" s="0" t="n">
        <v>4.8</v>
      </c>
    </row>
    <row r="7808" customFormat="false" ht="13.5" hidden="false" customHeight="false" outlineLevel="0" collapsed="false">
      <c r="A7808" s="3" t="n">
        <v>38204.6872800926</v>
      </c>
      <c r="B7808" s="4"/>
      <c r="C7808" s="0" t="n">
        <f aca="false">(A7808-$A$2)*(24*3600)</f>
        <v>48571.000000136</v>
      </c>
      <c r="D7808" s="5" t="n">
        <v>3.26006</v>
      </c>
      <c r="E7808" s="0" t="n">
        <v>4.8</v>
      </c>
    </row>
    <row r="7809" customFormat="false" ht="13.5" hidden="false" customHeight="false" outlineLevel="0" collapsed="false">
      <c r="A7809" s="3" t="n">
        <v>38204.6872916667</v>
      </c>
      <c r="B7809" s="4"/>
      <c r="C7809" s="0" t="n">
        <f aca="false">(A7809-$A$2)*(24*3600)</f>
        <v>48572.0000003697</v>
      </c>
      <c r="D7809" s="5" t="n">
        <v>3.25987</v>
      </c>
      <c r="E7809" s="0" t="n">
        <v>4.8</v>
      </c>
    </row>
    <row r="7810" customFormat="false" ht="13.5" hidden="false" customHeight="false" outlineLevel="0" collapsed="false">
      <c r="A7810" s="3" t="n">
        <v>38204.6873032407</v>
      </c>
      <c r="B7810" s="4"/>
      <c r="C7810" s="0" t="n">
        <f aca="false">(A7810-$A$2)*(24*3600)</f>
        <v>48572.9999999749</v>
      </c>
      <c r="D7810" s="5" t="n">
        <v>3.25982</v>
      </c>
      <c r="E7810" s="0" t="n">
        <v>4.8</v>
      </c>
    </row>
    <row r="7811" customFormat="false" ht="13.5" hidden="false" customHeight="false" outlineLevel="0" collapsed="false">
      <c r="A7811" s="3" t="n">
        <v>38204.6873148148</v>
      </c>
      <c r="B7811" s="4"/>
      <c r="C7811" s="0" t="n">
        <f aca="false">(A7811-$A$2)*(24*3600)</f>
        <v>48574.0000002086</v>
      </c>
      <c r="D7811" s="5" t="n">
        <v>3.25977</v>
      </c>
      <c r="E7811" s="0" t="n">
        <v>4.8</v>
      </c>
    </row>
    <row r="7812" customFormat="false" ht="13.5" hidden="false" customHeight="false" outlineLevel="0" collapsed="false">
      <c r="A7812" s="3" t="n">
        <v>38204.6873263889</v>
      </c>
      <c r="B7812" s="4"/>
      <c r="C7812" s="0" t="n">
        <f aca="false">(A7812-$A$2)*(24*3600)</f>
        <v>48575.0000004424</v>
      </c>
      <c r="D7812" s="5" t="n">
        <v>3.25987</v>
      </c>
      <c r="E7812" s="0" t="n">
        <v>4.8</v>
      </c>
    </row>
    <row r="7813" customFormat="false" ht="13.5" hidden="false" customHeight="false" outlineLevel="0" collapsed="false">
      <c r="A7813" s="3" t="n">
        <v>38204.687337963</v>
      </c>
      <c r="B7813" s="4"/>
      <c r="C7813" s="0" t="n">
        <f aca="false">(A7813-$A$2)*(24*3600)</f>
        <v>48576.0000000475</v>
      </c>
      <c r="D7813" s="5" t="n">
        <v>3.25959</v>
      </c>
      <c r="E7813" s="0" t="n">
        <v>5</v>
      </c>
    </row>
    <row r="7814" customFormat="false" ht="13.5" hidden="false" customHeight="false" outlineLevel="0" collapsed="false">
      <c r="A7814" s="3" t="n">
        <v>38204.687349537</v>
      </c>
      <c r="B7814" s="4"/>
      <c r="C7814" s="0" t="n">
        <f aca="false">(A7814-$A$2)*(24*3600)</f>
        <v>48577.0000002813</v>
      </c>
      <c r="D7814" s="5" t="n">
        <v>3.25965</v>
      </c>
      <c r="E7814" s="0" t="n">
        <v>5</v>
      </c>
    </row>
    <row r="7815" customFormat="false" ht="13.5" hidden="false" customHeight="false" outlineLevel="0" collapsed="false">
      <c r="A7815" s="3" t="n">
        <v>38204.6873611111</v>
      </c>
      <c r="B7815" s="4"/>
      <c r="C7815" s="0" t="n">
        <f aca="false">(A7815-$A$2)*(24*3600)</f>
        <v>48577.9999998864</v>
      </c>
      <c r="D7815" s="5" t="n">
        <v>3.25987</v>
      </c>
      <c r="E7815" s="0" t="n">
        <v>5</v>
      </c>
    </row>
    <row r="7816" customFormat="false" ht="13.5" hidden="false" customHeight="false" outlineLevel="0" collapsed="false">
      <c r="A7816" s="3" t="n">
        <v>38204.6873726852</v>
      </c>
      <c r="B7816" s="4"/>
      <c r="C7816" s="0" t="n">
        <f aca="false">(A7816-$A$2)*(24*3600)</f>
        <v>48579.0000001201</v>
      </c>
      <c r="D7816" s="5" t="n">
        <v>3.2598</v>
      </c>
      <c r="E7816" s="0" t="n">
        <v>5</v>
      </c>
    </row>
    <row r="7817" customFormat="false" ht="13.5" hidden="false" customHeight="false" outlineLevel="0" collapsed="false">
      <c r="A7817" s="3" t="n">
        <v>38204.6873842593</v>
      </c>
      <c r="B7817" s="4"/>
      <c r="C7817" s="0" t="n">
        <f aca="false">(A7817-$A$2)*(24*3600)</f>
        <v>48580.0000003539</v>
      </c>
      <c r="D7817" s="5" t="n">
        <v>3.2596</v>
      </c>
      <c r="E7817" s="0" t="n">
        <v>5</v>
      </c>
    </row>
    <row r="7818" customFormat="false" ht="13.5" hidden="false" customHeight="false" outlineLevel="0" collapsed="false">
      <c r="A7818" s="3" t="n">
        <v>38204.6873958333</v>
      </c>
      <c r="B7818" s="4"/>
      <c r="C7818" s="0" t="n">
        <f aca="false">(A7818-$A$2)*(24*3600)</f>
        <v>48580.999999959</v>
      </c>
      <c r="D7818" s="5" t="n">
        <v>3.25967</v>
      </c>
      <c r="E7818" s="0" t="n">
        <v>5</v>
      </c>
    </row>
    <row r="7819" customFormat="false" ht="13.5" hidden="false" customHeight="false" outlineLevel="0" collapsed="false">
      <c r="A7819" s="3" t="n">
        <v>38204.6874074074</v>
      </c>
      <c r="B7819" s="4"/>
      <c r="C7819" s="0" t="n">
        <f aca="false">(A7819-$A$2)*(24*3600)</f>
        <v>48582.0000001928</v>
      </c>
      <c r="D7819" s="5" t="n">
        <v>3.25962</v>
      </c>
      <c r="E7819" s="0" t="n">
        <v>5</v>
      </c>
    </row>
    <row r="7820" customFormat="false" ht="13.5" hidden="false" customHeight="false" outlineLevel="0" collapsed="false">
      <c r="A7820" s="3" t="n">
        <v>38204.6874189815</v>
      </c>
      <c r="B7820" s="4"/>
      <c r="C7820" s="0" t="n">
        <f aca="false">(A7820-$A$2)*(24*3600)</f>
        <v>48583.0000004265</v>
      </c>
      <c r="D7820" s="5" t="n">
        <v>3.25943</v>
      </c>
      <c r="E7820" s="0" t="n">
        <v>5</v>
      </c>
    </row>
    <row r="7821" customFormat="false" ht="13.5" hidden="false" customHeight="false" outlineLevel="0" collapsed="false">
      <c r="A7821" s="3" t="n">
        <v>38204.6874305556</v>
      </c>
      <c r="B7821" s="4"/>
      <c r="C7821" s="0" t="n">
        <f aca="false">(A7821-$A$2)*(24*3600)</f>
        <v>48584.0000000317</v>
      </c>
      <c r="D7821" s="5" t="n">
        <v>3.25935</v>
      </c>
      <c r="E7821" s="0" t="n">
        <v>5</v>
      </c>
    </row>
    <row r="7822" customFormat="false" ht="13.5" hidden="false" customHeight="false" outlineLevel="0" collapsed="false">
      <c r="A7822" s="3" t="n">
        <v>38204.6874421296</v>
      </c>
      <c r="B7822" s="4"/>
      <c r="C7822" s="0" t="n">
        <f aca="false">(A7822-$A$2)*(24*3600)</f>
        <v>48585.0000002654</v>
      </c>
      <c r="D7822" s="5" t="n">
        <v>3.25957</v>
      </c>
      <c r="E7822" s="0" t="n">
        <v>5</v>
      </c>
    </row>
    <row r="7823" customFormat="false" ht="13.5" hidden="false" customHeight="false" outlineLevel="0" collapsed="false">
      <c r="A7823" s="3" t="n">
        <v>38204.6874537037</v>
      </c>
      <c r="B7823" s="4"/>
      <c r="C7823" s="0" t="n">
        <f aca="false">(A7823-$A$2)*(24*3600)</f>
        <v>48585.9999998705</v>
      </c>
      <c r="D7823" s="5" t="n">
        <v>3.2596</v>
      </c>
      <c r="E7823" s="0" t="n">
        <v>5</v>
      </c>
    </row>
    <row r="7824" customFormat="false" ht="13.5" hidden="false" customHeight="false" outlineLevel="0" collapsed="false">
      <c r="A7824" s="3" t="n">
        <v>38204.6874652778</v>
      </c>
      <c r="B7824" s="4"/>
      <c r="C7824" s="0" t="n">
        <f aca="false">(A7824-$A$2)*(24*3600)</f>
        <v>48587.0000001043</v>
      </c>
      <c r="D7824" s="5" t="n">
        <v>3.25943</v>
      </c>
      <c r="E7824" s="0" t="n">
        <v>5</v>
      </c>
    </row>
    <row r="7825" customFormat="false" ht="13.5" hidden="false" customHeight="false" outlineLevel="0" collapsed="false">
      <c r="A7825" s="3" t="n">
        <v>38204.6874768519</v>
      </c>
      <c r="B7825" s="4"/>
      <c r="C7825" s="0" t="n">
        <f aca="false">(A7825-$A$2)*(24*3600)</f>
        <v>48588.0000003381</v>
      </c>
      <c r="D7825" s="5" t="n">
        <v>3.25934</v>
      </c>
      <c r="E7825" s="0" t="n">
        <v>5</v>
      </c>
    </row>
    <row r="7826" customFormat="false" ht="13.5" hidden="false" customHeight="false" outlineLevel="0" collapsed="false">
      <c r="A7826" s="3" t="n">
        <v>38204.6874884259</v>
      </c>
      <c r="B7826" s="4"/>
      <c r="C7826" s="0" t="n">
        <f aca="false">(A7826-$A$2)*(24*3600)</f>
        <v>48588.9999999432</v>
      </c>
      <c r="D7826" s="5" t="n">
        <v>3.25945</v>
      </c>
      <c r="E7826" s="0" t="n">
        <v>5</v>
      </c>
    </row>
    <row r="7827" customFormat="false" ht="13.5" hidden="false" customHeight="false" outlineLevel="0" collapsed="false">
      <c r="A7827" s="3" t="n">
        <v>38204.6875</v>
      </c>
      <c r="B7827" s="4"/>
      <c r="C7827" s="0" t="n">
        <f aca="false">(A7827-$A$2)*(24*3600)</f>
        <v>48590.000000177</v>
      </c>
      <c r="D7827" s="5" t="n">
        <v>3.25935</v>
      </c>
      <c r="E7827" s="0" t="n">
        <v>5</v>
      </c>
    </row>
    <row r="7828" customFormat="false" ht="13.5" hidden="false" customHeight="false" outlineLevel="0" collapsed="false">
      <c r="A7828" s="3" t="n">
        <v>38204.6875115741</v>
      </c>
      <c r="B7828" s="4"/>
      <c r="C7828" s="0" t="n">
        <f aca="false">(A7828-$A$2)*(24*3600)</f>
        <v>48591.0000004107</v>
      </c>
      <c r="D7828" s="5" t="n">
        <v>3.25938</v>
      </c>
      <c r="E7828" s="0" t="n">
        <v>5</v>
      </c>
    </row>
    <row r="7829" customFormat="false" ht="13.5" hidden="false" customHeight="false" outlineLevel="0" collapsed="false">
      <c r="A7829" s="3" t="n">
        <v>38204.6875231481</v>
      </c>
      <c r="B7829" s="4"/>
      <c r="C7829" s="0" t="n">
        <f aca="false">(A7829-$A$2)*(24*3600)</f>
        <v>48592.0000000158</v>
      </c>
      <c r="D7829" s="5" t="n">
        <v>3.25942</v>
      </c>
      <c r="E7829" s="0" t="n">
        <v>5</v>
      </c>
    </row>
    <row r="7830" customFormat="false" ht="13.5" hidden="false" customHeight="false" outlineLevel="0" collapsed="false">
      <c r="A7830" s="3" t="n">
        <v>38204.6875347222</v>
      </c>
      <c r="B7830" s="4"/>
      <c r="C7830" s="0" t="n">
        <f aca="false">(A7830-$A$2)*(24*3600)</f>
        <v>48593.0000002496</v>
      </c>
      <c r="D7830" s="5" t="n">
        <v>3.25915</v>
      </c>
      <c r="E7830" s="0" t="n">
        <v>5</v>
      </c>
    </row>
    <row r="7831" customFormat="false" ht="13.5" hidden="false" customHeight="false" outlineLevel="0" collapsed="false">
      <c r="A7831" s="3" t="n">
        <v>38204.6875462963</v>
      </c>
      <c r="B7831" s="4"/>
      <c r="C7831" s="0" t="n">
        <f aca="false">(A7831-$A$2)*(24*3600)</f>
        <v>48594.0000004834</v>
      </c>
      <c r="D7831" s="5" t="n">
        <v>3.25915</v>
      </c>
      <c r="E7831" s="0" t="n">
        <v>5</v>
      </c>
    </row>
    <row r="7832" customFormat="false" ht="13.5" hidden="false" customHeight="false" outlineLevel="0" collapsed="false">
      <c r="A7832" s="3" t="n">
        <v>38204.6875578704</v>
      </c>
      <c r="B7832" s="4"/>
      <c r="C7832" s="0" t="n">
        <f aca="false">(A7832-$A$2)*(24*3600)</f>
        <v>48595.0000000885</v>
      </c>
      <c r="D7832" s="5" t="n">
        <v>3.25919</v>
      </c>
      <c r="E7832" s="0" t="n">
        <v>5</v>
      </c>
    </row>
    <row r="7833" customFormat="false" ht="13.5" hidden="false" customHeight="false" outlineLevel="0" collapsed="false">
      <c r="A7833" s="3" t="n">
        <v>38204.6875694444</v>
      </c>
      <c r="B7833" s="4"/>
      <c r="C7833" s="0" t="n">
        <f aca="false">(A7833-$A$2)*(24*3600)</f>
        <v>48596.0000003222</v>
      </c>
      <c r="D7833" s="5" t="n">
        <v>3.25892</v>
      </c>
      <c r="E7833" s="0" t="n">
        <v>5</v>
      </c>
    </row>
    <row r="7834" customFormat="false" ht="13.5" hidden="false" customHeight="false" outlineLevel="0" collapsed="false">
      <c r="A7834" s="3" t="n">
        <v>38204.6875810185</v>
      </c>
      <c r="B7834" s="4"/>
      <c r="C7834" s="0" t="n">
        <f aca="false">(A7834-$A$2)*(24*3600)</f>
        <v>48596.9999999274</v>
      </c>
      <c r="D7834" s="5" t="n">
        <v>3.25896</v>
      </c>
      <c r="E7834" s="0" t="n">
        <v>5</v>
      </c>
    </row>
    <row r="7835" customFormat="false" ht="13.5" hidden="false" customHeight="false" outlineLevel="0" collapsed="false">
      <c r="A7835" s="3" t="n">
        <v>38204.6875925926</v>
      </c>
      <c r="B7835" s="4"/>
      <c r="C7835" s="0" t="n">
        <f aca="false">(A7835-$A$2)*(24*3600)</f>
        <v>48598.0000001611</v>
      </c>
      <c r="D7835" s="5" t="n">
        <v>3.25898</v>
      </c>
      <c r="E7835" s="0" t="n">
        <v>5</v>
      </c>
    </row>
    <row r="7836" customFormat="false" ht="13.5" hidden="false" customHeight="false" outlineLevel="0" collapsed="false">
      <c r="A7836" s="3" t="n">
        <v>38204.6876041667</v>
      </c>
      <c r="B7836" s="4"/>
      <c r="C7836" s="0" t="n">
        <f aca="false">(A7836-$A$2)*(24*3600)</f>
        <v>48599.0000003949</v>
      </c>
      <c r="D7836" s="5" t="n">
        <v>3.25897</v>
      </c>
      <c r="E7836" s="0" t="n">
        <v>5</v>
      </c>
    </row>
    <row r="7837" customFormat="false" ht="13.5" hidden="false" customHeight="false" outlineLevel="0" collapsed="false">
      <c r="A7837" s="3" t="n">
        <v>38204.6876157407</v>
      </c>
      <c r="B7837" s="4"/>
      <c r="C7837" s="0" t="n">
        <f aca="false">(A7837-$A$2)*(24*3600)</f>
        <v>48600</v>
      </c>
      <c r="D7837" s="5" t="n">
        <v>3.25898</v>
      </c>
      <c r="E7837" s="0" t="n">
        <v>5</v>
      </c>
    </row>
    <row r="7838" customFormat="false" ht="13.5" hidden="false" customHeight="false" outlineLevel="0" collapsed="false">
      <c r="A7838" s="3" t="n">
        <v>38204.6876273148</v>
      </c>
      <c r="B7838" s="4"/>
      <c r="C7838" s="0" t="n">
        <f aca="false">(A7838-$A$2)*(24*3600)</f>
        <v>48601.0000002338</v>
      </c>
      <c r="D7838" s="5" t="n">
        <v>3.259</v>
      </c>
      <c r="E7838" s="0" t="n">
        <v>5</v>
      </c>
    </row>
    <row r="7839" customFormat="false" ht="13.5" hidden="false" customHeight="false" outlineLevel="0" collapsed="false">
      <c r="A7839" s="3" t="n">
        <v>38204.6876388889</v>
      </c>
      <c r="B7839" s="4"/>
      <c r="C7839" s="0" t="n">
        <f aca="false">(A7839-$A$2)*(24*3600)</f>
        <v>48602.0000004675</v>
      </c>
      <c r="D7839" s="5" t="n">
        <v>3.259</v>
      </c>
      <c r="E7839" s="0" t="n">
        <v>5</v>
      </c>
    </row>
    <row r="7840" customFormat="false" ht="13.5" hidden="false" customHeight="false" outlineLevel="0" collapsed="false">
      <c r="A7840" s="3" t="n">
        <v>38204.687650463</v>
      </c>
      <c r="B7840" s="4"/>
      <c r="C7840" s="0" t="n">
        <f aca="false">(A7840-$A$2)*(24*3600)</f>
        <v>48603.0000000726</v>
      </c>
      <c r="D7840" s="5" t="n">
        <v>3.2588</v>
      </c>
      <c r="E7840" s="0" t="n">
        <v>5</v>
      </c>
    </row>
    <row r="7841" customFormat="false" ht="13.5" hidden="false" customHeight="false" outlineLevel="0" collapsed="false">
      <c r="A7841" s="3" t="n">
        <v>38204.687662037</v>
      </c>
      <c r="B7841" s="4"/>
      <c r="C7841" s="0" t="n">
        <f aca="false">(A7841-$A$2)*(24*3600)</f>
        <v>48604.0000003064</v>
      </c>
      <c r="D7841" s="5" t="n">
        <v>3.25877</v>
      </c>
      <c r="E7841" s="0" t="n">
        <v>5</v>
      </c>
    </row>
    <row r="7842" customFormat="false" ht="13.5" hidden="false" customHeight="false" outlineLevel="0" collapsed="false">
      <c r="A7842" s="3" t="n">
        <v>38204.6876736111</v>
      </c>
      <c r="B7842" s="4"/>
      <c r="C7842" s="0" t="n">
        <f aca="false">(A7842-$A$2)*(24*3600)</f>
        <v>48604.9999999115</v>
      </c>
      <c r="D7842" s="5" t="n">
        <v>3.2588</v>
      </c>
      <c r="E7842" s="0" t="n">
        <v>5</v>
      </c>
    </row>
    <row r="7843" customFormat="false" ht="13.5" hidden="false" customHeight="false" outlineLevel="0" collapsed="false">
      <c r="A7843" s="3" t="n">
        <v>38204.6876851852</v>
      </c>
      <c r="B7843" s="4"/>
      <c r="C7843" s="0" t="n">
        <f aca="false">(A7843-$A$2)*(24*3600)</f>
        <v>48606.0000001453</v>
      </c>
      <c r="D7843" s="5" t="n">
        <v>3.25892</v>
      </c>
      <c r="E7843" s="0" t="n">
        <v>5</v>
      </c>
    </row>
    <row r="7844" customFormat="false" ht="13.5" hidden="false" customHeight="false" outlineLevel="0" collapsed="false">
      <c r="A7844" s="3" t="n">
        <v>38204.6876967593</v>
      </c>
      <c r="B7844" s="4"/>
      <c r="C7844" s="0" t="n">
        <f aca="false">(A7844-$A$2)*(24*3600)</f>
        <v>48607.0000003791</v>
      </c>
      <c r="D7844" s="5" t="n">
        <v>3.25873</v>
      </c>
      <c r="E7844" s="0" t="n">
        <v>5</v>
      </c>
    </row>
    <row r="7845" customFormat="false" ht="13.5" hidden="false" customHeight="false" outlineLevel="0" collapsed="false">
      <c r="A7845" s="3" t="n">
        <v>38204.6877083333</v>
      </c>
      <c r="B7845" s="4"/>
      <c r="C7845" s="0" t="n">
        <f aca="false">(A7845-$A$2)*(24*3600)</f>
        <v>48607.9999999842</v>
      </c>
      <c r="D7845" s="5" t="n">
        <v>3.25858</v>
      </c>
      <c r="E7845" s="0" t="n">
        <v>4.8</v>
      </c>
    </row>
    <row r="7846" customFormat="false" ht="13.5" hidden="false" customHeight="false" outlineLevel="0" collapsed="false">
      <c r="A7846" s="3" t="n">
        <v>38204.6877199074</v>
      </c>
      <c r="B7846" s="4"/>
      <c r="C7846" s="0" t="n">
        <f aca="false">(A7846-$A$2)*(24*3600)</f>
        <v>48609.0000002179</v>
      </c>
      <c r="D7846" s="5" t="n">
        <v>3.2587</v>
      </c>
      <c r="E7846" s="0" t="n">
        <v>4.8</v>
      </c>
    </row>
    <row r="7847" customFormat="false" ht="13.5" hidden="false" customHeight="false" outlineLevel="0" collapsed="false">
      <c r="A7847" s="3" t="n">
        <v>38204.6877314815</v>
      </c>
      <c r="B7847" s="4"/>
      <c r="C7847" s="0" t="n">
        <f aca="false">(A7847-$A$2)*(24*3600)</f>
        <v>48610.0000004517</v>
      </c>
      <c r="D7847" s="5" t="n">
        <v>3.25857</v>
      </c>
      <c r="E7847" s="0" t="n">
        <v>4.8</v>
      </c>
    </row>
    <row r="7848" customFormat="false" ht="13.5" hidden="false" customHeight="false" outlineLevel="0" collapsed="false">
      <c r="A7848" s="3" t="n">
        <v>38204.6877430556</v>
      </c>
      <c r="B7848" s="4"/>
      <c r="C7848" s="0" t="n">
        <f aca="false">(A7848-$A$2)*(24*3600)</f>
        <v>48611.0000000568</v>
      </c>
      <c r="D7848" s="5" t="n">
        <v>3.25856</v>
      </c>
      <c r="E7848" s="0" t="n">
        <v>5</v>
      </c>
    </row>
    <row r="7849" customFormat="false" ht="13.5" hidden="false" customHeight="false" outlineLevel="0" collapsed="false">
      <c r="A7849" s="3" t="n">
        <v>38204.6877546296</v>
      </c>
      <c r="B7849" s="4"/>
      <c r="C7849" s="0" t="n">
        <f aca="false">(A7849-$A$2)*(24*3600)</f>
        <v>48612.0000002906</v>
      </c>
      <c r="D7849" s="5" t="n">
        <v>3.25871</v>
      </c>
      <c r="E7849" s="0" t="n">
        <v>5</v>
      </c>
    </row>
    <row r="7850" customFormat="false" ht="13.5" hidden="false" customHeight="false" outlineLevel="0" collapsed="false">
      <c r="A7850" s="3" t="n">
        <v>38204.6877662037</v>
      </c>
      <c r="B7850" s="4"/>
      <c r="C7850" s="0" t="n">
        <f aca="false">(A7850-$A$2)*(24*3600)</f>
        <v>48612.9999998957</v>
      </c>
      <c r="D7850" s="5" t="n">
        <v>3.25855</v>
      </c>
      <c r="E7850" s="0" t="n">
        <v>5</v>
      </c>
    </row>
    <row r="7851" customFormat="false" ht="13.5" hidden="false" customHeight="false" outlineLevel="0" collapsed="false">
      <c r="A7851" s="3" t="n">
        <v>38204.6877777778</v>
      </c>
      <c r="B7851" s="4"/>
      <c r="C7851" s="0" t="n">
        <f aca="false">(A7851-$A$2)*(24*3600)</f>
        <v>48614.0000001295</v>
      </c>
      <c r="D7851" s="5" t="n">
        <v>3.25827</v>
      </c>
      <c r="E7851" s="0" t="n">
        <v>5</v>
      </c>
    </row>
    <row r="7852" customFormat="false" ht="13.5" hidden="false" customHeight="false" outlineLevel="0" collapsed="false">
      <c r="A7852" s="3" t="n">
        <v>38204.6877893519</v>
      </c>
      <c r="B7852" s="4"/>
      <c r="C7852" s="0" t="n">
        <f aca="false">(A7852-$A$2)*(24*3600)</f>
        <v>48615.0000003632</v>
      </c>
      <c r="D7852" s="5" t="n">
        <v>3.25858</v>
      </c>
      <c r="E7852" s="0" t="n">
        <v>5</v>
      </c>
    </row>
    <row r="7853" customFormat="false" ht="13.5" hidden="false" customHeight="false" outlineLevel="0" collapsed="false">
      <c r="A7853" s="3" t="n">
        <v>38204.6878009259</v>
      </c>
      <c r="B7853" s="4"/>
      <c r="C7853" s="0" t="n">
        <f aca="false">(A7853-$A$2)*(24*3600)</f>
        <v>48615.9999999683</v>
      </c>
      <c r="D7853" s="5" t="n">
        <v>3.25873</v>
      </c>
      <c r="E7853" s="0" t="n">
        <v>5</v>
      </c>
    </row>
    <row r="7854" customFormat="false" ht="13.5" hidden="false" customHeight="false" outlineLevel="0" collapsed="false">
      <c r="A7854" s="3" t="n">
        <v>38204.6878125</v>
      </c>
      <c r="B7854" s="4"/>
      <c r="C7854" s="0" t="n">
        <f aca="false">(A7854-$A$2)*(24*3600)</f>
        <v>48617.0000002021</v>
      </c>
      <c r="D7854" s="5" t="n">
        <v>3.25853</v>
      </c>
      <c r="E7854" s="0" t="n">
        <v>5.217</v>
      </c>
    </row>
    <row r="7855" customFormat="false" ht="13.5" hidden="false" customHeight="false" outlineLevel="0" collapsed="false">
      <c r="A7855" s="3" t="n">
        <v>38204.6878240741</v>
      </c>
      <c r="B7855" s="4"/>
      <c r="C7855" s="0" t="n">
        <f aca="false">(A7855-$A$2)*(24*3600)</f>
        <v>48618.0000004359</v>
      </c>
      <c r="D7855" s="5" t="n">
        <v>3.25832</v>
      </c>
      <c r="E7855" s="0" t="n">
        <v>5.217</v>
      </c>
    </row>
    <row r="7856" customFormat="false" ht="13.5" hidden="false" customHeight="false" outlineLevel="0" collapsed="false">
      <c r="A7856" s="3" t="n">
        <v>38204.6878356482</v>
      </c>
      <c r="B7856" s="4"/>
      <c r="C7856" s="0" t="n">
        <f aca="false">(A7856-$A$2)*(24*3600)</f>
        <v>48619.000000041</v>
      </c>
      <c r="D7856" s="5" t="n">
        <v>3.25853</v>
      </c>
      <c r="E7856" s="0" t="n">
        <v>5.217</v>
      </c>
    </row>
    <row r="7857" customFormat="false" ht="13.5" hidden="false" customHeight="false" outlineLevel="0" collapsed="false">
      <c r="A7857" s="3" t="n">
        <v>38204.6878472222</v>
      </c>
      <c r="B7857" s="4"/>
      <c r="C7857" s="0" t="n">
        <f aca="false">(A7857-$A$2)*(24*3600)</f>
        <v>48620.0000002747</v>
      </c>
      <c r="D7857" s="5" t="n">
        <v>3.2585</v>
      </c>
      <c r="E7857" s="0" t="n">
        <v>5.217</v>
      </c>
    </row>
    <row r="7858" customFormat="false" ht="13.5" hidden="false" customHeight="false" outlineLevel="0" collapsed="false">
      <c r="A7858" s="3" t="n">
        <v>38204.6878587963</v>
      </c>
      <c r="B7858" s="4"/>
      <c r="C7858" s="0" t="n">
        <f aca="false">(A7858-$A$2)*(24*3600)</f>
        <v>48620.9999998799</v>
      </c>
      <c r="D7858" s="5" t="n">
        <v>3.25813</v>
      </c>
      <c r="E7858" s="0" t="n">
        <v>5.217</v>
      </c>
    </row>
    <row r="7859" customFormat="false" ht="13.5" hidden="false" customHeight="false" outlineLevel="0" collapsed="false">
      <c r="A7859" s="3" t="n">
        <v>38204.6878703704</v>
      </c>
      <c r="B7859" s="4"/>
      <c r="C7859" s="0" t="n">
        <f aca="false">(A7859-$A$2)*(24*3600)</f>
        <v>48622.0000001136</v>
      </c>
      <c r="D7859" s="5" t="n">
        <v>3.25827</v>
      </c>
      <c r="E7859" s="0" t="n">
        <v>5</v>
      </c>
    </row>
    <row r="7860" customFormat="false" ht="13.5" hidden="false" customHeight="false" outlineLevel="0" collapsed="false">
      <c r="A7860" s="3" t="n">
        <v>38204.6878819445</v>
      </c>
      <c r="B7860" s="4"/>
      <c r="C7860" s="0" t="n">
        <f aca="false">(A7860-$A$2)*(24*3600)</f>
        <v>48623.0000003474</v>
      </c>
      <c r="D7860" s="5" t="n">
        <v>3.25827</v>
      </c>
      <c r="E7860" s="0" t="n">
        <v>5</v>
      </c>
    </row>
    <row r="7861" customFormat="false" ht="13.5" hidden="false" customHeight="false" outlineLevel="0" collapsed="false">
      <c r="A7861" s="3" t="n">
        <v>38204.6878935185</v>
      </c>
      <c r="B7861" s="4"/>
      <c r="C7861" s="0" t="n">
        <f aca="false">(A7861-$A$2)*(24*3600)</f>
        <v>48623.9999999525</v>
      </c>
      <c r="D7861" s="5" t="n">
        <v>3.25813</v>
      </c>
      <c r="E7861" s="0" t="n">
        <v>5</v>
      </c>
    </row>
    <row r="7862" customFormat="false" ht="13.5" hidden="false" customHeight="false" outlineLevel="0" collapsed="false">
      <c r="A7862" s="3" t="n">
        <v>38204.6879050926</v>
      </c>
      <c r="B7862" s="4"/>
      <c r="C7862" s="0" t="n">
        <f aca="false">(A7862-$A$2)*(24*3600)</f>
        <v>48625.0000001863</v>
      </c>
      <c r="D7862" s="5" t="n">
        <v>3.25807</v>
      </c>
      <c r="E7862" s="0" t="n">
        <v>5.217</v>
      </c>
    </row>
    <row r="7863" customFormat="false" ht="13.5" hidden="false" customHeight="false" outlineLevel="0" collapsed="false">
      <c r="A7863" s="3" t="n">
        <v>38204.6879166667</v>
      </c>
      <c r="B7863" s="4"/>
      <c r="C7863" s="0" t="n">
        <f aca="false">(A7863-$A$2)*(24*3600)</f>
        <v>48626.00000042</v>
      </c>
      <c r="D7863" s="5" t="n">
        <v>3.25812</v>
      </c>
      <c r="E7863" s="0" t="n">
        <v>5.217</v>
      </c>
    </row>
    <row r="7864" customFormat="false" ht="13.5" hidden="false" customHeight="false" outlineLevel="0" collapsed="false">
      <c r="A7864" s="3" t="n">
        <v>38204.6879282407</v>
      </c>
      <c r="B7864" s="4"/>
      <c r="C7864" s="0" t="n">
        <f aca="false">(A7864-$A$2)*(24*3600)</f>
        <v>48627.0000000251</v>
      </c>
      <c r="D7864" s="5" t="n">
        <v>3.25812</v>
      </c>
      <c r="E7864" s="0" t="n">
        <v>5.217</v>
      </c>
    </row>
    <row r="7865" customFormat="false" ht="13.5" hidden="false" customHeight="false" outlineLevel="0" collapsed="false">
      <c r="A7865" s="3" t="n">
        <v>38204.6879398148</v>
      </c>
      <c r="B7865" s="4"/>
      <c r="C7865" s="0" t="n">
        <f aca="false">(A7865-$A$2)*(24*3600)</f>
        <v>48628.0000002589</v>
      </c>
      <c r="D7865" s="5" t="n">
        <v>3.25813</v>
      </c>
      <c r="E7865" s="0" t="n">
        <v>5.217</v>
      </c>
    </row>
    <row r="7866" customFormat="false" ht="13.5" hidden="false" customHeight="false" outlineLevel="0" collapsed="false">
      <c r="A7866" s="3" t="n">
        <v>38204.6879513889</v>
      </c>
      <c r="B7866" s="4"/>
      <c r="C7866" s="0" t="n">
        <f aca="false">(A7866-$A$2)*(24*3600)</f>
        <v>48628.999999864</v>
      </c>
      <c r="D7866" s="5" t="n">
        <v>3.25815</v>
      </c>
      <c r="E7866" s="0" t="n">
        <v>5.217</v>
      </c>
    </row>
    <row r="7867" customFormat="false" ht="13.5" hidden="false" customHeight="false" outlineLevel="0" collapsed="false">
      <c r="A7867" s="3" t="n">
        <v>38204.687962963</v>
      </c>
      <c r="B7867" s="4"/>
      <c r="C7867" s="0" t="n">
        <f aca="false">(A7867-$A$2)*(24*3600)</f>
        <v>48630.0000000978</v>
      </c>
      <c r="D7867" s="5" t="n">
        <v>3.25805</v>
      </c>
      <c r="E7867" s="0" t="n">
        <v>5.217</v>
      </c>
    </row>
    <row r="7868" customFormat="false" ht="13.5" hidden="false" customHeight="false" outlineLevel="0" collapsed="false">
      <c r="A7868" s="3" t="n">
        <v>38204.687974537</v>
      </c>
      <c r="B7868" s="4"/>
      <c r="C7868" s="0" t="n">
        <f aca="false">(A7868-$A$2)*(24*3600)</f>
        <v>48631.0000003316</v>
      </c>
      <c r="D7868" s="5" t="n">
        <v>3.25805</v>
      </c>
      <c r="E7868" s="0" t="n">
        <v>5.217</v>
      </c>
    </row>
    <row r="7869" customFormat="false" ht="13.5" hidden="false" customHeight="false" outlineLevel="0" collapsed="false">
      <c r="A7869" s="3" t="n">
        <v>38204.6879861111</v>
      </c>
      <c r="B7869" s="4"/>
      <c r="C7869" s="0" t="n">
        <f aca="false">(A7869-$A$2)*(24*3600)</f>
        <v>48631.9999999367</v>
      </c>
      <c r="D7869" s="5" t="n">
        <v>3.25812</v>
      </c>
      <c r="E7869" s="0" t="n">
        <v>5</v>
      </c>
    </row>
    <row r="7870" customFormat="false" ht="13.5" hidden="false" customHeight="false" outlineLevel="0" collapsed="false">
      <c r="A7870" s="3" t="n">
        <v>38204.6879976852</v>
      </c>
      <c r="B7870" s="4"/>
      <c r="C7870" s="0" t="n">
        <f aca="false">(A7870-$A$2)*(24*3600)</f>
        <v>48633.0000001704</v>
      </c>
      <c r="D7870" s="5" t="n">
        <v>3.25782</v>
      </c>
      <c r="E7870" s="0" t="n">
        <v>5</v>
      </c>
    </row>
    <row r="7871" customFormat="false" ht="13.5" hidden="false" customHeight="false" outlineLevel="0" collapsed="false">
      <c r="A7871" s="3" t="n">
        <v>38204.6880092593</v>
      </c>
      <c r="B7871" s="4"/>
      <c r="C7871" s="0" t="n">
        <f aca="false">(A7871-$A$2)*(24*3600)</f>
        <v>48634.0000004042</v>
      </c>
      <c r="D7871" s="5" t="n">
        <v>3.25789</v>
      </c>
      <c r="E7871" s="0" t="n">
        <v>5</v>
      </c>
    </row>
    <row r="7872" customFormat="false" ht="13.5" hidden="false" customHeight="false" outlineLevel="0" collapsed="false">
      <c r="A7872" s="3" t="n">
        <v>38204.6880208333</v>
      </c>
      <c r="B7872" s="4"/>
      <c r="C7872" s="0" t="n">
        <f aca="false">(A7872-$A$2)*(24*3600)</f>
        <v>48635.0000000093</v>
      </c>
      <c r="D7872" s="5" t="n">
        <v>3.25768</v>
      </c>
      <c r="E7872" s="0" t="n">
        <v>5</v>
      </c>
    </row>
    <row r="7873" customFormat="false" ht="13.5" hidden="false" customHeight="false" outlineLevel="0" collapsed="false">
      <c r="A7873" s="3" t="n">
        <v>38204.6880324074</v>
      </c>
      <c r="B7873" s="4"/>
      <c r="C7873" s="0" t="n">
        <f aca="false">(A7873-$A$2)*(24*3600)</f>
        <v>48636.0000002431</v>
      </c>
      <c r="D7873" s="5" t="n">
        <v>3.2577</v>
      </c>
      <c r="E7873" s="0" t="n">
        <v>5.217</v>
      </c>
    </row>
    <row r="7874" customFormat="false" ht="13.5" hidden="false" customHeight="false" outlineLevel="0" collapsed="false">
      <c r="A7874" s="3" t="n">
        <v>38204.6880439815</v>
      </c>
      <c r="B7874" s="4"/>
      <c r="C7874" s="0" t="n">
        <f aca="false">(A7874-$A$2)*(24*3600)</f>
        <v>48637.0000004768</v>
      </c>
      <c r="D7874" s="5" t="n">
        <v>3.25767</v>
      </c>
      <c r="E7874" s="0" t="n">
        <v>5.217</v>
      </c>
    </row>
    <row r="7875" customFormat="false" ht="13.5" hidden="false" customHeight="false" outlineLevel="0" collapsed="false">
      <c r="A7875" s="3" t="n">
        <v>38204.6880555556</v>
      </c>
      <c r="B7875" s="4"/>
      <c r="C7875" s="0" t="n">
        <f aca="false">(A7875-$A$2)*(24*3600)</f>
        <v>48638.000000082</v>
      </c>
      <c r="D7875" s="5" t="n">
        <v>3.25762</v>
      </c>
      <c r="E7875" s="0" t="n">
        <v>5.217</v>
      </c>
    </row>
    <row r="7876" customFormat="false" ht="13.5" hidden="false" customHeight="false" outlineLevel="0" collapsed="false">
      <c r="A7876" s="3" t="n">
        <v>38204.6880671296</v>
      </c>
      <c r="B7876" s="4"/>
      <c r="C7876" s="0" t="n">
        <f aca="false">(A7876-$A$2)*(24*3600)</f>
        <v>48639.0000003157</v>
      </c>
      <c r="D7876" s="5" t="n">
        <v>3.25767</v>
      </c>
      <c r="E7876" s="0" t="n">
        <v>5.217</v>
      </c>
    </row>
    <row r="7877" customFormat="false" ht="13.5" hidden="false" customHeight="false" outlineLevel="0" collapsed="false">
      <c r="A7877" s="3" t="n">
        <v>38204.6880787037</v>
      </c>
      <c r="B7877" s="4"/>
      <c r="C7877" s="0" t="n">
        <f aca="false">(A7877-$A$2)*(24*3600)</f>
        <v>48639.9999999208</v>
      </c>
      <c r="D7877" s="5" t="n">
        <v>3.25767</v>
      </c>
      <c r="E7877" s="0" t="n">
        <v>5.217</v>
      </c>
    </row>
    <row r="7878" customFormat="false" ht="13.5" hidden="false" customHeight="false" outlineLevel="0" collapsed="false">
      <c r="A7878" s="3" t="n">
        <v>38204.6880902778</v>
      </c>
      <c r="B7878" s="4"/>
      <c r="C7878" s="0" t="n">
        <f aca="false">(A7878-$A$2)*(24*3600)</f>
        <v>48641.0000001546</v>
      </c>
      <c r="D7878" s="5" t="n">
        <v>3.25765</v>
      </c>
      <c r="E7878" s="0" t="n">
        <v>5</v>
      </c>
    </row>
    <row r="7879" customFormat="false" ht="13.5" hidden="false" customHeight="false" outlineLevel="0" collapsed="false">
      <c r="A7879" s="3" t="n">
        <v>38204.6881018519</v>
      </c>
      <c r="B7879" s="4"/>
      <c r="C7879" s="0" t="n">
        <f aca="false">(A7879-$A$2)*(24*3600)</f>
        <v>48642.0000003884</v>
      </c>
      <c r="D7879" s="5" t="n">
        <v>3.25743</v>
      </c>
      <c r="E7879" s="0" t="n">
        <v>5</v>
      </c>
    </row>
    <row r="7880" customFormat="false" ht="13.5" hidden="false" customHeight="false" outlineLevel="0" collapsed="false">
      <c r="A7880" s="3" t="n">
        <v>38204.6881134259</v>
      </c>
      <c r="B7880" s="4"/>
      <c r="C7880" s="0" t="n">
        <f aca="false">(A7880-$A$2)*(24*3600)</f>
        <v>48642.9999999935</v>
      </c>
      <c r="D7880" s="5" t="n">
        <v>3.2576</v>
      </c>
      <c r="E7880" s="0" t="n">
        <v>5</v>
      </c>
    </row>
    <row r="7881" customFormat="false" ht="13.5" hidden="false" customHeight="false" outlineLevel="0" collapsed="false">
      <c r="A7881" s="3" t="n">
        <v>38204.688125</v>
      </c>
      <c r="B7881" s="4"/>
      <c r="C7881" s="0" t="n">
        <f aca="false">(A7881-$A$2)*(24*3600)</f>
        <v>48644.0000002272</v>
      </c>
      <c r="D7881" s="5" t="n">
        <v>3.25766</v>
      </c>
      <c r="E7881" s="0" t="n">
        <v>5</v>
      </c>
    </row>
    <row r="7882" customFormat="false" ht="13.5" hidden="false" customHeight="false" outlineLevel="0" collapsed="false">
      <c r="A7882" s="3" t="n">
        <v>38204.6881365741</v>
      </c>
      <c r="B7882" s="4"/>
      <c r="C7882" s="0" t="n">
        <f aca="false">(A7882-$A$2)*(24*3600)</f>
        <v>48645.000000461</v>
      </c>
      <c r="D7882" s="5" t="n">
        <v>3.25766</v>
      </c>
      <c r="E7882" s="0" t="n">
        <v>5</v>
      </c>
    </row>
    <row r="7883" customFormat="false" ht="13.5" hidden="false" customHeight="false" outlineLevel="0" collapsed="false">
      <c r="A7883" s="3" t="n">
        <v>38204.6881481482</v>
      </c>
      <c r="B7883" s="4"/>
      <c r="C7883" s="0" t="n">
        <f aca="false">(A7883-$A$2)*(24*3600)</f>
        <v>48646.0000000661</v>
      </c>
      <c r="D7883" s="5" t="n">
        <v>3.25725</v>
      </c>
      <c r="E7883" s="0" t="n">
        <v>5</v>
      </c>
    </row>
    <row r="7884" customFormat="false" ht="13.5" hidden="false" customHeight="false" outlineLevel="0" collapsed="false">
      <c r="A7884" s="3" t="n">
        <v>38204.6881597222</v>
      </c>
      <c r="B7884" s="4"/>
      <c r="C7884" s="0" t="n">
        <f aca="false">(A7884-$A$2)*(24*3600)</f>
        <v>48647.0000002999</v>
      </c>
      <c r="D7884" s="5" t="n">
        <v>3.25725</v>
      </c>
      <c r="E7884" s="0" t="n">
        <v>5</v>
      </c>
    </row>
    <row r="7885" customFormat="false" ht="13.5" hidden="false" customHeight="false" outlineLevel="0" collapsed="false">
      <c r="A7885" s="3" t="n">
        <v>38204.6881712963</v>
      </c>
      <c r="B7885" s="4"/>
      <c r="C7885" s="0" t="n">
        <f aca="false">(A7885-$A$2)*(24*3600)</f>
        <v>48647.999999905</v>
      </c>
      <c r="D7885" s="5" t="n">
        <v>3.25747</v>
      </c>
      <c r="E7885" s="0" t="n">
        <v>5</v>
      </c>
    </row>
    <row r="7886" customFormat="false" ht="13.5" hidden="false" customHeight="false" outlineLevel="0" collapsed="false">
      <c r="A7886" s="3" t="n">
        <v>38204.6881828704</v>
      </c>
      <c r="B7886" s="4"/>
      <c r="C7886" s="0" t="n">
        <f aca="false">(A7886-$A$2)*(24*3600)</f>
        <v>48649.0000001388</v>
      </c>
      <c r="D7886" s="5" t="n">
        <v>3.25744</v>
      </c>
      <c r="E7886" s="0" t="n">
        <v>5</v>
      </c>
    </row>
    <row r="7887" customFormat="false" ht="13.5" hidden="false" customHeight="false" outlineLevel="0" collapsed="false">
      <c r="A7887" s="3" t="n">
        <v>38204.6881944445</v>
      </c>
      <c r="B7887" s="4"/>
      <c r="C7887" s="0" t="n">
        <f aca="false">(A7887-$A$2)*(24*3600)</f>
        <v>48650.0000003725</v>
      </c>
      <c r="D7887" s="5" t="n">
        <v>3.25744</v>
      </c>
      <c r="E7887" s="0" t="n">
        <v>5</v>
      </c>
    </row>
    <row r="7888" customFormat="false" ht="13.5" hidden="false" customHeight="false" outlineLevel="0" collapsed="false">
      <c r="A7888" s="3" t="n">
        <v>38204.6882060185</v>
      </c>
      <c r="B7888" s="4"/>
      <c r="C7888" s="0" t="n">
        <f aca="false">(A7888-$A$2)*(24*3600)</f>
        <v>48650.9999999777</v>
      </c>
      <c r="D7888" s="5" t="n">
        <v>3.25746</v>
      </c>
      <c r="E7888" s="0" t="n">
        <v>5.217</v>
      </c>
    </row>
    <row r="7889" customFormat="false" ht="13.5" hidden="false" customHeight="false" outlineLevel="0" collapsed="false">
      <c r="A7889" s="3" t="n">
        <v>38204.6882175926</v>
      </c>
      <c r="B7889" s="4"/>
      <c r="C7889" s="0" t="n">
        <f aca="false">(A7889-$A$2)*(24*3600)</f>
        <v>48652.0000002114</v>
      </c>
      <c r="D7889" s="5" t="n">
        <v>3.2572</v>
      </c>
      <c r="E7889" s="0" t="n">
        <v>5.217</v>
      </c>
    </row>
    <row r="7890" customFormat="false" ht="13.5" hidden="false" customHeight="false" outlineLevel="0" collapsed="false">
      <c r="A7890" s="3" t="n">
        <v>38204.6882291667</v>
      </c>
      <c r="B7890" s="4"/>
      <c r="C7890" s="0" t="n">
        <f aca="false">(A7890-$A$2)*(24*3600)</f>
        <v>48653.0000004452</v>
      </c>
      <c r="D7890" s="5" t="n">
        <v>3.25743</v>
      </c>
      <c r="E7890" s="0" t="n">
        <v>5.217</v>
      </c>
    </row>
    <row r="7891" customFormat="false" ht="13.5" hidden="false" customHeight="false" outlineLevel="0" collapsed="false">
      <c r="A7891" s="3" t="n">
        <v>38204.6882407407</v>
      </c>
      <c r="B7891" s="4"/>
      <c r="C7891" s="0" t="n">
        <f aca="false">(A7891-$A$2)*(24*3600)</f>
        <v>48654.0000000503</v>
      </c>
      <c r="D7891" s="5" t="n">
        <v>3.2574</v>
      </c>
      <c r="E7891" s="0" t="n">
        <v>5.217</v>
      </c>
    </row>
    <row r="7892" customFormat="false" ht="13.5" hidden="false" customHeight="false" outlineLevel="0" collapsed="false">
      <c r="A7892" s="3" t="n">
        <v>38204.6882523148</v>
      </c>
      <c r="B7892" s="4"/>
      <c r="C7892" s="0" t="n">
        <f aca="false">(A7892-$A$2)*(24*3600)</f>
        <v>48655.0000002841</v>
      </c>
      <c r="D7892" s="5" t="n">
        <v>3.25748</v>
      </c>
      <c r="E7892" s="0" t="n">
        <v>5.217</v>
      </c>
    </row>
    <row r="7893" customFormat="false" ht="13.5" hidden="false" customHeight="false" outlineLevel="0" collapsed="false">
      <c r="A7893" s="3" t="n">
        <v>38204.6882638889</v>
      </c>
      <c r="B7893" s="4"/>
      <c r="C7893" s="0" t="n">
        <f aca="false">(A7893-$A$2)*(24*3600)</f>
        <v>48655.9999998892</v>
      </c>
      <c r="D7893" s="5" t="n">
        <v>3.25724</v>
      </c>
      <c r="E7893" s="0" t="n">
        <v>5.217</v>
      </c>
    </row>
    <row r="7894" customFormat="false" ht="13.5" hidden="false" customHeight="false" outlineLevel="0" collapsed="false">
      <c r="A7894" s="3" t="n">
        <v>38204.688275463</v>
      </c>
      <c r="B7894" s="4"/>
      <c r="C7894" s="0" t="n">
        <f aca="false">(A7894-$A$2)*(24*3600)</f>
        <v>48657.0000001229</v>
      </c>
      <c r="D7894" s="5" t="n">
        <v>3.25721</v>
      </c>
      <c r="E7894" s="0" t="n">
        <v>5.217</v>
      </c>
    </row>
    <row r="7895" customFormat="false" ht="13.5" hidden="false" customHeight="false" outlineLevel="0" collapsed="false">
      <c r="A7895" s="3" t="n">
        <v>38204.688287037</v>
      </c>
      <c r="B7895" s="4"/>
      <c r="C7895" s="0" t="n">
        <f aca="false">(A7895-$A$2)*(24*3600)</f>
        <v>48658.0000003567</v>
      </c>
      <c r="D7895" s="5" t="n">
        <v>3.25718</v>
      </c>
      <c r="E7895" s="0" t="n">
        <v>5</v>
      </c>
    </row>
    <row r="7896" customFormat="false" ht="13.5" hidden="false" customHeight="false" outlineLevel="0" collapsed="false">
      <c r="A7896" s="3" t="n">
        <v>38204.6882986111</v>
      </c>
      <c r="B7896" s="4"/>
      <c r="C7896" s="0" t="n">
        <f aca="false">(A7896-$A$2)*(24*3600)</f>
        <v>48658.9999999618</v>
      </c>
      <c r="D7896" s="5" t="n">
        <v>3.25706</v>
      </c>
      <c r="E7896" s="0" t="n">
        <v>5</v>
      </c>
    </row>
    <row r="7897" customFormat="false" ht="13.5" hidden="false" customHeight="false" outlineLevel="0" collapsed="false">
      <c r="A7897" s="3" t="n">
        <v>38204.6883101852</v>
      </c>
      <c r="B7897" s="4"/>
      <c r="C7897" s="0" t="n">
        <f aca="false">(A7897-$A$2)*(24*3600)</f>
        <v>48660.0000001956</v>
      </c>
      <c r="D7897" s="5" t="n">
        <v>3.257</v>
      </c>
      <c r="E7897" s="0" t="n">
        <v>5</v>
      </c>
    </row>
    <row r="7898" customFormat="false" ht="13.5" hidden="false" customHeight="false" outlineLevel="0" collapsed="false">
      <c r="A7898" s="3" t="n">
        <v>38204.6883217593</v>
      </c>
      <c r="B7898" s="4"/>
      <c r="C7898" s="0" t="n">
        <f aca="false">(A7898-$A$2)*(24*3600)</f>
        <v>48661.0000004293</v>
      </c>
      <c r="D7898" s="5" t="n">
        <v>3.25701</v>
      </c>
      <c r="E7898" s="0" t="n">
        <v>5</v>
      </c>
    </row>
    <row r="7899" customFormat="false" ht="13.5" hidden="false" customHeight="false" outlineLevel="0" collapsed="false">
      <c r="A7899" s="3" t="n">
        <v>38204.6883333333</v>
      </c>
      <c r="B7899" s="4"/>
      <c r="C7899" s="0" t="n">
        <f aca="false">(A7899-$A$2)*(24*3600)</f>
        <v>48662.0000000345</v>
      </c>
      <c r="D7899" s="5" t="n">
        <v>3.25705</v>
      </c>
      <c r="E7899" s="0" t="n">
        <v>5</v>
      </c>
    </row>
    <row r="7900" customFormat="false" ht="13.5" hidden="false" customHeight="false" outlineLevel="0" collapsed="false">
      <c r="A7900" s="3" t="n">
        <v>38204.6883449074</v>
      </c>
      <c r="B7900" s="4"/>
      <c r="C7900" s="0" t="n">
        <f aca="false">(A7900-$A$2)*(24*3600)</f>
        <v>48663.0000002682</v>
      </c>
      <c r="D7900" s="5" t="n">
        <v>3.25682</v>
      </c>
      <c r="E7900" s="0" t="n">
        <v>5</v>
      </c>
    </row>
    <row r="7901" customFormat="false" ht="13.5" hidden="false" customHeight="false" outlineLevel="0" collapsed="false">
      <c r="A7901" s="3" t="n">
        <v>38204.6883564815</v>
      </c>
      <c r="B7901" s="4"/>
      <c r="C7901" s="0" t="n">
        <f aca="false">(A7901-$A$2)*(24*3600)</f>
        <v>48663.9999998733</v>
      </c>
      <c r="D7901" s="5" t="n">
        <v>3.25685</v>
      </c>
      <c r="E7901" s="0" t="n">
        <v>5</v>
      </c>
    </row>
    <row r="7902" customFormat="false" ht="13.5" hidden="false" customHeight="false" outlineLevel="0" collapsed="false">
      <c r="A7902" s="3" t="n">
        <v>38204.6883680556</v>
      </c>
      <c r="B7902" s="4"/>
      <c r="C7902" s="0" t="n">
        <f aca="false">(A7902-$A$2)*(24*3600)</f>
        <v>48665.0000001071</v>
      </c>
      <c r="D7902" s="5" t="n">
        <v>3.25678</v>
      </c>
      <c r="E7902" s="0" t="n">
        <v>5</v>
      </c>
    </row>
    <row r="7903" customFormat="false" ht="13.5" hidden="false" customHeight="false" outlineLevel="0" collapsed="false">
      <c r="A7903" s="3" t="n">
        <v>38204.6883796296</v>
      </c>
      <c r="B7903" s="4"/>
      <c r="C7903" s="0" t="n">
        <f aca="false">(A7903-$A$2)*(24*3600)</f>
        <v>48666.0000003409</v>
      </c>
      <c r="D7903" s="5" t="n">
        <v>3.25677</v>
      </c>
      <c r="E7903" s="0" t="n">
        <v>5.217</v>
      </c>
    </row>
    <row r="7904" customFormat="false" ht="13.5" hidden="false" customHeight="false" outlineLevel="0" collapsed="false">
      <c r="A7904" s="3" t="n">
        <v>38204.6883912037</v>
      </c>
      <c r="B7904" s="4"/>
      <c r="C7904" s="0" t="n">
        <f aca="false">(A7904-$A$2)*(24*3600)</f>
        <v>48666.999999946</v>
      </c>
      <c r="D7904" s="5" t="n">
        <v>3.25681</v>
      </c>
      <c r="E7904" s="0" t="n">
        <v>5.217</v>
      </c>
    </row>
    <row r="7905" customFormat="false" ht="13.5" hidden="false" customHeight="false" outlineLevel="0" collapsed="false">
      <c r="A7905" s="3" t="n">
        <v>38204.6884027778</v>
      </c>
      <c r="B7905" s="4"/>
      <c r="C7905" s="0" t="n">
        <f aca="false">(A7905-$A$2)*(24*3600)</f>
        <v>48668.0000001797</v>
      </c>
      <c r="D7905" s="5" t="n">
        <v>3.25685</v>
      </c>
      <c r="E7905" s="0" t="n">
        <v>5.217</v>
      </c>
    </row>
    <row r="7906" customFormat="false" ht="13.5" hidden="false" customHeight="false" outlineLevel="0" collapsed="false">
      <c r="A7906" s="3" t="n">
        <v>38204.6884143519</v>
      </c>
      <c r="B7906" s="4"/>
      <c r="C7906" s="0" t="n">
        <f aca="false">(A7906-$A$2)*(24*3600)</f>
        <v>48669.0000004135</v>
      </c>
      <c r="D7906" s="5" t="n">
        <v>3.25679</v>
      </c>
      <c r="E7906" s="0" t="n">
        <v>5.217</v>
      </c>
    </row>
    <row r="7907" customFormat="false" ht="13.5" hidden="false" customHeight="false" outlineLevel="0" collapsed="false">
      <c r="A7907" s="3" t="n">
        <v>38204.6884259259</v>
      </c>
      <c r="B7907" s="4"/>
      <c r="C7907" s="0" t="n">
        <f aca="false">(A7907-$A$2)*(24*3600)</f>
        <v>48670.0000000186</v>
      </c>
      <c r="D7907" s="5" t="n">
        <v>3.25662</v>
      </c>
      <c r="E7907" s="0" t="n">
        <v>5.217</v>
      </c>
    </row>
    <row r="7908" customFormat="false" ht="13.5" hidden="false" customHeight="false" outlineLevel="0" collapsed="false">
      <c r="A7908" s="3" t="n">
        <v>38204.6884375</v>
      </c>
      <c r="B7908" s="4"/>
      <c r="C7908" s="0" t="n">
        <f aca="false">(A7908-$A$2)*(24*3600)</f>
        <v>48671.0000002524</v>
      </c>
      <c r="D7908" s="5" t="n">
        <v>3.25676</v>
      </c>
      <c r="E7908" s="0" t="n">
        <v>5.217</v>
      </c>
    </row>
    <row r="7909" customFormat="false" ht="13.5" hidden="false" customHeight="false" outlineLevel="0" collapsed="false">
      <c r="A7909" s="3" t="n">
        <v>38204.6884490741</v>
      </c>
      <c r="B7909" s="4"/>
      <c r="C7909" s="0" t="n">
        <f aca="false">(A7909-$A$2)*(24*3600)</f>
        <v>48672.0000004862</v>
      </c>
      <c r="D7909" s="5" t="n">
        <v>3.25663</v>
      </c>
      <c r="E7909" s="0" t="n">
        <v>5.217</v>
      </c>
    </row>
    <row r="7910" customFormat="false" ht="13.5" hidden="false" customHeight="false" outlineLevel="0" collapsed="false">
      <c r="A7910" s="3" t="n">
        <v>38204.6884606482</v>
      </c>
      <c r="B7910" s="4"/>
      <c r="C7910" s="0" t="n">
        <f aca="false">(A7910-$A$2)*(24*3600)</f>
        <v>48673.0000000913</v>
      </c>
      <c r="D7910" s="5" t="n">
        <v>3.25641</v>
      </c>
      <c r="E7910" s="0" t="n">
        <v>5.217</v>
      </c>
    </row>
    <row r="7911" customFormat="false" ht="13.5" hidden="false" customHeight="false" outlineLevel="0" collapsed="false">
      <c r="A7911" s="3" t="n">
        <v>38204.6884722222</v>
      </c>
      <c r="B7911" s="4"/>
      <c r="C7911" s="0" t="n">
        <f aca="false">(A7911-$A$2)*(24*3600)</f>
        <v>48674.000000325</v>
      </c>
      <c r="D7911" s="5" t="n">
        <v>3.25653</v>
      </c>
      <c r="E7911" s="0" t="n">
        <v>5.217</v>
      </c>
    </row>
    <row r="7912" customFormat="false" ht="13.5" hidden="false" customHeight="false" outlineLevel="0" collapsed="false">
      <c r="A7912" s="3" t="n">
        <v>38204.6884837963</v>
      </c>
      <c r="B7912" s="4"/>
      <c r="C7912" s="0" t="n">
        <f aca="false">(A7912-$A$2)*(24*3600)</f>
        <v>48674.9999999302</v>
      </c>
      <c r="D7912" s="5" t="n">
        <v>3.25657</v>
      </c>
      <c r="E7912" s="0" t="n">
        <v>5.217</v>
      </c>
    </row>
    <row r="7913" customFormat="false" ht="13.5" hidden="false" customHeight="false" outlineLevel="0" collapsed="false">
      <c r="A7913" s="3" t="n">
        <v>38204.6884953704</v>
      </c>
      <c r="B7913" s="4"/>
      <c r="C7913" s="0" t="n">
        <f aca="false">(A7913-$A$2)*(24*3600)</f>
        <v>48676.0000001639</v>
      </c>
      <c r="D7913" s="5" t="n">
        <v>3.25634</v>
      </c>
      <c r="E7913" s="0" t="n">
        <v>5.217</v>
      </c>
    </row>
    <row r="7914" customFormat="false" ht="13.5" hidden="false" customHeight="false" outlineLevel="0" collapsed="false">
      <c r="A7914" s="3" t="n">
        <v>38204.6885069445</v>
      </c>
      <c r="B7914" s="4"/>
      <c r="C7914" s="0" t="n">
        <f aca="false">(A7914-$A$2)*(24*3600)</f>
        <v>48677.0000003977</v>
      </c>
      <c r="D7914" s="5" t="n">
        <v>3.2563</v>
      </c>
      <c r="E7914" s="0" t="n">
        <v>5.217</v>
      </c>
    </row>
    <row r="7915" customFormat="false" ht="13.5" hidden="false" customHeight="false" outlineLevel="0" collapsed="false">
      <c r="A7915" s="3" t="n">
        <v>38204.6885185185</v>
      </c>
      <c r="B7915" s="4"/>
      <c r="C7915" s="0" t="n">
        <f aca="false">(A7915-$A$2)*(24*3600)</f>
        <v>48678.0000000028</v>
      </c>
      <c r="D7915" s="5" t="n">
        <v>3.25636</v>
      </c>
      <c r="E7915" s="0" t="n">
        <v>5.217</v>
      </c>
    </row>
    <row r="7916" customFormat="false" ht="13.5" hidden="false" customHeight="false" outlineLevel="0" collapsed="false">
      <c r="A7916" s="3" t="n">
        <v>38204.6885300926</v>
      </c>
      <c r="B7916" s="4"/>
      <c r="C7916" s="0" t="n">
        <f aca="false">(A7916-$A$2)*(24*3600)</f>
        <v>48679.0000002366</v>
      </c>
      <c r="D7916" s="5" t="n">
        <v>3.25637</v>
      </c>
      <c r="E7916" s="0" t="n">
        <v>5.217</v>
      </c>
    </row>
    <row r="7917" customFormat="false" ht="13.5" hidden="false" customHeight="false" outlineLevel="0" collapsed="false">
      <c r="A7917" s="3" t="n">
        <v>38204.6885416667</v>
      </c>
      <c r="B7917" s="4"/>
      <c r="C7917" s="0" t="n">
        <f aca="false">(A7917-$A$2)*(24*3600)</f>
        <v>48680.0000004703</v>
      </c>
      <c r="D7917" s="5" t="n">
        <v>3.25655</v>
      </c>
      <c r="E7917" s="0" t="n">
        <v>5.217</v>
      </c>
    </row>
    <row r="7918" customFormat="false" ht="13.5" hidden="false" customHeight="false" outlineLevel="0" collapsed="false">
      <c r="A7918" s="3" t="n">
        <v>38204.6885532407</v>
      </c>
      <c r="B7918" s="4"/>
      <c r="C7918" s="0" t="n">
        <f aca="false">(A7918-$A$2)*(24*3600)</f>
        <v>48681.0000000754</v>
      </c>
      <c r="D7918" s="5" t="n">
        <v>3.25638</v>
      </c>
      <c r="E7918" s="0" t="n">
        <v>5.217</v>
      </c>
    </row>
    <row r="7919" customFormat="false" ht="13.5" hidden="false" customHeight="false" outlineLevel="0" collapsed="false">
      <c r="A7919" s="3" t="n">
        <v>38204.6885648148</v>
      </c>
      <c r="B7919" s="4"/>
      <c r="C7919" s="0" t="n">
        <f aca="false">(A7919-$A$2)*(24*3600)</f>
        <v>48682.0000003092</v>
      </c>
      <c r="D7919" s="5" t="n">
        <v>3.2562</v>
      </c>
      <c r="E7919" s="0" t="n">
        <v>5.217</v>
      </c>
    </row>
    <row r="7920" customFormat="false" ht="13.5" hidden="false" customHeight="false" outlineLevel="0" collapsed="false">
      <c r="A7920" s="3" t="n">
        <v>38204.6885763889</v>
      </c>
      <c r="B7920" s="4"/>
      <c r="C7920" s="0" t="n">
        <f aca="false">(A7920-$A$2)*(24*3600)</f>
        <v>48682.9999999143</v>
      </c>
      <c r="D7920" s="5" t="n">
        <v>3.25632</v>
      </c>
      <c r="E7920" s="0" t="n">
        <v>5</v>
      </c>
    </row>
    <row r="7921" customFormat="false" ht="13.5" hidden="false" customHeight="false" outlineLevel="0" collapsed="false">
      <c r="A7921" s="3" t="n">
        <v>38204.688587963</v>
      </c>
      <c r="B7921" s="4"/>
      <c r="C7921" s="0" t="n">
        <f aca="false">(A7921-$A$2)*(24*3600)</f>
        <v>48684.0000001481</v>
      </c>
      <c r="D7921" s="5" t="n">
        <v>3.25613</v>
      </c>
      <c r="E7921" s="0" t="n">
        <v>5</v>
      </c>
    </row>
    <row r="7922" customFormat="false" ht="13.5" hidden="false" customHeight="false" outlineLevel="0" collapsed="false">
      <c r="A7922" s="3" t="n">
        <v>38204.688599537</v>
      </c>
      <c r="B7922" s="4"/>
      <c r="C7922" s="0" t="n">
        <f aca="false">(A7922-$A$2)*(24*3600)</f>
        <v>48685.0000003818</v>
      </c>
      <c r="D7922" s="5" t="n">
        <v>3.25616</v>
      </c>
      <c r="E7922" s="0" t="n">
        <v>5</v>
      </c>
    </row>
    <row r="7923" customFormat="false" ht="13.5" hidden="false" customHeight="false" outlineLevel="0" collapsed="false">
      <c r="A7923" s="3" t="n">
        <v>38204.6886111111</v>
      </c>
      <c r="B7923" s="4"/>
      <c r="C7923" s="0" t="n">
        <f aca="false">(A7923-$A$2)*(24*3600)</f>
        <v>48685.999999987</v>
      </c>
      <c r="D7923" s="5" t="n">
        <v>3.25611</v>
      </c>
      <c r="E7923" s="0" t="n">
        <v>5</v>
      </c>
    </row>
    <row r="7924" customFormat="false" ht="13.5" hidden="false" customHeight="false" outlineLevel="0" collapsed="false">
      <c r="A7924" s="3" t="n">
        <v>38204.6886226852</v>
      </c>
      <c r="B7924" s="4"/>
      <c r="C7924" s="0" t="n">
        <f aca="false">(A7924-$A$2)*(24*3600)</f>
        <v>48687.0000002207</v>
      </c>
      <c r="D7924" s="5" t="n">
        <v>3.25614</v>
      </c>
      <c r="E7924" s="0" t="n">
        <v>5</v>
      </c>
    </row>
    <row r="7925" customFormat="false" ht="13.5" hidden="false" customHeight="false" outlineLevel="0" collapsed="false">
      <c r="A7925" s="3" t="n">
        <v>38204.6886342593</v>
      </c>
      <c r="B7925" s="4"/>
      <c r="C7925" s="0" t="n">
        <f aca="false">(A7925-$A$2)*(24*3600)</f>
        <v>48688.0000004545</v>
      </c>
      <c r="D7925" s="5" t="n">
        <v>3.25592</v>
      </c>
      <c r="E7925" s="0" t="n">
        <v>5</v>
      </c>
    </row>
    <row r="7926" customFormat="false" ht="13.5" hidden="false" customHeight="false" outlineLevel="0" collapsed="false">
      <c r="A7926" s="3" t="n">
        <v>38204.6886458333</v>
      </c>
      <c r="B7926" s="4"/>
      <c r="C7926" s="0" t="n">
        <f aca="false">(A7926-$A$2)*(24*3600)</f>
        <v>48689.0000000596</v>
      </c>
      <c r="D7926" s="5" t="n">
        <v>3.25619</v>
      </c>
      <c r="E7926" s="0" t="n">
        <v>5</v>
      </c>
    </row>
    <row r="7927" customFormat="false" ht="13.5" hidden="false" customHeight="false" outlineLevel="0" collapsed="false">
      <c r="A7927" s="3" t="n">
        <v>38204.6886574074</v>
      </c>
      <c r="B7927" s="4"/>
      <c r="C7927" s="0" t="n">
        <f aca="false">(A7927-$A$2)*(24*3600)</f>
        <v>48690.0000002934</v>
      </c>
      <c r="D7927" s="5" t="n">
        <v>3.2562</v>
      </c>
      <c r="E7927" s="0" t="n">
        <v>5</v>
      </c>
    </row>
    <row r="7928" customFormat="false" ht="13.5" hidden="false" customHeight="false" outlineLevel="0" collapsed="false">
      <c r="A7928" s="3" t="n">
        <v>38204.6886689815</v>
      </c>
      <c r="B7928" s="4"/>
      <c r="C7928" s="0" t="n">
        <f aca="false">(A7928-$A$2)*(24*3600)</f>
        <v>48690.9999998985</v>
      </c>
      <c r="D7928" s="5" t="n">
        <v>3.25588</v>
      </c>
      <c r="E7928" s="0" t="n">
        <v>5</v>
      </c>
    </row>
    <row r="7929" customFormat="false" ht="13.5" hidden="false" customHeight="false" outlineLevel="0" collapsed="false">
      <c r="A7929" s="3" t="n">
        <v>38204.6886805556</v>
      </c>
      <c r="B7929" s="4"/>
      <c r="C7929" s="0" t="n">
        <f aca="false">(A7929-$A$2)*(24*3600)</f>
        <v>48692.0000001323</v>
      </c>
      <c r="D7929" s="5" t="n">
        <v>3.25591</v>
      </c>
      <c r="E7929" s="0" t="n">
        <v>5</v>
      </c>
    </row>
    <row r="7930" customFormat="false" ht="13.5" hidden="false" customHeight="false" outlineLevel="0" collapsed="false">
      <c r="A7930" s="3" t="n">
        <v>38204.6886921296</v>
      </c>
      <c r="B7930" s="4"/>
      <c r="C7930" s="0" t="n">
        <f aca="false">(A7930-$A$2)*(24*3600)</f>
        <v>48693.000000366</v>
      </c>
      <c r="D7930" s="5" t="n">
        <v>3.2559</v>
      </c>
      <c r="E7930" s="0" t="n">
        <v>5</v>
      </c>
    </row>
    <row r="7931" customFormat="false" ht="13.5" hidden="false" customHeight="false" outlineLevel="0" collapsed="false">
      <c r="A7931" s="3" t="n">
        <v>38204.6887037037</v>
      </c>
      <c r="B7931" s="4"/>
      <c r="C7931" s="0" t="n">
        <f aca="false">(A7931-$A$2)*(24*3600)</f>
        <v>48693.9999999711</v>
      </c>
      <c r="D7931" s="5" t="n">
        <v>3.25576</v>
      </c>
      <c r="E7931" s="0" t="n">
        <v>5</v>
      </c>
    </row>
    <row r="7932" customFormat="false" ht="13.5" hidden="false" customHeight="false" outlineLevel="0" collapsed="false">
      <c r="A7932" s="3" t="n">
        <v>38204.6887152778</v>
      </c>
      <c r="B7932" s="4"/>
      <c r="C7932" s="0" t="n">
        <f aca="false">(A7932-$A$2)*(24*3600)</f>
        <v>48695.0000002049</v>
      </c>
      <c r="D7932" s="5" t="n">
        <v>3.25567</v>
      </c>
      <c r="E7932" s="0" t="n">
        <v>5</v>
      </c>
    </row>
    <row r="7933" customFormat="false" ht="13.5" hidden="false" customHeight="false" outlineLevel="0" collapsed="false">
      <c r="A7933" s="3" t="n">
        <v>38204.6887268519</v>
      </c>
      <c r="B7933" s="4"/>
      <c r="C7933" s="0" t="n">
        <f aca="false">(A7933-$A$2)*(24*3600)</f>
        <v>48696.0000004387</v>
      </c>
      <c r="D7933" s="5" t="n">
        <v>3.25591</v>
      </c>
      <c r="E7933" s="0" t="n">
        <v>5</v>
      </c>
    </row>
    <row r="7934" customFormat="false" ht="13.5" hidden="false" customHeight="false" outlineLevel="0" collapsed="false">
      <c r="A7934" s="3" t="n">
        <v>38204.6887384259</v>
      </c>
      <c r="B7934" s="4"/>
      <c r="C7934" s="0" t="n">
        <f aca="false">(A7934-$A$2)*(24*3600)</f>
        <v>48697.0000000438</v>
      </c>
      <c r="D7934" s="5" t="n">
        <v>3.2559</v>
      </c>
      <c r="E7934" s="0" t="n">
        <v>5</v>
      </c>
    </row>
    <row r="7935" customFormat="false" ht="13.5" hidden="false" customHeight="false" outlineLevel="0" collapsed="false">
      <c r="A7935" s="3" t="n">
        <v>38204.68875</v>
      </c>
      <c r="B7935" s="4"/>
      <c r="C7935" s="0" t="n">
        <f aca="false">(A7935-$A$2)*(24*3600)</f>
        <v>48698.0000002775</v>
      </c>
      <c r="D7935" s="5" t="n">
        <v>3.25588</v>
      </c>
      <c r="E7935" s="0" t="n">
        <v>5.217</v>
      </c>
    </row>
    <row r="7936" customFormat="false" ht="13.5" hidden="false" customHeight="false" outlineLevel="0" collapsed="false">
      <c r="A7936" s="3" t="n">
        <v>38204.6887615741</v>
      </c>
      <c r="B7936" s="4"/>
      <c r="C7936" s="0" t="n">
        <f aca="false">(A7936-$A$2)*(24*3600)</f>
        <v>48698.9999998827</v>
      </c>
      <c r="D7936" s="5" t="n">
        <v>3.25576</v>
      </c>
      <c r="E7936" s="0" t="n">
        <v>5.217</v>
      </c>
    </row>
    <row r="7937" customFormat="false" ht="13.5" hidden="false" customHeight="false" outlineLevel="0" collapsed="false">
      <c r="A7937" s="3" t="n">
        <v>38204.6887731482</v>
      </c>
      <c r="B7937" s="4"/>
      <c r="C7937" s="0" t="n">
        <f aca="false">(A7937-$A$2)*(24*3600)</f>
        <v>48700.0000001164</v>
      </c>
      <c r="D7937" s="5" t="n">
        <v>3.25572</v>
      </c>
      <c r="E7937" s="0" t="n">
        <v>5.217</v>
      </c>
    </row>
    <row r="7938" customFormat="false" ht="13.5" hidden="false" customHeight="false" outlineLevel="0" collapsed="false">
      <c r="A7938" s="3" t="n">
        <v>38204.6887847222</v>
      </c>
      <c r="B7938" s="4"/>
      <c r="C7938" s="0" t="n">
        <f aca="false">(A7938-$A$2)*(24*3600)</f>
        <v>48701.0000003502</v>
      </c>
      <c r="D7938" s="5" t="n">
        <v>3.2555</v>
      </c>
      <c r="E7938" s="0" t="n">
        <v>5.217</v>
      </c>
    </row>
    <row r="7939" customFormat="false" ht="13.5" hidden="false" customHeight="false" outlineLevel="0" collapsed="false">
      <c r="A7939" s="3" t="n">
        <v>38204.6887962963</v>
      </c>
      <c r="B7939" s="4"/>
      <c r="C7939" s="0" t="n">
        <f aca="false">(A7939-$A$2)*(24*3600)</f>
        <v>48701.9999999553</v>
      </c>
      <c r="D7939" s="5" t="n">
        <v>3.25545</v>
      </c>
      <c r="E7939" s="0" t="n">
        <v>5.217</v>
      </c>
    </row>
    <row r="7940" customFormat="false" ht="13.5" hidden="false" customHeight="false" outlineLevel="0" collapsed="false">
      <c r="A7940" s="3" t="n">
        <v>38204.6888078704</v>
      </c>
      <c r="B7940" s="4"/>
      <c r="C7940" s="0" t="n">
        <f aca="false">(A7940-$A$2)*(24*3600)</f>
        <v>48703.0000001891</v>
      </c>
      <c r="D7940" s="5" t="n">
        <v>3.25567</v>
      </c>
      <c r="E7940" s="0" t="n">
        <v>5.217</v>
      </c>
    </row>
    <row r="7941" customFormat="false" ht="13.5" hidden="false" customHeight="false" outlineLevel="0" collapsed="false">
      <c r="A7941" s="3" t="n">
        <v>38204.6888194445</v>
      </c>
      <c r="B7941" s="4"/>
      <c r="C7941" s="0" t="n">
        <f aca="false">(A7941-$A$2)*(24*3600)</f>
        <v>48704.0000004228</v>
      </c>
      <c r="D7941" s="5" t="n">
        <v>3.25552</v>
      </c>
      <c r="E7941" s="0" t="n">
        <v>5.217</v>
      </c>
    </row>
    <row r="7942" customFormat="false" ht="13.5" hidden="false" customHeight="false" outlineLevel="0" collapsed="false">
      <c r="A7942" s="3" t="n">
        <v>38204.6888310185</v>
      </c>
      <c r="B7942" s="4"/>
      <c r="C7942" s="0" t="n">
        <f aca="false">(A7942-$A$2)*(24*3600)</f>
        <v>48705.0000000279</v>
      </c>
      <c r="D7942" s="5" t="n">
        <v>3.25546</v>
      </c>
      <c r="E7942" s="0" t="n">
        <v>5.217</v>
      </c>
    </row>
    <row r="7943" customFormat="false" ht="13.5" hidden="false" customHeight="false" outlineLevel="0" collapsed="false">
      <c r="A7943" s="3" t="n">
        <v>38204.6888425926</v>
      </c>
      <c r="B7943" s="4"/>
      <c r="C7943" s="0" t="n">
        <f aca="false">(A7943-$A$2)*(24*3600)</f>
        <v>48706.0000002617</v>
      </c>
      <c r="D7943" s="5" t="n">
        <v>3.25528</v>
      </c>
      <c r="E7943" s="0" t="n">
        <v>5.217</v>
      </c>
    </row>
    <row r="7944" customFormat="false" ht="13.5" hidden="false" customHeight="false" outlineLevel="0" collapsed="false">
      <c r="A7944" s="3" t="n">
        <v>38204.6888541667</v>
      </c>
      <c r="B7944" s="4"/>
      <c r="C7944" s="0" t="n">
        <f aca="false">(A7944-$A$2)*(24*3600)</f>
        <v>48706.9999998668</v>
      </c>
      <c r="D7944" s="5" t="n">
        <v>3.25547</v>
      </c>
      <c r="E7944" s="0" t="n">
        <v>5.217</v>
      </c>
    </row>
    <row r="7945" customFormat="false" ht="13.5" hidden="false" customHeight="false" outlineLevel="0" collapsed="false">
      <c r="A7945" s="3" t="n">
        <v>38204.6888657407</v>
      </c>
      <c r="B7945" s="4"/>
      <c r="C7945" s="0" t="n">
        <f aca="false">(A7945-$A$2)*(24*3600)</f>
        <v>48708.0000001006</v>
      </c>
      <c r="D7945" s="5" t="n">
        <v>3.25549</v>
      </c>
      <c r="E7945" s="0" t="n">
        <v>5</v>
      </c>
    </row>
    <row r="7946" customFormat="false" ht="13.5" hidden="false" customHeight="false" outlineLevel="0" collapsed="false">
      <c r="A7946" s="3" t="n">
        <v>38204.6888773148</v>
      </c>
      <c r="B7946" s="4"/>
      <c r="C7946" s="0" t="n">
        <f aca="false">(A7946-$A$2)*(24*3600)</f>
        <v>48709.0000003343</v>
      </c>
      <c r="D7946" s="5" t="n">
        <v>3.25546</v>
      </c>
      <c r="E7946" s="0" t="n">
        <v>5</v>
      </c>
    </row>
    <row r="7947" customFormat="false" ht="13.5" hidden="false" customHeight="false" outlineLevel="0" collapsed="false">
      <c r="A7947" s="3" t="n">
        <v>38204.6888888889</v>
      </c>
      <c r="B7947" s="4"/>
      <c r="C7947" s="0" t="n">
        <f aca="false">(A7947-$A$2)*(24*3600)</f>
        <v>48709.9999999395</v>
      </c>
      <c r="D7947" s="5" t="n">
        <v>3.25545</v>
      </c>
      <c r="E7947" s="0" t="n">
        <v>5</v>
      </c>
    </row>
    <row r="7948" customFormat="false" ht="13.5" hidden="false" customHeight="false" outlineLevel="0" collapsed="false">
      <c r="A7948" s="3" t="n">
        <v>38204.688900463</v>
      </c>
      <c r="B7948" s="4"/>
      <c r="C7948" s="0" t="n">
        <f aca="false">(A7948-$A$2)*(24*3600)</f>
        <v>48711.0000001732</v>
      </c>
      <c r="D7948" s="5" t="n">
        <v>3.25548</v>
      </c>
      <c r="E7948" s="0" t="n">
        <v>5</v>
      </c>
    </row>
    <row r="7949" customFormat="false" ht="13.5" hidden="false" customHeight="false" outlineLevel="0" collapsed="false">
      <c r="A7949" s="3" t="n">
        <v>38204.688912037</v>
      </c>
      <c r="B7949" s="4"/>
      <c r="C7949" s="0" t="n">
        <f aca="false">(A7949-$A$2)*(24*3600)</f>
        <v>48712.000000407</v>
      </c>
      <c r="D7949" s="5" t="n">
        <v>3.25531</v>
      </c>
      <c r="E7949" s="0" t="n">
        <v>5</v>
      </c>
    </row>
    <row r="7950" customFormat="false" ht="13.5" hidden="false" customHeight="false" outlineLevel="0" collapsed="false">
      <c r="A7950" s="3" t="n">
        <v>38204.6889236111</v>
      </c>
      <c r="B7950" s="4"/>
      <c r="C7950" s="0" t="n">
        <f aca="false">(A7950-$A$2)*(24*3600)</f>
        <v>48713.0000000121</v>
      </c>
      <c r="D7950" s="5" t="n">
        <v>3.25529</v>
      </c>
      <c r="E7950" s="0" t="n">
        <v>5</v>
      </c>
    </row>
    <row r="7951" customFormat="false" ht="13.5" hidden="false" customHeight="false" outlineLevel="0" collapsed="false">
      <c r="A7951" s="3" t="n">
        <v>38204.6889351852</v>
      </c>
      <c r="B7951" s="4"/>
      <c r="C7951" s="0" t="n">
        <f aca="false">(A7951-$A$2)*(24*3600)</f>
        <v>48714.0000002459</v>
      </c>
      <c r="D7951" s="5" t="n">
        <v>3.25531</v>
      </c>
      <c r="E7951" s="0" t="n">
        <v>5</v>
      </c>
    </row>
    <row r="7952" customFormat="false" ht="13.5" hidden="false" customHeight="false" outlineLevel="0" collapsed="false">
      <c r="A7952" s="3" t="n">
        <v>38204.6889467593</v>
      </c>
      <c r="B7952" s="4"/>
      <c r="C7952" s="0" t="n">
        <f aca="false">(A7952-$A$2)*(24*3600)</f>
        <v>48715.0000004796</v>
      </c>
      <c r="D7952" s="5" t="n">
        <v>3.25524</v>
      </c>
      <c r="E7952" s="0" t="n">
        <v>5</v>
      </c>
    </row>
    <row r="7953" customFormat="false" ht="13.5" hidden="false" customHeight="false" outlineLevel="0" collapsed="false">
      <c r="A7953" s="3" t="n">
        <v>38204.6889583333</v>
      </c>
      <c r="B7953" s="4"/>
      <c r="C7953" s="0" t="n">
        <f aca="false">(A7953-$A$2)*(24*3600)</f>
        <v>48716.0000000848</v>
      </c>
      <c r="D7953" s="5" t="n">
        <v>3.25508</v>
      </c>
      <c r="E7953" s="0" t="n">
        <v>5</v>
      </c>
    </row>
    <row r="7954" customFormat="false" ht="13.5" hidden="false" customHeight="false" outlineLevel="0" collapsed="false">
      <c r="A7954" s="3" t="n">
        <v>38204.6889699074</v>
      </c>
      <c r="B7954" s="4"/>
      <c r="C7954" s="0" t="n">
        <f aca="false">(A7954-$A$2)*(24*3600)</f>
        <v>48717.0000003185</v>
      </c>
      <c r="D7954" s="5" t="n">
        <v>3.25531</v>
      </c>
      <c r="E7954" s="0" t="n">
        <v>5</v>
      </c>
    </row>
    <row r="7955" customFormat="false" ht="13.5" hidden="false" customHeight="false" outlineLevel="0" collapsed="false">
      <c r="A7955" s="3" t="n">
        <v>38204.6889814815</v>
      </c>
      <c r="B7955" s="4"/>
      <c r="C7955" s="0" t="n">
        <f aca="false">(A7955-$A$2)*(24*3600)</f>
        <v>48717.9999999236</v>
      </c>
      <c r="D7955" s="5" t="n">
        <v>3.25531</v>
      </c>
      <c r="E7955" s="0" t="n">
        <v>5</v>
      </c>
    </row>
    <row r="7956" customFormat="false" ht="13.5" hidden="false" customHeight="false" outlineLevel="0" collapsed="false">
      <c r="A7956" s="3" t="n">
        <v>38204.6889930556</v>
      </c>
      <c r="B7956" s="4"/>
      <c r="C7956" s="0" t="n">
        <f aca="false">(A7956-$A$2)*(24*3600)</f>
        <v>48719.0000001574</v>
      </c>
      <c r="D7956" s="5" t="n">
        <v>3.25526</v>
      </c>
      <c r="E7956" s="0" t="n">
        <v>5</v>
      </c>
    </row>
    <row r="7957" customFormat="false" ht="13.5" hidden="false" customHeight="false" outlineLevel="0" collapsed="false">
      <c r="A7957" s="3" t="n">
        <v>38204.6890046296</v>
      </c>
      <c r="B7957" s="4"/>
      <c r="C7957" s="0" t="n">
        <f aca="false">(A7957-$A$2)*(24*3600)</f>
        <v>48720.0000003912</v>
      </c>
      <c r="D7957" s="5" t="n">
        <v>3.25504</v>
      </c>
      <c r="E7957" s="0" t="n">
        <v>5</v>
      </c>
    </row>
    <row r="7958" customFormat="false" ht="13.5" hidden="false" customHeight="false" outlineLevel="0" collapsed="false">
      <c r="A7958" s="3" t="n">
        <v>38204.6890162037</v>
      </c>
      <c r="B7958" s="4"/>
      <c r="C7958" s="0" t="n">
        <f aca="false">(A7958-$A$2)*(24*3600)</f>
        <v>48720.9999999963</v>
      </c>
      <c r="D7958" s="5" t="n">
        <v>3.25503</v>
      </c>
      <c r="E7958" s="0" t="n">
        <v>5</v>
      </c>
    </row>
    <row r="7959" customFormat="false" ht="13.5" hidden="false" customHeight="false" outlineLevel="0" collapsed="false">
      <c r="A7959" s="3" t="n">
        <v>38204.6890277778</v>
      </c>
      <c r="B7959" s="4"/>
      <c r="C7959" s="0" t="n">
        <f aca="false">(A7959-$A$2)*(24*3600)</f>
        <v>48722.00000023</v>
      </c>
      <c r="D7959" s="5" t="n">
        <v>3.25508</v>
      </c>
      <c r="E7959" s="0" t="n">
        <v>5</v>
      </c>
    </row>
    <row r="7960" customFormat="false" ht="13.5" hidden="false" customHeight="false" outlineLevel="0" collapsed="false">
      <c r="A7960" s="3" t="n">
        <v>38204.6890393519</v>
      </c>
      <c r="B7960" s="4"/>
      <c r="C7960" s="0" t="n">
        <f aca="false">(A7960-$A$2)*(24*3600)</f>
        <v>48723.0000004638</v>
      </c>
      <c r="D7960" s="5" t="n">
        <v>3.2551</v>
      </c>
      <c r="E7960" s="0" t="n">
        <v>5</v>
      </c>
    </row>
    <row r="7961" customFormat="false" ht="13.5" hidden="false" customHeight="false" outlineLevel="0" collapsed="false">
      <c r="A7961" s="3" t="n">
        <v>38204.6890509259</v>
      </c>
      <c r="B7961" s="4"/>
      <c r="C7961" s="0" t="n">
        <f aca="false">(A7961-$A$2)*(24*3600)</f>
        <v>48724.0000000689</v>
      </c>
      <c r="D7961" s="5" t="n">
        <v>3.25507</v>
      </c>
      <c r="E7961" s="0" t="n">
        <v>5</v>
      </c>
    </row>
    <row r="7962" customFormat="false" ht="13.5" hidden="false" customHeight="false" outlineLevel="0" collapsed="false">
      <c r="A7962" s="3" t="n">
        <v>38204.6890625</v>
      </c>
      <c r="B7962" s="4"/>
      <c r="C7962" s="0" t="n">
        <f aca="false">(A7962-$A$2)*(24*3600)</f>
        <v>48725.0000003027</v>
      </c>
      <c r="D7962" s="5" t="n">
        <v>3.25481</v>
      </c>
      <c r="E7962" s="0" t="n">
        <v>5</v>
      </c>
    </row>
    <row r="7963" customFormat="false" ht="13.5" hidden="false" customHeight="false" outlineLevel="0" collapsed="false">
      <c r="A7963" s="3" t="n">
        <v>38204.6890740741</v>
      </c>
      <c r="B7963" s="4"/>
      <c r="C7963" s="0" t="n">
        <f aca="false">(A7963-$A$2)*(24*3600)</f>
        <v>48725.9999999078</v>
      </c>
      <c r="D7963" s="5" t="n">
        <v>3.25484</v>
      </c>
      <c r="E7963" s="0" t="n">
        <v>5</v>
      </c>
    </row>
    <row r="7964" customFormat="false" ht="13.5" hidden="false" customHeight="false" outlineLevel="0" collapsed="false">
      <c r="A7964" s="3" t="n">
        <v>38204.6890856482</v>
      </c>
      <c r="B7964" s="4"/>
      <c r="C7964" s="0" t="n">
        <f aca="false">(A7964-$A$2)*(24*3600)</f>
        <v>48727.0000001416</v>
      </c>
      <c r="D7964" s="5" t="n">
        <v>3.25484</v>
      </c>
      <c r="E7964" s="0" t="n">
        <v>5</v>
      </c>
    </row>
    <row r="7965" customFormat="false" ht="13.5" hidden="false" customHeight="false" outlineLevel="0" collapsed="false">
      <c r="A7965" s="3" t="n">
        <v>38204.6890972222</v>
      </c>
      <c r="B7965" s="4"/>
      <c r="C7965" s="0" t="n">
        <f aca="false">(A7965-$A$2)*(24*3600)</f>
        <v>48728.0000003753</v>
      </c>
      <c r="D7965" s="5" t="n">
        <v>3.25488</v>
      </c>
      <c r="E7965" s="0" t="n">
        <v>5</v>
      </c>
    </row>
    <row r="7966" customFormat="false" ht="13.5" hidden="false" customHeight="false" outlineLevel="0" collapsed="false">
      <c r="A7966" s="3" t="n">
        <v>38204.6891087963</v>
      </c>
      <c r="B7966" s="4"/>
      <c r="C7966" s="0" t="n">
        <f aca="false">(A7966-$A$2)*(24*3600)</f>
        <v>48728.9999999804</v>
      </c>
      <c r="D7966" s="5" t="n">
        <v>3.2548</v>
      </c>
      <c r="E7966" s="0" t="n">
        <v>5</v>
      </c>
    </row>
    <row r="7967" customFormat="false" ht="13.5" hidden="false" customHeight="false" outlineLevel="0" collapsed="false">
      <c r="A7967" s="3" t="n">
        <v>38204.6891203704</v>
      </c>
      <c r="B7967" s="4"/>
      <c r="C7967" s="0" t="n">
        <f aca="false">(A7967-$A$2)*(24*3600)</f>
        <v>48730.0000002142</v>
      </c>
      <c r="D7967" s="5" t="n">
        <v>3.25485</v>
      </c>
      <c r="E7967" s="0" t="n">
        <v>5</v>
      </c>
    </row>
    <row r="7968" customFormat="false" ht="13.5" hidden="false" customHeight="false" outlineLevel="0" collapsed="false">
      <c r="A7968" s="3" t="n">
        <v>38204.6891319445</v>
      </c>
      <c r="B7968" s="4"/>
      <c r="C7968" s="0" t="n">
        <f aca="false">(A7968-$A$2)*(24*3600)</f>
        <v>48731.000000448</v>
      </c>
      <c r="D7968" s="5" t="n">
        <v>3.2546</v>
      </c>
      <c r="E7968" s="0" t="n">
        <v>5</v>
      </c>
    </row>
    <row r="7969" customFormat="false" ht="13.5" hidden="false" customHeight="false" outlineLevel="0" collapsed="false">
      <c r="A7969" s="3" t="n">
        <v>38204.6891435185</v>
      </c>
      <c r="B7969" s="4"/>
      <c r="C7969" s="0" t="n">
        <f aca="false">(A7969-$A$2)*(24*3600)</f>
        <v>48732.0000000531</v>
      </c>
      <c r="D7969" s="5" t="n">
        <v>3.25458</v>
      </c>
      <c r="E7969" s="0" t="n">
        <v>5</v>
      </c>
    </row>
    <row r="7970" customFormat="false" ht="13.5" hidden="false" customHeight="false" outlineLevel="0" collapsed="false">
      <c r="A7970" s="3" t="n">
        <v>38204.6891550926</v>
      </c>
      <c r="B7970" s="4"/>
      <c r="C7970" s="0" t="n">
        <f aca="false">(A7970-$A$2)*(24*3600)</f>
        <v>48733.0000002869</v>
      </c>
      <c r="D7970" s="5" t="n">
        <v>3.25463</v>
      </c>
      <c r="E7970" s="0" t="n">
        <v>5</v>
      </c>
    </row>
    <row r="7971" customFormat="false" ht="13.5" hidden="false" customHeight="false" outlineLevel="0" collapsed="false">
      <c r="A7971" s="3" t="n">
        <v>38204.6891666667</v>
      </c>
      <c r="B7971" s="4"/>
      <c r="C7971" s="0" t="n">
        <f aca="false">(A7971-$A$2)*(24*3600)</f>
        <v>48733.999999892</v>
      </c>
      <c r="D7971" s="5" t="n">
        <v>3.25465</v>
      </c>
      <c r="E7971" s="0" t="n">
        <v>5</v>
      </c>
    </row>
    <row r="7972" customFormat="false" ht="13.5" hidden="false" customHeight="false" outlineLevel="0" collapsed="false">
      <c r="A7972" s="3" t="n">
        <v>38204.6891782407</v>
      </c>
      <c r="B7972" s="4"/>
      <c r="C7972" s="0" t="n">
        <f aca="false">(A7972-$A$2)*(24*3600)</f>
        <v>48735.0000001257</v>
      </c>
      <c r="D7972" s="5" t="n">
        <v>3.25463</v>
      </c>
      <c r="E7972" s="0" t="n">
        <v>5</v>
      </c>
    </row>
    <row r="7973" customFormat="false" ht="13.5" hidden="false" customHeight="false" outlineLevel="0" collapsed="false">
      <c r="A7973" s="3" t="n">
        <v>38204.6891898148</v>
      </c>
      <c r="B7973" s="4"/>
      <c r="C7973" s="0" t="n">
        <f aca="false">(A7973-$A$2)*(24*3600)</f>
        <v>48736.0000003595</v>
      </c>
      <c r="D7973" s="5" t="n">
        <v>3.25458</v>
      </c>
      <c r="E7973" s="0" t="n">
        <v>5</v>
      </c>
    </row>
    <row r="7974" customFormat="false" ht="13.5" hidden="false" customHeight="false" outlineLevel="0" collapsed="false">
      <c r="A7974" s="3" t="n">
        <v>38204.6892013889</v>
      </c>
      <c r="B7974" s="4"/>
      <c r="C7974" s="0" t="n">
        <f aca="false">(A7974-$A$2)*(24*3600)</f>
        <v>48736.9999999646</v>
      </c>
      <c r="D7974" s="5" t="n">
        <v>3.25458</v>
      </c>
      <c r="E7974" s="0" t="n">
        <v>5</v>
      </c>
    </row>
    <row r="7975" customFormat="false" ht="13.5" hidden="false" customHeight="false" outlineLevel="0" collapsed="false">
      <c r="A7975" s="3" t="n">
        <v>38204.689212963</v>
      </c>
      <c r="B7975" s="4"/>
      <c r="C7975" s="0" t="n">
        <f aca="false">(A7975-$A$2)*(24*3600)</f>
        <v>48738.0000001984</v>
      </c>
      <c r="D7975" s="5" t="n">
        <v>3.25461</v>
      </c>
      <c r="E7975" s="0" t="n">
        <v>5</v>
      </c>
    </row>
    <row r="7976" customFormat="false" ht="13.5" hidden="false" customHeight="false" outlineLevel="0" collapsed="false">
      <c r="A7976" s="3" t="n">
        <v>38204.689224537</v>
      </c>
      <c r="B7976" s="4"/>
      <c r="C7976" s="0" t="n">
        <f aca="false">(A7976-$A$2)*(24*3600)</f>
        <v>48739.0000004321</v>
      </c>
      <c r="D7976" s="5" t="n">
        <v>3.25439</v>
      </c>
      <c r="E7976" s="0" t="n">
        <v>5</v>
      </c>
    </row>
    <row r="7977" customFormat="false" ht="13.5" hidden="false" customHeight="false" outlineLevel="0" collapsed="false">
      <c r="A7977" s="3" t="n">
        <v>38204.6892361111</v>
      </c>
      <c r="B7977" s="4"/>
      <c r="C7977" s="0" t="n">
        <f aca="false">(A7977-$A$2)*(24*3600)</f>
        <v>48740.0000000373</v>
      </c>
      <c r="D7977" s="5" t="n">
        <v>3.25438</v>
      </c>
      <c r="E7977" s="0" t="n">
        <v>5</v>
      </c>
    </row>
    <row r="7978" customFormat="false" ht="13.5" hidden="false" customHeight="false" outlineLevel="0" collapsed="false">
      <c r="A7978" s="3" t="n">
        <v>38204.6892476852</v>
      </c>
      <c r="B7978" s="4"/>
      <c r="C7978" s="0" t="n">
        <f aca="false">(A7978-$A$2)*(24*3600)</f>
        <v>48741.000000271</v>
      </c>
      <c r="D7978" s="5" t="n">
        <v>3.25436</v>
      </c>
      <c r="E7978" s="0" t="n">
        <v>5</v>
      </c>
    </row>
    <row r="7979" customFormat="false" ht="13.5" hidden="false" customHeight="false" outlineLevel="0" collapsed="false">
      <c r="A7979" s="3" t="n">
        <v>38204.6892592593</v>
      </c>
      <c r="B7979" s="4"/>
      <c r="C7979" s="0" t="n">
        <f aca="false">(A7979-$A$2)*(24*3600)</f>
        <v>48741.9999998761</v>
      </c>
      <c r="D7979" s="5" t="n">
        <v>3.25442</v>
      </c>
      <c r="E7979" s="0" t="n">
        <v>5</v>
      </c>
    </row>
    <row r="7980" customFormat="false" ht="13.5" hidden="false" customHeight="false" outlineLevel="0" collapsed="false">
      <c r="A7980" s="3" t="n">
        <v>38204.6892708333</v>
      </c>
      <c r="B7980" s="4"/>
      <c r="C7980" s="0" t="n">
        <f aca="false">(A7980-$A$2)*(24*3600)</f>
        <v>48743.0000001099</v>
      </c>
      <c r="D7980" s="5" t="n">
        <v>3.2544</v>
      </c>
      <c r="E7980" s="0" t="n">
        <v>5</v>
      </c>
    </row>
    <row r="7981" customFormat="false" ht="13.5" hidden="false" customHeight="false" outlineLevel="0" collapsed="false">
      <c r="A7981" s="3" t="n">
        <v>38204.6892824074</v>
      </c>
      <c r="B7981" s="4"/>
      <c r="C7981" s="0" t="n">
        <f aca="false">(A7981-$A$2)*(24*3600)</f>
        <v>48744.0000003437</v>
      </c>
      <c r="D7981" s="5" t="n">
        <v>3.25442</v>
      </c>
      <c r="E7981" s="0" t="n">
        <v>5</v>
      </c>
    </row>
    <row r="7982" customFormat="false" ht="13.5" hidden="false" customHeight="false" outlineLevel="0" collapsed="false">
      <c r="A7982" s="3" t="n">
        <v>38204.6892939815</v>
      </c>
      <c r="B7982" s="4"/>
      <c r="C7982" s="0" t="n">
        <f aca="false">(A7982-$A$2)*(24*3600)</f>
        <v>48744.9999999488</v>
      </c>
      <c r="D7982" s="5" t="n">
        <v>3.25445</v>
      </c>
      <c r="E7982" s="0" t="n">
        <v>5</v>
      </c>
    </row>
    <row r="7983" customFormat="false" ht="13.5" hidden="false" customHeight="false" outlineLevel="0" collapsed="false">
      <c r="A7983" s="3" t="n">
        <v>38204.6893055556</v>
      </c>
      <c r="B7983" s="4"/>
      <c r="C7983" s="0" t="n">
        <f aca="false">(A7983-$A$2)*(24*3600)</f>
        <v>48746.0000001825</v>
      </c>
      <c r="D7983" s="5" t="n">
        <v>3.25416</v>
      </c>
      <c r="E7983" s="0" t="n">
        <v>5</v>
      </c>
    </row>
    <row r="7984" customFormat="false" ht="13.5" hidden="false" customHeight="false" outlineLevel="0" collapsed="false">
      <c r="A7984" s="3" t="n">
        <v>38204.6893171296</v>
      </c>
      <c r="B7984" s="4"/>
      <c r="C7984" s="0" t="n">
        <f aca="false">(A7984-$A$2)*(24*3600)</f>
        <v>48747.0000004163</v>
      </c>
      <c r="D7984" s="5" t="n">
        <v>3.25421</v>
      </c>
      <c r="E7984" s="0" t="n">
        <v>5</v>
      </c>
    </row>
    <row r="7985" customFormat="false" ht="13.5" hidden="false" customHeight="false" outlineLevel="0" collapsed="false">
      <c r="A7985" s="3" t="n">
        <v>38204.6893287037</v>
      </c>
      <c r="B7985" s="4"/>
      <c r="C7985" s="0" t="n">
        <f aca="false">(A7985-$A$2)*(24*3600)</f>
        <v>48748.0000000214</v>
      </c>
      <c r="D7985" s="5" t="n">
        <v>3.25421</v>
      </c>
      <c r="E7985" s="0" t="n">
        <v>5</v>
      </c>
    </row>
    <row r="7986" customFormat="false" ht="13.5" hidden="false" customHeight="false" outlineLevel="0" collapsed="false">
      <c r="A7986" s="3" t="n">
        <v>38204.6893402778</v>
      </c>
      <c r="B7986" s="4"/>
      <c r="C7986" s="0" t="n">
        <f aca="false">(A7986-$A$2)*(24*3600)</f>
        <v>48749.0000002552</v>
      </c>
      <c r="D7986" s="5" t="n">
        <v>3.25401</v>
      </c>
      <c r="E7986" s="0" t="n">
        <v>5</v>
      </c>
    </row>
    <row r="7987" customFormat="false" ht="13.5" hidden="false" customHeight="false" outlineLevel="0" collapsed="false">
      <c r="A7987" s="3" t="n">
        <v>38204.6893518519</v>
      </c>
      <c r="B7987" s="4"/>
      <c r="C7987" s="0" t="n">
        <f aca="false">(A7987-$A$2)*(24*3600)</f>
        <v>48750.0000004889</v>
      </c>
      <c r="D7987" s="5" t="n">
        <v>3.25402</v>
      </c>
      <c r="E7987" s="0" t="n">
        <v>5</v>
      </c>
    </row>
    <row r="7988" customFormat="false" ht="13.5" hidden="false" customHeight="false" outlineLevel="0" collapsed="false">
      <c r="A7988" s="3" t="n">
        <v>38204.6893634259</v>
      </c>
      <c r="B7988" s="4"/>
      <c r="C7988" s="0" t="n">
        <f aca="false">(A7988-$A$2)*(24*3600)</f>
        <v>48751.0000000941</v>
      </c>
      <c r="D7988" s="5" t="n">
        <v>3.25402</v>
      </c>
      <c r="E7988" s="0" t="n">
        <v>5</v>
      </c>
    </row>
    <row r="7989" customFormat="false" ht="13.5" hidden="false" customHeight="false" outlineLevel="0" collapsed="false">
      <c r="A7989" s="3" t="n">
        <v>38204.689375</v>
      </c>
      <c r="B7989" s="4"/>
      <c r="C7989" s="0" t="n">
        <f aca="false">(A7989-$A$2)*(24*3600)</f>
        <v>48752.0000003278</v>
      </c>
      <c r="D7989" s="5" t="n">
        <v>3.25396</v>
      </c>
      <c r="E7989" s="0" t="n">
        <v>5</v>
      </c>
    </row>
    <row r="7990" customFormat="false" ht="13.5" hidden="false" customHeight="false" outlineLevel="0" collapsed="false">
      <c r="A7990" s="3" t="n">
        <v>38204.6893865741</v>
      </c>
      <c r="B7990" s="4"/>
      <c r="C7990" s="0" t="n">
        <f aca="false">(A7990-$A$2)*(24*3600)</f>
        <v>48752.9999999329</v>
      </c>
      <c r="D7990" s="5" t="n">
        <v>3.25417</v>
      </c>
      <c r="E7990" s="0" t="n">
        <v>5</v>
      </c>
    </row>
    <row r="7991" customFormat="false" ht="13.5" hidden="false" customHeight="false" outlineLevel="0" collapsed="false">
      <c r="A7991" s="3" t="n">
        <v>38204.6893981482</v>
      </c>
      <c r="B7991" s="4"/>
      <c r="C7991" s="0" t="n">
        <f aca="false">(A7991-$A$2)*(24*3600)</f>
        <v>48754.0000001667</v>
      </c>
      <c r="D7991" s="5" t="n">
        <v>3.25398</v>
      </c>
      <c r="E7991" s="0" t="n">
        <v>5</v>
      </c>
    </row>
    <row r="7992" customFormat="false" ht="13.5" hidden="false" customHeight="false" outlineLevel="0" collapsed="false">
      <c r="A7992" s="3" t="n">
        <v>38204.6894097222</v>
      </c>
      <c r="B7992" s="4"/>
      <c r="C7992" s="0" t="n">
        <f aca="false">(A7992-$A$2)*(24*3600)</f>
        <v>48755.0000004005</v>
      </c>
      <c r="D7992" s="5" t="n">
        <v>3.25398</v>
      </c>
      <c r="E7992" s="0" t="n">
        <v>5</v>
      </c>
    </row>
    <row r="7993" customFormat="false" ht="13.5" hidden="false" customHeight="false" outlineLevel="0" collapsed="false">
      <c r="A7993" s="3" t="n">
        <v>38204.6894212963</v>
      </c>
      <c r="B7993" s="4"/>
      <c r="C7993" s="0" t="n">
        <f aca="false">(A7993-$A$2)*(24*3600)</f>
        <v>48756.0000000056</v>
      </c>
      <c r="D7993" s="5" t="n">
        <v>3.25395</v>
      </c>
      <c r="E7993" s="0" t="n">
        <v>5</v>
      </c>
    </row>
    <row r="7994" customFormat="false" ht="13.5" hidden="false" customHeight="false" outlineLevel="0" collapsed="false">
      <c r="A7994" s="3" t="n">
        <v>38204.6894328704</v>
      </c>
      <c r="B7994" s="4"/>
      <c r="C7994" s="0" t="n">
        <f aca="false">(A7994-$A$2)*(24*3600)</f>
        <v>48757.0000002394</v>
      </c>
      <c r="D7994" s="5" t="n">
        <v>3.25379</v>
      </c>
      <c r="E7994" s="0" t="n">
        <v>5</v>
      </c>
    </row>
    <row r="7995" customFormat="false" ht="13.5" hidden="false" customHeight="false" outlineLevel="0" collapsed="false">
      <c r="A7995" s="3" t="n">
        <v>38204.6894444445</v>
      </c>
      <c r="B7995" s="4"/>
      <c r="C7995" s="0" t="n">
        <f aca="false">(A7995-$A$2)*(24*3600)</f>
        <v>48758.0000004731</v>
      </c>
      <c r="D7995" s="5" t="n">
        <v>3.25377</v>
      </c>
      <c r="E7995" s="0" t="n">
        <v>5</v>
      </c>
    </row>
    <row r="7996" customFormat="false" ht="13.5" hidden="false" customHeight="false" outlineLevel="0" collapsed="false">
      <c r="A7996" s="3" t="n">
        <v>38204.6894560185</v>
      </c>
      <c r="B7996" s="4"/>
      <c r="C7996" s="0" t="n">
        <f aca="false">(A7996-$A$2)*(24*3600)</f>
        <v>48759.0000000782</v>
      </c>
      <c r="D7996" s="5" t="n">
        <v>3.25381</v>
      </c>
      <c r="E7996" s="0" t="n">
        <v>5</v>
      </c>
    </row>
    <row r="7997" customFormat="false" ht="13.5" hidden="false" customHeight="false" outlineLevel="0" collapsed="false">
      <c r="A7997" s="3" t="n">
        <v>38204.6894675926</v>
      </c>
      <c r="B7997" s="4"/>
      <c r="C7997" s="0" t="n">
        <f aca="false">(A7997-$A$2)*(24*3600)</f>
        <v>48760.000000312</v>
      </c>
      <c r="D7997" s="5" t="n">
        <v>3.25376</v>
      </c>
      <c r="E7997" s="0" t="n">
        <v>5</v>
      </c>
    </row>
    <row r="7998" customFormat="false" ht="13.5" hidden="false" customHeight="false" outlineLevel="0" collapsed="false">
      <c r="A7998" s="3" t="n">
        <v>38204.6894791667</v>
      </c>
      <c r="B7998" s="4"/>
      <c r="C7998" s="0" t="n">
        <f aca="false">(A7998-$A$2)*(24*3600)</f>
        <v>48760.9999999171</v>
      </c>
      <c r="D7998" s="5" t="n">
        <v>3.254</v>
      </c>
      <c r="E7998" s="0" t="n">
        <v>5</v>
      </c>
    </row>
    <row r="7999" customFormat="false" ht="13.5" hidden="false" customHeight="false" outlineLevel="0" collapsed="false">
      <c r="A7999" s="3" t="n">
        <v>38204.6894907407</v>
      </c>
      <c r="B7999" s="4"/>
      <c r="C7999" s="0" t="n">
        <f aca="false">(A7999-$A$2)*(24*3600)</f>
        <v>48762.0000001509</v>
      </c>
      <c r="D7999" s="5" t="n">
        <v>3.25377</v>
      </c>
      <c r="E7999" s="0" t="n">
        <v>5</v>
      </c>
    </row>
    <row r="8000" customFormat="false" ht="13.5" hidden="false" customHeight="false" outlineLevel="0" collapsed="false">
      <c r="A8000" s="3" t="n">
        <v>38204.6895023148</v>
      </c>
      <c r="B8000" s="4"/>
      <c r="C8000" s="0" t="n">
        <f aca="false">(A8000-$A$2)*(24*3600)</f>
        <v>48763.0000003846</v>
      </c>
      <c r="D8000" s="5" t="n">
        <v>3.25381</v>
      </c>
      <c r="E8000" s="0" t="n">
        <v>5</v>
      </c>
    </row>
    <row r="8001" customFormat="false" ht="13.5" hidden="false" customHeight="false" outlineLevel="0" collapsed="false">
      <c r="A8001" s="3" t="n">
        <v>38204.6895138889</v>
      </c>
      <c r="B8001" s="4"/>
      <c r="C8001" s="0" t="n">
        <f aca="false">(A8001-$A$2)*(24*3600)</f>
        <v>48763.9999999898</v>
      </c>
      <c r="D8001" s="5" t="n">
        <v>3.25381</v>
      </c>
      <c r="E8001" s="0" t="n">
        <v>5</v>
      </c>
    </row>
    <row r="8002" customFormat="false" ht="13.5" hidden="false" customHeight="false" outlineLevel="0" collapsed="false">
      <c r="A8002" s="3" t="n">
        <v>38204.689525463</v>
      </c>
      <c r="B8002" s="4"/>
      <c r="C8002" s="0" t="n">
        <f aca="false">(A8002-$A$2)*(24*3600)</f>
        <v>48765.0000002235</v>
      </c>
      <c r="D8002" s="5" t="n">
        <v>3.25356</v>
      </c>
      <c r="E8002" s="0" t="n">
        <v>5</v>
      </c>
    </row>
    <row r="8003" customFormat="false" ht="13.5" hidden="false" customHeight="false" outlineLevel="0" collapsed="false">
      <c r="A8003" s="3" t="n">
        <v>38204.689537037</v>
      </c>
      <c r="B8003" s="4"/>
      <c r="C8003" s="0" t="n">
        <f aca="false">(A8003-$A$2)*(24*3600)</f>
        <v>48766.0000004573</v>
      </c>
      <c r="D8003" s="5" t="n">
        <v>3.25371</v>
      </c>
      <c r="E8003" s="0" t="n">
        <v>5</v>
      </c>
    </row>
    <row r="8004" customFormat="false" ht="13.5" hidden="false" customHeight="false" outlineLevel="0" collapsed="false">
      <c r="A8004" s="3" t="n">
        <v>38204.6895486111</v>
      </c>
      <c r="B8004" s="4"/>
      <c r="C8004" s="0" t="n">
        <f aca="false">(A8004-$A$2)*(24*3600)</f>
        <v>48767.0000000624</v>
      </c>
      <c r="D8004" s="5" t="n">
        <v>3.25377</v>
      </c>
      <c r="E8004" s="0" t="n">
        <v>5</v>
      </c>
    </row>
    <row r="8005" customFormat="false" ht="13.5" hidden="false" customHeight="false" outlineLevel="0" collapsed="false">
      <c r="A8005" s="3" t="n">
        <v>38204.6895601852</v>
      </c>
      <c r="B8005" s="4"/>
      <c r="C8005" s="0" t="n">
        <f aca="false">(A8005-$A$2)*(24*3600)</f>
        <v>48768.0000002962</v>
      </c>
      <c r="D8005" s="5" t="n">
        <v>3.25377</v>
      </c>
      <c r="E8005" s="0" t="n">
        <v>5</v>
      </c>
    </row>
    <row r="8006" customFormat="false" ht="13.5" hidden="false" customHeight="false" outlineLevel="0" collapsed="false">
      <c r="A8006" s="3" t="n">
        <v>38204.6895717593</v>
      </c>
      <c r="B8006" s="4"/>
      <c r="C8006" s="0" t="n">
        <f aca="false">(A8006-$A$2)*(24*3600)</f>
        <v>48768.9999999013</v>
      </c>
      <c r="D8006" s="5" t="n">
        <v>3.2535</v>
      </c>
      <c r="E8006" s="0" t="n">
        <v>5</v>
      </c>
    </row>
    <row r="8007" customFormat="false" ht="13.5" hidden="false" customHeight="false" outlineLevel="0" collapsed="false">
      <c r="A8007" s="3" t="n">
        <v>38204.6895833333</v>
      </c>
      <c r="B8007" s="4"/>
      <c r="C8007" s="0" t="n">
        <f aca="false">(A8007-$A$2)*(24*3600)</f>
        <v>48770.000000135</v>
      </c>
      <c r="D8007" s="5" t="n">
        <v>3.25354</v>
      </c>
      <c r="E8007" s="0" t="n">
        <v>5</v>
      </c>
    </row>
    <row r="8008" customFormat="false" ht="13.5" hidden="false" customHeight="false" outlineLevel="0" collapsed="false">
      <c r="A8008" s="3" t="n">
        <v>38204.6895949074</v>
      </c>
      <c r="B8008" s="4"/>
      <c r="C8008" s="0" t="n">
        <f aca="false">(A8008-$A$2)*(24*3600)</f>
        <v>48771.0000003688</v>
      </c>
      <c r="D8008" s="5" t="n">
        <v>3.25374</v>
      </c>
      <c r="E8008" s="0" t="n">
        <v>5</v>
      </c>
    </row>
    <row r="8009" customFormat="false" ht="13.5" hidden="false" customHeight="false" outlineLevel="0" collapsed="false">
      <c r="A8009" s="3" t="n">
        <v>38204.6896064815</v>
      </c>
      <c r="B8009" s="4"/>
      <c r="C8009" s="0" t="n">
        <f aca="false">(A8009-$A$2)*(24*3600)</f>
        <v>48771.9999999739</v>
      </c>
      <c r="D8009" s="5" t="n">
        <v>3.25377</v>
      </c>
      <c r="E8009" s="0" t="n">
        <v>5</v>
      </c>
    </row>
    <row r="8010" customFormat="false" ht="13.5" hidden="false" customHeight="false" outlineLevel="0" collapsed="false">
      <c r="A8010" s="3" t="n">
        <v>38204.6896180556</v>
      </c>
      <c r="B8010" s="4"/>
      <c r="C8010" s="0" t="n">
        <f aca="false">(A8010-$A$2)*(24*3600)</f>
        <v>48773.0000002077</v>
      </c>
      <c r="D8010" s="5" t="n">
        <v>3.25358</v>
      </c>
      <c r="E8010" s="0" t="n">
        <v>5</v>
      </c>
    </row>
    <row r="8011" customFormat="false" ht="13.5" hidden="false" customHeight="false" outlineLevel="0" collapsed="false">
      <c r="A8011" s="3" t="n">
        <v>38204.6896296296</v>
      </c>
      <c r="B8011" s="4"/>
      <c r="C8011" s="0" t="n">
        <f aca="false">(A8011-$A$2)*(24*3600)</f>
        <v>48774.0000004415</v>
      </c>
      <c r="D8011" s="5" t="n">
        <v>3.25328</v>
      </c>
      <c r="E8011" s="0" t="n">
        <v>5</v>
      </c>
    </row>
    <row r="8012" customFormat="false" ht="13.5" hidden="false" customHeight="false" outlineLevel="0" collapsed="false">
      <c r="A8012" s="3" t="n">
        <v>38204.6896412037</v>
      </c>
      <c r="B8012" s="4"/>
      <c r="C8012" s="0" t="n">
        <f aca="false">(A8012-$A$2)*(24*3600)</f>
        <v>48775.0000000466</v>
      </c>
      <c r="D8012" s="5" t="n">
        <v>3.25337</v>
      </c>
      <c r="E8012" s="0" t="n">
        <v>5</v>
      </c>
    </row>
    <row r="8013" customFormat="false" ht="13.5" hidden="false" customHeight="false" outlineLevel="0" collapsed="false">
      <c r="A8013" s="3" t="n">
        <v>38204.6896527778</v>
      </c>
      <c r="B8013" s="4"/>
      <c r="C8013" s="0" t="n">
        <f aca="false">(A8013-$A$2)*(24*3600)</f>
        <v>48776.0000002803</v>
      </c>
      <c r="D8013" s="5" t="n">
        <v>3.25354</v>
      </c>
      <c r="E8013" s="0" t="n">
        <v>5</v>
      </c>
    </row>
    <row r="8014" customFormat="false" ht="13.5" hidden="false" customHeight="false" outlineLevel="0" collapsed="false">
      <c r="A8014" s="3" t="n">
        <v>38204.6896643519</v>
      </c>
      <c r="B8014" s="4"/>
      <c r="C8014" s="0" t="n">
        <f aca="false">(A8014-$A$2)*(24*3600)</f>
        <v>48776.9999998855</v>
      </c>
      <c r="D8014" s="5" t="n">
        <v>3.25351</v>
      </c>
      <c r="E8014" s="0" t="n">
        <v>5</v>
      </c>
    </row>
    <row r="8015" customFormat="false" ht="13.5" hidden="false" customHeight="false" outlineLevel="0" collapsed="false">
      <c r="A8015" s="3" t="n">
        <v>38204.6896759259</v>
      </c>
      <c r="B8015" s="4"/>
      <c r="C8015" s="0" t="n">
        <f aca="false">(A8015-$A$2)*(24*3600)</f>
        <v>48778.0000001192</v>
      </c>
      <c r="D8015" s="5" t="n">
        <v>3.25337</v>
      </c>
      <c r="E8015" s="0" t="n">
        <v>5</v>
      </c>
    </row>
    <row r="8016" customFormat="false" ht="13.5" hidden="false" customHeight="false" outlineLevel="0" collapsed="false">
      <c r="A8016" s="3" t="n">
        <v>38204.6896875</v>
      </c>
      <c r="B8016" s="4"/>
      <c r="C8016" s="0" t="n">
        <f aca="false">(A8016-$A$2)*(24*3600)</f>
        <v>48779.000000353</v>
      </c>
      <c r="D8016" s="5" t="n">
        <v>3.25333</v>
      </c>
      <c r="E8016" s="0" t="n">
        <v>5</v>
      </c>
    </row>
    <row r="8017" customFormat="false" ht="13.5" hidden="false" customHeight="false" outlineLevel="0" collapsed="false">
      <c r="A8017" s="3" t="n">
        <v>38204.6896990741</v>
      </c>
      <c r="B8017" s="4"/>
      <c r="C8017" s="0" t="n">
        <f aca="false">(A8017-$A$2)*(24*3600)</f>
        <v>48779.9999999581</v>
      </c>
      <c r="D8017" s="5" t="n">
        <v>3.25329</v>
      </c>
      <c r="E8017" s="0" t="n">
        <v>5</v>
      </c>
    </row>
    <row r="8018" customFormat="false" ht="13.5" hidden="false" customHeight="false" outlineLevel="0" collapsed="false">
      <c r="A8018" s="3" t="n">
        <v>38204.6897106482</v>
      </c>
      <c r="B8018" s="4"/>
      <c r="C8018" s="0" t="n">
        <f aca="false">(A8018-$A$2)*(24*3600)</f>
        <v>48781.0000001919</v>
      </c>
      <c r="D8018" s="5" t="n">
        <v>3.25335</v>
      </c>
      <c r="E8018" s="0" t="n">
        <v>5</v>
      </c>
    </row>
    <row r="8019" customFormat="false" ht="13.5" hidden="false" customHeight="false" outlineLevel="0" collapsed="false">
      <c r="A8019" s="3" t="n">
        <v>38204.6897222222</v>
      </c>
      <c r="B8019" s="4"/>
      <c r="C8019" s="0" t="n">
        <f aca="false">(A8019-$A$2)*(24*3600)</f>
        <v>48782.0000004256</v>
      </c>
      <c r="D8019" s="5" t="n">
        <v>3.25333</v>
      </c>
      <c r="E8019" s="0" t="n">
        <v>5</v>
      </c>
    </row>
    <row r="8020" customFormat="false" ht="13.5" hidden="false" customHeight="false" outlineLevel="0" collapsed="false">
      <c r="A8020" s="3" t="n">
        <v>38204.6897337963</v>
      </c>
      <c r="B8020" s="4"/>
      <c r="C8020" s="0" t="n">
        <f aca="false">(A8020-$A$2)*(24*3600)</f>
        <v>48783.0000000307</v>
      </c>
      <c r="D8020" s="5" t="n">
        <v>3.25327</v>
      </c>
      <c r="E8020" s="0" t="n">
        <v>5</v>
      </c>
    </row>
    <row r="8021" customFormat="false" ht="13.5" hidden="false" customHeight="false" outlineLevel="0" collapsed="false">
      <c r="A8021" s="3" t="n">
        <v>38204.6897453704</v>
      </c>
      <c r="B8021" s="4"/>
      <c r="C8021" s="0" t="n">
        <f aca="false">(A8021-$A$2)*(24*3600)</f>
        <v>48784.0000002645</v>
      </c>
      <c r="D8021" s="5" t="n">
        <v>3.2533</v>
      </c>
      <c r="E8021" s="0" t="n">
        <v>5</v>
      </c>
    </row>
    <row r="8022" customFormat="false" ht="13.5" hidden="false" customHeight="false" outlineLevel="0" collapsed="false">
      <c r="A8022" s="3" t="n">
        <v>38204.6897569444</v>
      </c>
      <c r="B8022" s="4"/>
      <c r="C8022" s="0" t="n">
        <f aca="false">(A8022-$A$2)*(24*3600)</f>
        <v>48784.9999998696</v>
      </c>
      <c r="D8022" s="5" t="n">
        <v>3.25313</v>
      </c>
      <c r="E8022" s="0" t="n">
        <v>5</v>
      </c>
    </row>
    <row r="8023" customFormat="false" ht="13.5" hidden="false" customHeight="false" outlineLevel="0" collapsed="false">
      <c r="A8023" s="3" t="n">
        <v>38204.6897685185</v>
      </c>
      <c r="B8023" s="4"/>
      <c r="C8023" s="0" t="n">
        <f aca="false">(A8023-$A$2)*(24*3600)</f>
        <v>48786.0000001034</v>
      </c>
      <c r="D8023" s="5" t="n">
        <v>3.25314</v>
      </c>
      <c r="E8023" s="0" t="n">
        <v>5</v>
      </c>
    </row>
    <row r="8024" customFormat="false" ht="13.5" hidden="false" customHeight="false" outlineLevel="0" collapsed="false">
      <c r="A8024" s="3" t="n">
        <v>38204.6897800926</v>
      </c>
      <c r="B8024" s="4"/>
      <c r="C8024" s="0" t="n">
        <f aca="false">(A8024-$A$2)*(24*3600)</f>
        <v>48787.0000003371</v>
      </c>
      <c r="D8024" s="5" t="n">
        <v>3.25313</v>
      </c>
      <c r="E8024" s="0" t="n">
        <v>5</v>
      </c>
    </row>
    <row r="8025" customFormat="false" ht="13.5" hidden="false" customHeight="false" outlineLevel="0" collapsed="false">
      <c r="A8025" s="3" t="n">
        <v>38204.6897916667</v>
      </c>
      <c r="B8025" s="4"/>
      <c r="C8025" s="0" t="n">
        <f aca="false">(A8025-$A$2)*(24*3600)</f>
        <v>48787.9999999423</v>
      </c>
      <c r="D8025" s="5" t="n">
        <v>3.25294</v>
      </c>
      <c r="E8025" s="0" t="n">
        <v>5</v>
      </c>
    </row>
    <row r="8026" customFormat="false" ht="13.5" hidden="false" customHeight="false" outlineLevel="0" collapsed="false">
      <c r="A8026" s="3" t="n">
        <v>38204.6898032407</v>
      </c>
      <c r="B8026" s="4"/>
      <c r="C8026" s="0" t="n">
        <f aca="false">(A8026-$A$2)*(24*3600)</f>
        <v>48789.000000176</v>
      </c>
      <c r="D8026" s="5" t="n">
        <v>3.2529</v>
      </c>
      <c r="E8026" s="0" t="n">
        <v>5</v>
      </c>
    </row>
    <row r="8027" customFormat="false" ht="13.5" hidden="false" customHeight="false" outlineLevel="0" collapsed="false">
      <c r="A8027" s="3" t="n">
        <v>38204.6898148148</v>
      </c>
      <c r="B8027" s="4"/>
      <c r="C8027" s="0" t="n">
        <f aca="false">(A8027-$A$2)*(24*3600)</f>
        <v>48790.0000004098</v>
      </c>
      <c r="D8027" s="5" t="n">
        <v>3.25289</v>
      </c>
      <c r="E8027" s="0" t="n">
        <v>5</v>
      </c>
    </row>
    <row r="8028" customFormat="false" ht="13.5" hidden="false" customHeight="false" outlineLevel="0" collapsed="false">
      <c r="A8028" s="3" t="n">
        <v>38204.6898263889</v>
      </c>
      <c r="B8028" s="4"/>
      <c r="C8028" s="0" t="n">
        <f aca="false">(A8028-$A$2)*(24*3600)</f>
        <v>48791.0000000149</v>
      </c>
      <c r="D8028" s="5" t="n">
        <v>3.25288</v>
      </c>
      <c r="E8028" s="0" t="n">
        <v>5</v>
      </c>
    </row>
    <row r="8029" customFormat="false" ht="13.5" hidden="false" customHeight="false" outlineLevel="0" collapsed="false">
      <c r="A8029" s="3" t="n">
        <v>38204.689837963</v>
      </c>
      <c r="B8029" s="4"/>
      <c r="C8029" s="0" t="n">
        <f aca="false">(A8029-$A$2)*(24*3600)</f>
        <v>48792.0000002487</v>
      </c>
      <c r="D8029" s="5" t="n">
        <v>3.25309</v>
      </c>
      <c r="E8029" s="0" t="n">
        <v>5</v>
      </c>
    </row>
    <row r="8030" customFormat="false" ht="13.5" hidden="false" customHeight="false" outlineLevel="0" collapsed="false">
      <c r="A8030" s="3" t="n">
        <v>38204.689849537</v>
      </c>
      <c r="B8030" s="4"/>
      <c r="C8030" s="0" t="n">
        <f aca="false">(A8030-$A$2)*(24*3600)</f>
        <v>48793.0000004824</v>
      </c>
      <c r="D8030" s="5" t="n">
        <v>3.25309</v>
      </c>
      <c r="E8030" s="0" t="n">
        <v>5</v>
      </c>
    </row>
    <row r="8031" customFormat="false" ht="13.5" hidden="false" customHeight="false" outlineLevel="0" collapsed="false">
      <c r="A8031" s="3" t="n">
        <v>38204.6898611111</v>
      </c>
      <c r="B8031" s="4"/>
      <c r="C8031" s="0" t="n">
        <f aca="false">(A8031-$A$2)*(24*3600)</f>
        <v>48794.0000000875</v>
      </c>
      <c r="D8031" s="5" t="n">
        <v>3.25309</v>
      </c>
      <c r="E8031" s="0" t="n">
        <v>5</v>
      </c>
    </row>
    <row r="8032" customFormat="false" ht="13.5" hidden="false" customHeight="false" outlineLevel="0" collapsed="false">
      <c r="A8032" s="3" t="n">
        <v>38204.6898726852</v>
      </c>
      <c r="B8032" s="4"/>
      <c r="C8032" s="0" t="n">
        <f aca="false">(A8032-$A$2)*(24*3600)</f>
        <v>48795.0000003213</v>
      </c>
      <c r="D8032" s="5" t="n">
        <v>3.25313</v>
      </c>
      <c r="E8032" s="0" t="n">
        <v>5</v>
      </c>
    </row>
    <row r="8033" customFormat="false" ht="13.5" hidden="false" customHeight="false" outlineLevel="0" collapsed="false">
      <c r="A8033" s="3" t="n">
        <v>38204.6898842593</v>
      </c>
      <c r="B8033" s="4"/>
      <c r="C8033" s="0" t="n">
        <f aca="false">(A8033-$A$2)*(24*3600)</f>
        <v>48795.9999999264</v>
      </c>
      <c r="D8033" s="5" t="n">
        <v>3.25294</v>
      </c>
      <c r="E8033" s="0" t="n">
        <v>5</v>
      </c>
    </row>
    <row r="8034" customFormat="false" ht="13.5" hidden="false" customHeight="false" outlineLevel="0" collapsed="false">
      <c r="A8034" s="3" t="n">
        <v>38204.6898958333</v>
      </c>
      <c r="B8034" s="4"/>
      <c r="C8034" s="0" t="n">
        <f aca="false">(A8034-$A$2)*(24*3600)</f>
        <v>48797.0000001602</v>
      </c>
      <c r="D8034" s="5" t="n">
        <v>3.25264</v>
      </c>
      <c r="E8034" s="0" t="n">
        <v>5</v>
      </c>
    </row>
    <row r="8035" customFormat="false" ht="13.5" hidden="false" customHeight="false" outlineLevel="0" collapsed="false">
      <c r="A8035" s="3" t="n">
        <v>38204.6899074074</v>
      </c>
      <c r="B8035" s="4"/>
      <c r="C8035" s="0" t="n">
        <f aca="false">(A8035-$A$2)*(24*3600)</f>
        <v>48798.000000394</v>
      </c>
      <c r="D8035" s="5" t="n">
        <v>3.25267</v>
      </c>
      <c r="E8035" s="0" t="n">
        <v>5</v>
      </c>
    </row>
    <row r="8036" customFormat="false" ht="13.5" hidden="false" customHeight="false" outlineLevel="0" collapsed="false">
      <c r="A8036" s="3" t="n">
        <v>38204.6899189815</v>
      </c>
      <c r="B8036" s="4"/>
      <c r="C8036" s="0" t="n">
        <f aca="false">(A8036-$A$2)*(24*3600)</f>
        <v>48798.9999999991</v>
      </c>
      <c r="D8036" s="5" t="n">
        <v>3.25288</v>
      </c>
      <c r="E8036" s="0" t="n">
        <v>5</v>
      </c>
    </row>
    <row r="8037" customFormat="false" ht="13.5" hidden="false" customHeight="false" outlineLevel="0" collapsed="false">
      <c r="A8037" s="3" t="n">
        <v>38204.6899305556</v>
      </c>
      <c r="B8037" s="4"/>
      <c r="C8037" s="0" t="n">
        <f aca="false">(A8037-$A$2)*(24*3600)</f>
        <v>48800.0000002328</v>
      </c>
      <c r="D8037" s="5" t="n">
        <v>3.25286</v>
      </c>
      <c r="E8037" s="0" t="n">
        <v>5</v>
      </c>
    </row>
    <row r="8038" customFormat="false" ht="13.5" hidden="false" customHeight="false" outlineLevel="0" collapsed="false">
      <c r="A8038" s="3" t="n">
        <v>38204.6899421296</v>
      </c>
      <c r="B8038" s="4"/>
      <c r="C8038" s="0" t="n">
        <f aca="false">(A8038-$A$2)*(24*3600)</f>
        <v>48801.0000004666</v>
      </c>
      <c r="D8038" s="5" t="n">
        <v>3.25293</v>
      </c>
      <c r="E8038" s="0" t="n">
        <v>5</v>
      </c>
    </row>
    <row r="8039" customFormat="false" ht="13.5" hidden="false" customHeight="false" outlineLevel="0" collapsed="false">
      <c r="A8039" s="3" t="n">
        <v>38204.6899537037</v>
      </c>
      <c r="B8039" s="4"/>
      <c r="C8039" s="0" t="n">
        <f aca="false">(A8039-$A$2)*(24*3600)</f>
        <v>48802.0000000717</v>
      </c>
      <c r="D8039" s="5" t="n">
        <v>3.25269</v>
      </c>
      <c r="E8039" s="0" t="n">
        <v>5</v>
      </c>
    </row>
    <row r="8040" customFormat="false" ht="13.5" hidden="false" customHeight="false" outlineLevel="0" collapsed="false">
      <c r="A8040" s="3" t="n">
        <v>38204.6899652778</v>
      </c>
      <c r="B8040" s="4"/>
      <c r="C8040" s="0" t="n">
        <f aca="false">(A8040-$A$2)*(24*3600)</f>
        <v>48803.0000003055</v>
      </c>
      <c r="D8040" s="5" t="n">
        <v>3.25272</v>
      </c>
      <c r="E8040" s="0" t="n">
        <v>5</v>
      </c>
    </row>
    <row r="8041" customFormat="false" ht="13.5" hidden="false" customHeight="false" outlineLevel="0" collapsed="false">
      <c r="A8041" s="3" t="n">
        <v>38204.6899768519</v>
      </c>
      <c r="B8041" s="4"/>
      <c r="C8041" s="0" t="n">
        <f aca="false">(A8041-$A$2)*(24*3600)</f>
        <v>48803.9999999106</v>
      </c>
      <c r="D8041" s="5" t="n">
        <v>3.2527</v>
      </c>
      <c r="E8041" s="0" t="n">
        <v>5</v>
      </c>
    </row>
    <row r="8042" customFormat="false" ht="13.5" hidden="false" customHeight="false" outlineLevel="0" collapsed="false">
      <c r="A8042" s="3" t="n">
        <v>38204.6899884259</v>
      </c>
      <c r="B8042" s="4"/>
      <c r="C8042" s="0" t="n">
        <f aca="false">(A8042-$A$2)*(24*3600)</f>
        <v>48805.0000001444</v>
      </c>
      <c r="D8042" s="5" t="n">
        <v>3.25247</v>
      </c>
      <c r="E8042" s="0" t="n">
        <v>5</v>
      </c>
    </row>
    <row r="8043" customFormat="false" ht="13.5" hidden="false" customHeight="false" outlineLevel="0" collapsed="false">
      <c r="A8043" s="3" t="n">
        <v>38204.69</v>
      </c>
      <c r="B8043" s="4"/>
      <c r="C8043" s="0" t="n">
        <f aca="false">(A8043-$A$2)*(24*3600)</f>
        <v>48806.0000003781</v>
      </c>
      <c r="D8043" s="5" t="n">
        <v>3.25263</v>
      </c>
      <c r="E8043" s="0" t="n">
        <v>5</v>
      </c>
    </row>
    <row r="8044" customFormat="false" ht="13.5" hidden="false" customHeight="false" outlineLevel="0" collapsed="false">
      <c r="A8044" s="3" t="n">
        <v>38204.6900115741</v>
      </c>
      <c r="B8044" s="4"/>
      <c r="C8044" s="0" t="n">
        <f aca="false">(A8044-$A$2)*(24*3600)</f>
        <v>48806.9999999832</v>
      </c>
      <c r="D8044" s="5" t="n">
        <v>3.25263</v>
      </c>
      <c r="E8044" s="0" t="n">
        <v>5</v>
      </c>
    </row>
    <row r="8045" customFormat="false" ht="13.5" hidden="false" customHeight="false" outlineLevel="0" collapsed="false">
      <c r="A8045" s="3" t="n">
        <v>38204.6900231482</v>
      </c>
      <c r="B8045" s="4"/>
      <c r="C8045" s="0" t="n">
        <f aca="false">(A8045-$A$2)*(24*3600)</f>
        <v>48808.000000217</v>
      </c>
      <c r="D8045" s="5" t="n">
        <v>3.2525</v>
      </c>
      <c r="E8045" s="0" t="n">
        <v>5</v>
      </c>
    </row>
    <row r="8046" customFormat="false" ht="13.5" hidden="false" customHeight="false" outlineLevel="0" collapsed="false">
      <c r="A8046" s="3" t="n">
        <v>38204.6900347222</v>
      </c>
      <c r="B8046" s="4"/>
      <c r="C8046" s="0" t="n">
        <f aca="false">(A8046-$A$2)*(24*3600)</f>
        <v>48809.0000004508</v>
      </c>
      <c r="D8046" s="5" t="n">
        <v>3.25246</v>
      </c>
      <c r="E8046" s="0" t="n">
        <v>5</v>
      </c>
    </row>
    <row r="8047" customFormat="false" ht="13.5" hidden="false" customHeight="false" outlineLevel="0" collapsed="false">
      <c r="A8047" s="3" t="n">
        <v>38204.6900462963</v>
      </c>
      <c r="B8047" s="4"/>
      <c r="C8047" s="0" t="n">
        <f aca="false">(A8047-$A$2)*(24*3600)</f>
        <v>48810.0000000559</v>
      </c>
      <c r="D8047" s="5" t="n">
        <v>3.25245</v>
      </c>
      <c r="E8047" s="0" t="n">
        <v>5</v>
      </c>
    </row>
    <row r="8048" customFormat="false" ht="13.5" hidden="false" customHeight="false" outlineLevel="0" collapsed="false">
      <c r="A8048" s="3" t="n">
        <v>38204.6900578704</v>
      </c>
      <c r="B8048" s="4"/>
      <c r="C8048" s="0" t="n">
        <f aca="false">(A8048-$A$2)*(24*3600)</f>
        <v>48811.0000002896</v>
      </c>
      <c r="D8048" s="5" t="n">
        <v>3.25249</v>
      </c>
      <c r="E8048" s="0" t="n">
        <v>5</v>
      </c>
    </row>
    <row r="8049" customFormat="false" ht="13.5" hidden="false" customHeight="false" outlineLevel="0" collapsed="false">
      <c r="A8049" s="3" t="n">
        <v>38204.6900694444</v>
      </c>
      <c r="B8049" s="4"/>
      <c r="C8049" s="0" t="n">
        <f aca="false">(A8049-$A$2)*(24*3600)</f>
        <v>48811.9999998948</v>
      </c>
      <c r="D8049" s="5" t="n">
        <v>3.25225</v>
      </c>
      <c r="E8049" s="0" t="n">
        <v>5</v>
      </c>
    </row>
    <row r="8050" customFormat="false" ht="13.5" hidden="false" customHeight="false" outlineLevel="0" collapsed="false">
      <c r="A8050" s="3" t="n">
        <v>38204.6900810185</v>
      </c>
      <c r="B8050" s="4"/>
      <c r="C8050" s="0" t="n">
        <f aca="false">(A8050-$A$2)*(24*3600)</f>
        <v>48813.0000001285</v>
      </c>
      <c r="D8050" s="5" t="n">
        <v>3.2525</v>
      </c>
      <c r="E8050" s="0" t="n">
        <v>5</v>
      </c>
    </row>
    <row r="8051" customFormat="false" ht="13.5" hidden="false" customHeight="false" outlineLevel="0" collapsed="false">
      <c r="A8051" s="3" t="n">
        <v>38204.6900925926</v>
      </c>
      <c r="B8051" s="4"/>
      <c r="C8051" s="0" t="n">
        <f aca="false">(A8051-$A$2)*(24*3600)</f>
        <v>48814.0000003623</v>
      </c>
      <c r="D8051" s="5" t="n">
        <v>3.25229</v>
      </c>
      <c r="E8051" s="0" t="n">
        <v>5</v>
      </c>
    </row>
    <row r="8052" customFormat="false" ht="13.5" hidden="false" customHeight="false" outlineLevel="0" collapsed="false">
      <c r="A8052" s="3" t="n">
        <v>38204.6901041667</v>
      </c>
      <c r="B8052" s="4"/>
      <c r="C8052" s="0" t="n">
        <f aca="false">(A8052-$A$2)*(24*3600)</f>
        <v>48814.9999999674</v>
      </c>
      <c r="D8052" s="5" t="n">
        <v>3.25227</v>
      </c>
      <c r="E8052" s="0" t="n">
        <v>5</v>
      </c>
    </row>
    <row r="8053" customFormat="false" ht="13.5" hidden="false" customHeight="false" outlineLevel="0" collapsed="false">
      <c r="A8053" s="3" t="n">
        <v>38204.6901157407</v>
      </c>
      <c r="B8053" s="4"/>
      <c r="C8053" s="0" t="n">
        <f aca="false">(A8053-$A$2)*(24*3600)</f>
        <v>48816.0000002012</v>
      </c>
      <c r="D8053" s="5" t="n">
        <v>3.2522</v>
      </c>
      <c r="E8053" s="0" t="n">
        <v>5</v>
      </c>
    </row>
    <row r="8054" customFormat="false" ht="13.5" hidden="false" customHeight="false" outlineLevel="0" collapsed="false">
      <c r="A8054" s="3" t="n">
        <v>38204.6901273148</v>
      </c>
      <c r="B8054" s="4"/>
      <c r="C8054" s="0" t="n">
        <f aca="false">(A8054-$A$2)*(24*3600)</f>
        <v>48817.0000004349</v>
      </c>
      <c r="D8054" s="5" t="n">
        <v>3.25197</v>
      </c>
      <c r="E8054" s="0" t="n">
        <v>5</v>
      </c>
    </row>
    <row r="8055" customFormat="false" ht="13.5" hidden="false" customHeight="false" outlineLevel="0" collapsed="false">
      <c r="A8055" s="3" t="n">
        <v>38204.6901388889</v>
      </c>
      <c r="B8055" s="4"/>
      <c r="C8055" s="0" t="n">
        <f aca="false">(A8055-$A$2)*(24*3600)</f>
        <v>48818.0000000401</v>
      </c>
      <c r="D8055" s="5" t="n">
        <v>3.25201</v>
      </c>
      <c r="E8055" s="0" t="n">
        <v>5</v>
      </c>
    </row>
    <row r="8056" customFormat="false" ht="13.5" hidden="false" customHeight="false" outlineLevel="0" collapsed="false">
      <c r="A8056" s="3" t="n">
        <v>38204.690150463</v>
      </c>
      <c r="B8056" s="4"/>
      <c r="C8056" s="0" t="n">
        <f aca="false">(A8056-$A$2)*(24*3600)</f>
        <v>48819.0000002738</v>
      </c>
      <c r="D8056" s="5" t="n">
        <v>3.25227</v>
      </c>
      <c r="E8056" s="0" t="n">
        <v>5</v>
      </c>
    </row>
    <row r="8057" customFormat="false" ht="13.5" hidden="false" customHeight="false" outlineLevel="0" collapsed="false">
      <c r="A8057" s="3" t="n">
        <v>38204.690162037</v>
      </c>
      <c r="B8057" s="4"/>
      <c r="C8057" s="0" t="n">
        <f aca="false">(A8057-$A$2)*(24*3600)</f>
        <v>48819.9999998789</v>
      </c>
      <c r="D8057" s="5" t="n">
        <v>3.25221</v>
      </c>
      <c r="E8057" s="0" t="n">
        <v>5</v>
      </c>
    </row>
    <row r="8058" customFormat="false" ht="13.5" hidden="false" customHeight="false" outlineLevel="0" collapsed="false">
      <c r="A8058" s="3" t="n">
        <v>38204.6901736111</v>
      </c>
      <c r="B8058" s="4"/>
      <c r="C8058" s="0" t="n">
        <f aca="false">(A8058-$A$2)*(24*3600)</f>
        <v>48821.0000001127</v>
      </c>
      <c r="D8058" s="5" t="n">
        <v>3.25222</v>
      </c>
      <c r="E8058" s="0" t="n">
        <v>5</v>
      </c>
    </row>
    <row r="8059" customFormat="false" ht="13.5" hidden="false" customHeight="false" outlineLevel="0" collapsed="false">
      <c r="A8059" s="3" t="n">
        <v>38204.6901851852</v>
      </c>
      <c r="B8059" s="4"/>
      <c r="C8059" s="0" t="n">
        <f aca="false">(A8059-$A$2)*(24*3600)</f>
        <v>48822.0000003465</v>
      </c>
      <c r="D8059" s="5" t="n">
        <v>3.25227</v>
      </c>
      <c r="E8059" s="0" t="n">
        <v>5</v>
      </c>
    </row>
    <row r="8060" customFormat="false" ht="13.5" hidden="false" customHeight="false" outlineLevel="0" collapsed="false">
      <c r="A8060" s="3" t="n">
        <v>38204.6901967593</v>
      </c>
      <c r="B8060" s="4"/>
      <c r="C8060" s="0" t="n">
        <f aca="false">(A8060-$A$2)*(24*3600)</f>
        <v>48822.9999999516</v>
      </c>
      <c r="D8060" s="5" t="n">
        <v>3.25226</v>
      </c>
      <c r="E8060" s="0" t="n">
        <v>5</v>
      </c>
    </row>
    <row r="8061" customFormat="false" ht="13.5" hidden="false" customHeight="false" outlineLevel="0" collapsed="false">
      <c r="A8061" s="3" t="n">
        <v>38204.6902083333</v>
      </c>
      <c r="B8061" s="4"/>
      <c r="C8061" s="0" t="n">
        <f aca="false">(A8061-$A$2)*(24*3600)</f>
        <v>48824.0000001853</v>
      </c>
      <c r="D8061" s="5" t="n">
        <v>3.25205</v>
      </c>
      <c r="E8061" s="0" t="n">
        <v>5</v>
      </c>
    </row>
    <row r="8062" customFormat="false" ht="13.5" hidden="false" customHeight="false" outlineLevel="0" collapsed="false">
      <c r="A8062" s="3" t="n">
        <v>38204.6902199074</v>
      </c>
      <c r="B8062" s="4"/>
      <c r="C8062" s="0" t="n">
        <f aca="false">(A8062-$A$2)*(24*3600)</f>
        <v>48825.0000004191</v>
      </c>
      <c r="D8062" s="5" t="n">
        <v>3.25197</v>
      </c>
      <c r="E8062" s="0" t="n">
        <v>5</v>
      </c>
    </row>
    <row r="8063" customFormat="false" ht="13.5" hidden="false" customHeight="false" outlineLevel="0" collapsed="false">
      <c r="A8063" s="3" t="n">
        <v>38204.6902314815</v>
      </c>
      <c r="B8063" s="4"/>
      <c r="C8063" s="0" t="n">
        <f aca="false">(A8063-$A$2)*(24*3600)</f>
        <v>48826.0000000242</v>
      </c>
      <c r="D8063" s="5" t="n">
        <v>3.25201</v>
      </c>
      <c r="E8063" s="0" t="n">
        <v>5</v>
      </c>
    </row>
    <row r="8064" customFormat="false" ht="13.5" hidden="false" customHeight="false" outlineLevel="0" collapsed="false">
      <c r="A8064" s="3" t="n">
        <v>38204.6902430556</v>
      </c>
      <c r="B8064" s="4"/>
      <c r="C8064" s="0" t="n">
        <f aca="false">(A8064-$A$2)*(24*3600)</f>
        <v>48827.000000258</v>
      </c>
      <c r="D8064" s="5" t="n">
        <v>3.252</v>
      </c>
      <c r="E8064" s="0" t="n">
        <v>5</v>
      </c>
    </row>
    <row r="8065" customFormat="false" ht="13.5" hidden="false" customHeight="false" outlineLevel="0" collapsed="false">
      <c r="A8065" s="3" t="n">
        <v>38204.6902546296</v>
      </c>
      <c r="B8065" s="4"/>
      <c r="C8065" s="0" t="n">
        <f aca="false">(A8065-$A$2)*(24*3600)</f>
        <v>48827.9999998631</v>
      </c>
      <c r="D8065" s="5" t="n">
        <v>3.25204</v>
      </c>
      <c r="E8065" s="0" t="n">
        <v>5</v>
      </c>
    </row>
    <row r="8066" customFormat="false" ht="13.5" hidden="false" customHeight="false" outlineLevel="0" collapsed="false">
      <c r="A8066" s="3" t="n">
        <v>38204.6902662037</v>
      </c>
      <c r="B8066" s="4"/>
      <c r="C8066" s="0" t="n">
        <f aca="false">(A8066-$A$2)*(24*3600)</f>
        <v>48829.0000000969</v>
      </c>
      <c r="D8066" s="5" t="n">
        <v>3.25184</v>
      </c>
      <c r="E8066" s="0" t="n">
        <v>5</v>
      </c>
    </row>
    <row r="8067" customFormat="false" ht="13.5" hidden="false" customHeight="false" outlineLevel="0" collapsed="false">
      <c r="A8067" s="3" t="n">
        <v>38204.6902777778</v>
      </c>
      <c r="B8067" s="4"/>
      <c r="C8067" s="0" t="n">
        <f aca="false">(A8067-$A$2)*(24*3600)</f>
        <v>48830.0000003306</v>
      </c>
      <c r="D8067" s="5" t="n">
        <v>3.25185</v>
      </c>
      <c r="E8067" s="0" t="n">
        <v>5</v>
      </c>
    </row>
    <row r="8068" customFormat="false" ht="13.5" hidden="false" customHeight="false" outlineLevel="0" collapsed="false">
      <c r="A8068" s="3" t="n">
        <v>38204.6902893519</v>
      </c>
      <c r="B8068" s="4"/>
      <c r="C8068" s="0" t="n">
        <f aca="false">(A8068-$A$2)*(24*3600)</f>
        <v>48830.9999999357</v>
      </c>
      <c r="D8068" s="5" t="n">
        <v>3.25183</v>
      </c>
      <c r="E8068" s="0" t="n">
        <v>5</v>
      </c>
    </row>
    <row r="8069" customFormat="false" ht="13.5" hidden="false" customHeight="false" outlineLevel="0" collapsed="false">
      <c r="A8069" s="3" t="n">
        <v>38204.6903009259</v>
      </c>
      <c r="B8069" s="4"/>
      <c r="C8069" s="0" t="n">
        <f aca="false">(A8069-$A$2)*(24*3600)</f>
        <v>48832.0000001695</v>
      </c>
      <c r="D8069" s="5" t="n">
        <v>3.25181</v>
      </c>
      <c r="E8069" s="0" t="n">
        <v>5</v>
      </c>
    </row>
    <row r="8070" customFormat="false" ht="13.5" hidden="false" customHeight="false" outlineLevel="0" collapsed="false">
      <c r="A8070" s="3" t="n">
        <v>38204.6903125</v>
      </c>
      <c r="B8070" s="4"/>
      <c r="C8070" s="0" t="n">
        <f aca="false">(A8070-$A$2)*(24*3600)</f>
        <v>48833.0000004033</v>
      </c>
      <c r="D8070" s="5" t="n">
        <v>3.25176</v>
      </c>
      <c r="E8070" s="0" t="n">
        <v>5</v>
      </c>
    </row>
    <row r="8071" customFormat="false" ht="13.5" hidden="false" customHeight="false" outlineLevel="0" collapsed="false">
      <c r="A8071" s="3" t="n">
        <v>38204.6903240741</v>
      </c>
      <c r="B8071" s="4"/>
      <c r="C8071" s="0" t="n">
        <f aca="false">(A8071-$A$2)*(24*3600)</f>
        <v>48834.0000000084</v>
      </c>
      <c r="D8071" s="5" t="n">
        <v>3.25176</v>
      </c>
      <c r="E8071" s="0" t="n">
        <v>5</v>
      </c>
    </row>
    <row r="8072" customFormat="false" ht="13.5" hidden="false" customHeight="false" outlineLevel="0" collapsed="false">
      <c r="A8072" s="3" t="n">
        <v>38204.6903356482</v>
      </c>
      <c r="B8072" s="4"/>
      <c r="C8072" s="0" t="n">
        <f aca="false">(A8072-$A$2)*(24*3600)</f>
        <v>48835.0000002421</v>
      </c>
      <c r="D8072" s="5" t="n">
        <v>3.25176</v>
      </c>
      <c r="E8072" s="0" t="n">
        <v>5</v>
      </c>
    </row>
    <row r="8073" customFormat="false" ht="13.5" hidden="false" customHeight="false" outlineLevel="0" collapsed="false">
      <c r="A8073" s="3" t="n">
        <v>38204.6903472222</v>
      </c>
      <c r="B8073" s="4"/>
      <c r="C8073" s="0" t="n">
        <f aca="false">(A8073-$A$2)*(24*3600)</f>
        <v>48836.0000004759</v>
      </c>
      <c r="D8073" s="5" t="n">
        <v>3.25161</v>
      </c>
      <c r="E8073" s="0" t="n">
        <v>5</v>
      </c>
    </row>
    <row r="8074" customFormat="false" ht="13.5" hidden="false" customHeight="false" outlineLevel="0" collapsed="false">
      <c r="A8074" s="3" t="n">
        <v>38204.6903587963</v>
      </c>
      <c r="B8074" s="4"/>
      <c r="C8074" s="0" t="n">
        <f aca="false">(A8074-$A$2)*(24*3600)</f>
        <v>48837.000000081</v>
      </c>
      <c r="D8074" s="5" t="n">
        <v>3.25185</v>
      </c>
      <c r="E8074" s="0" t="n">
        <v>5</v>
      </c>
    </row>
    <row r="8075" customFormat="false" ht="13.5" hidden="false" customHeight="false" outlineLevel="0" collapsed="false">
      <c r="A8075" s="3" t="n">
        <v>38204.6903703704</v>
      </c>
      <c r="B8075" s="4"/>
      <c r="C8075" s="0" t="n">
        <f aca="false">(A8075-$A$2)*(24*3600)</f>
        <v>48838.0000003148</v>
      </c>
      <c r="D8075" s="5" t="n">
        <v>3.25184</v>
      </c>
      <c r="E8075" s="0" t="n">
        <v>5</v>
      </c>
    </row>
    <row r="8076" customFormat="false" ht="13.5" hidden="false" customHeight="false" outlineLevel="0" collapsed="false">
      <c r="A8076" s="3" t="n">
        <v>38204.6903819444</v>
      </c>
      <c r="B8076" s="4"/>
      <c r="C8076" s="0" t="n">
        <f aca="false">(A8076-$A$2)*(24*3600)</f>
        <v>48838.9999999199</v>
      </c>
      <c r="D8076" s="5" t="n">
        <v>3.25163</v>
      </c>
      <c r="E8076" s="0" t="n">
        <v>5</v>
      </c>
    </row>
    <row r="8077" customFormat="false" ht="13.5" hidden="false" customHeight="false" outlineLevel="0" collapsed="false">
      <c r="A8077" s="3" t="n">
        <v>38204.6903935185</v>
      </c>
      <c r="B8077" s="4"/>
      <c r="C8077" s="0" t="n">
        <f aca="false">(A8077-$A$2)*(24*3600)</f>
        <v>48840.0000001537</v>
      </c>
      <c r="D8077" s="5" t="n">
        <v>3.25142</v>
      </c>
      <c r="E8077" s="0" t="n">
        <v>5</v>
      </c>
    </row>
    <row r="8078" customFormat="false" ht="13.5" hidden="false" customHeight="false" outlineLevel="0" collapsed="false">
      <c r="A8078" s="3" t="n">
        <v>38204.6904050926</v>
      </c>
      <c r="B8078" s="4"/>
      <c r="C8078" s="0" t="n">
        <f aca="false">(A8078-$A$2)*(24*3600)</f>
        <v>48841.0000003874</v>
      </c>
      <c r="D8078" s="5" t="n">
        <v>3.25158</v>
      </c>
      <c r="E8078" s="0" t="n">
        <v>5</v>
      </c>
    </row>
    <row r="8079" customFormat="false" ht="13.5" hidden="false" customHeight="false" outlineLevel="0" collapsed="false">
      <c r="A8079" s="3" t="n">
        <v>38204.6904166667</v>
      </c>
      <c r="B8079" s="4"/>
      <c r="C8079" s="0" t="n">
        <f aca="false">(A8079-$A$2)*(24*3600)</f>
        <v>48841.9999999926</v>
      </c>
      <c r="D8079" s="5" t="n">
        <v>3.25155</v>
      </c>
      <c r="E8079" s="0" t="n">
        <v>5</v>
      </c>
    </row>
    <row r="8080" customFormat="false" ht="13.5" hidden="false" customHeight="false" outlineLevel="0" collapsed="false">
      <c r="A8080" s="3" t="n">
        <v>38204.6904282407</v>
      </c>
      <c r="B8080" s="4"/>
      <c r="C8080" s="0" t="n">
        <f aca="false">(A8080-$A$2)*(24*3600)</f>
        <v>48843.0000002263</v>
      </c>
      <c r="D8080" s="5" t="n">
        <v>3.25158</v>
      </c>
      <c r="E8080" s="0" t="n">
        <v>5</v>
      </c>
    </row>
    <row r="8081" customFormat="false" ht="13.5" hidden="false" customHeight="false" outlineLevel="0" collapsed="false">
      <c r="A8081" s="3" t="n">
        <v>38204.6904398148</v>
      </c>
      <c r="B8081" s="4"/>
      <c r="C8081" s="0" t="n">
        <f aca="false">(A8081-$A$2)*(24*3600)</f>
        <v>48844.0000004601</v>
      </c>
      <c r="D8081" s="5" t="n">
        <v>3.25134</v>
      </c>
      <c r="E8081" s="0" t="n">
        <v>5</v>
      </c>
    </row>
    <row r="8082" customFormat="false" ht="13.5" hidden="false" customHeight="false" outlineLevel="0" collapsed="false">
      <c r="A8082" s="3" t="n">
        <v>38204.6904513889</v>
      </c>
      <c r="B8082" s="4"/>
      <c r="C8082" s="0" t="n">
        <f aca="false">(A8082-$A$2)*(24*3600)</f>
        <v>48845.0000000652</v>
      </c>
      <c r="D8082" s="5" t="n">
        <v>3.25132</v>
      </c>
      <c r="E8082" s="0" t="n">
        <v>5</v>
      </c>
    </row>
    <row r="8083" customFormat="false" ht="13.5" hidden="false" customHeight="false" outlineLevel="0" collapsed="false">
      <c r="A8083" s="3" t="n">
        <v>38204.690462963</v>
      </c>
      <c r="B8083" s="4"/>
      <c r="C8083" s="0" t="n">
        <f aca="false">(A8083-$A$2)*(24*3600)</f>
        <v>48846.000000299</v>
      </c>
      <c r="D8083" s="5" t="n">
        <v>3.25161</v>
      </c>
      <c r="E8083" s="0" t="n">
        <v>5</v>
      </c>
    </row>
    <row r="8084" customFormat="false" ht="13.5" hidden="false" customHeight="false" outlineLevel="0" collapsed="false">
      <c r="A8084" s="3" t="n">
        <v>38204.690474537</v>
      </c>
      <c r="B8084" s="4"/>
      <c r="C8084" s="0" t="n">
        <f aca="false">(A8084-$A$2)*(24*3600)</f>
        <v>48846.9999999041</v>
      </c>
      <c r="D8084" s="5" t="n">
        <v>3.25159</v>
      </c>
      <c r="E8084" s="0" t="n">
        <v>5</v>
      </c>
    </row>
    <row r="8085" customFormat="false" ht="13.5" hidden="false" customHeight="false" outlineLevel="0" collapsed="false">
      <c r="A8085" s="3" t="n">
        <v>38204.6904861111</v>
      </c>
      <c r="B8085" s="4"/>
      <c r="C8085" s="0" t="n">
        <f aca="false">(A8085-$A$2)*(24*3600)</f>
        <v>48848.0000001378</v>
      </c>
      <c r="D8085" s="5" t="n">
        <v>3.25137</v>
      </c>
      <c r="E8085" s="0" t="n">
        <v>5</v>
      </c>
    </row>
    <row r="8086" customFormat="false" ht="13.5" hidden="false" customHeight="false" outlineLevel="0" collapsed="false">
      <c r="A8086" s="3" t="n">
        <v>38204.6904976852</v>
      </c>
      <c r="B8086" s="4"/>
      <c r="C8086" s="0" t="n">
        <f aca="false">(A8086-$A$2)*(24*3600)</f>
        <v>48849.0000003716</v>
      </c>
      <c r="D8086" s="5" t="n">
        <v>3.25142</v>
      </c>
      <c r="E8086" s="0" t="n">
        <v>5</v>
      </c>
    </row>
    <row r="8087" customFormat="false" ht="13.5" hidden="false" customHeight="false" outlineLevel="0" collapsed="false">
      <c r="A8087" s="3" t="n">
        <v>38204.6905092593</v>
      </c>
      <c r="B8087" s="4"/>
      <c r="C8087" s="0" t="n">
        <f aca="false">(A8087-$A$2)*(24*3600)</f>
        <v>48849.9999999767</v>
      </c>
      <c r="D8087" s="5" t="n">
        <v>3.25113</v>
      </c>
      <c r="E8087" s="0" t="n">
        <v>5</v>
      </c>
    </row>
    <row r="8088" customFormat="false" ht="13.5" hidden="false" customHeight="false" outlineLevel="0" collapsed="false">
      <c r="A8088" s="3" t="n">
        <v>38204.6905208333</v>
      </c>
      <c r="B8088" s="4"/>
      <c r="C8088" s="0" t="n">
        <f aca="false">(A8088-$A$2)*(24*3600)</f>
        <v>48851.0000002105</v>
      </c>
      <c r="D8088" s="5" t="n">
        <v>3.25133</v>
      </c>
      <c r="E8088" s="0" t="n">
        <v>5</v>
      </c>
    </row>
    <row r="8089" customFormat="false" ht="13.5" hidden="false" customHeight="false" outlineLevel="0" collapsed="false">
      <c r="A8089" s="3" t="n">
        <v>38204.6905324074</v>
      </c>
      <c r="B8089" s="4"/>
      <c r="C8089" s="0" t="n">
        <f aca="false">(A8089-$A$2)*(24*3600)</f>
        <v>48852.0000004442</v>
      </c>
      <c r="D8089" s="5" t="n">
        <v>3.25112</v>
      </c>
      <c r="E8089" s="0" t="n">
        <v>5</v>
      </c>
    </row>
    <row r="8090" customFormat="false" ht="13.5" hidden="false" customHeight="false" outlineLevel="0" collapsed="false">
      <c r="A8090" s="3" t="n">
        <v>38204.6905439815</v>
      </c>
      <c r="B8090" s="4"/>
      <c r="C8090" s="0" t="n">
        <f aca="false">(A8090-$A$2)*(24*3600)</f>
        <v>48853.0000000494</v>
      </c>
      <c r="D8090" s="5" t="n">
        <v>3.25117</v>
      </c>
      <c r="E8090" s="0" t="n">
        <v>5</v>
      </c>
    </row>
    <row r="8091" customFormat="false" ht="13.5" hidden="false" customHeight="false" outlineLevel="0" collapsed="false">
      <c r="A8091" s="3" t="n">
        <v>38204.6905555556</v>
      </c>
      <c r="B8091" s="4"/>
      <c r="C8091" s="0" t="n">
        <f aca="false">(A8091-$A$2)*(24*3600)</f>
        <v>48854.0000002831</v>
      </c>
      <c r="D8091" s="5" t="n">
        <v>3.25115</v>
      </c>
      <c r="E8091" s="0" t="n">
        <v>5</v>
      </c>
    </row>
    <row r="8092" customFormat="false" ht="13.5" hidden="false" customHeight="false" outlineLevel="0" collapsed="false">
      <c r="A8092" s="3" t="n">
        <v>38204.6905671296</v>
      </c>
      <c r="B8092" s="4"/>
      <c r="C8092" s="0" t="n">
        <f aca="false">(A8092-$A$2)*(24*3600)</f>
        <v>48854.9999998882</v>
      </c>
      <c r="D8092" s="5" t="n">
        <v>3.25112</v>
      </c>
      <c r="E8092" s="0" t="n">
        <v>5</v>
      </c>
    </row>
    <row r="8093" customFormat="false" ht="13.5" hidden="false" customHeight="false" outlineLevel="0" collapsed="false">
      <c r="A8093" s="3" t="n">
        <v>38204.6905787037</v>
      </c>
      <c r="B8093" s="4"/>
      <c r="C8093" s="0" t="n">
        <f aca="false">(A8093-$A$2)*(24*3600)</f>
        <v>48856.000000122</v>
      </c>
      <c r="D8093" s="5" t="n">
        <v>3.25112</v>
      </c>
      <c r="E8093" s="0" t="n">
        <v>5</v>
      </c>
    </row>
    <row r="8094" customFormat="false" ht="13.5" hidden="false" customHeight="false" outlineLevel="0" collapsed="false">
      <c r="A8094" s="3" t="n">
        <v>38204.6905902778</v>
      </c>
      <c r="B8094" s="4"/>
      <c r="C8094" s="0" t="n">
        <f aca="false">(A8094-$A$2)*(24*3600)</f>
        <v>48857.0000003558</v>
      </c>
      <c r="D8094" s="5" t="n">
        <v>3.2511</v>
      </c>
      <c r="E8094" s="0" t="n">
        <v>5</v>
      </c>
    </row>
    <row r="8095" customFormat="false" ht="13.5" hidden="false" customHeight="false" outlineLevel="0" collapsed="false">
      <c r="A8095" s="3" t="n">
        <v>38204.6906018519</v>
      </c>
      <c r="B8095" s="4"/>
      <c r="C8095" s="0" t="n">
        <f aca="false">(A8095-$A$2)*(24*3600)</f>
        <v>48857.9999999609</v>
      </c>
      <c r="D8095" s="5" t="n">
        <v>3.25089</v>
      </c>
      <c r="E8095" s="0" t="n">
        <v>5</v>
      </c>
    </row>
    <row r="8096" customFormat="false" ht="13.5" hidden="false" customHeight="false" outlineLevel="0" collapsed="false">
      <c r="A8096" s="3" t="n">
        <v>38204.6906134259</v>
      </c>
      <c r="B8096" s="4"/>
      <c r="C8096" s="0" t="n">
        <f aca="false">(A8096-$A$2)*(24*3600)</f>
        <v>48859.0000001947</v>
      </c>
      <c r="D8096" s="5" t="n">
        <v>3.25094</v>
      </c>
      <c r="E8096" s="0" t="n">
        <v>5</v>
      </c>
    </row>
    <row r="8097" customFormat="false" ht="13.5" hidden="false" customHeight="false" outlineLevel="0" collapsed="false">
      <c r="A8097" s="3" t="n">
        <v>38204.690625</v>
      </c>
      <c r="B8097" s="4"/>
      <c r="C8097" s="0" t="n">
        <f aca="false">(A8097-$A$2)*(24*3600)</f>
        <v>48860.0000004284</v>
      </c>
      <c r="D8097" s="5" t="n">
        <v>3.25098</v>
      </c>
      <c r="E8097" s="0" t="n">
        <v>5</v>
      </c>
    </row>
    <row r="8098" customFormat="false" ht="13.5" hidden="false" customHeight="false" outlineLevel="0" collapsed="false">
      <c r="A8098" s="3" t="n">
        <v>38204.6906365741</v>
      </c>
      <c r="B8098" s="4"/>
      <c r="C8098" s="0" t="n">
        <f aca="false">(A8098-$A$2)*(24*3600)</f>
        <v>48861.0000000335</v>
      </c>
      <c r="D8098" s="5" t="n">
        <v>3.25098</v>
      </c>
      <c r="E8098" s="0" t="n">
        <v>5</v>
      </c>
    </row>
    <row r="8099" customFormat="false" ht="13.5" hidden="false" customHeight="false" outlineLevel="0" collapsed="false">
      <c r="A8099" s="3" t="n">
        <v>38204.6906481482</v>
      </c>
      <c r="B8099" s="4"/>
      <c r="C8099" s="0" t="n">
        <f aca="false">(A8099-$A$2)*(24*3600)</f>
        <v>48862.0000002673</v>
      </c>
      <c r="D8099" s="5" t="n">
        <v>3.25113</v>
      </c>
      <c r="E8099" s="0" t="n">
        <v>5</v>
      </c>
    </row>
    <row r="8100" customFormat="false" ht="13.5" hidden="false" customHeight="false" outlineLevel="0" collapsed="false">
      <c r="A8100" s="3" t="n">
        <v>38204.6906597222</v>
      </c>
      <c r="B8100" s="4"/>
      <c r="C8100" s="0" t="n">
        <f aca="false">(A8100-$A$2)*(24*3600)</f>
        <v>48862.9999998724</v>
      </c>
      <c r="D8100" s="5" t="n">
        <v>3.25097</v>
      </c>
      <c r="E8100" s="0" t="n">
        <v>5</v>
      </c>
    </row>
    <row r="8101" customFormat="false" ht="13.5" hidden="false" customHeight="false" outlineLevel="0" collapsed="false">
      <c r="A8101" s="3" t="n">
        <v>38204.6906712963</v>
      </c>
      <c r="B8101" s="4"/>
      <c r="C8101" s="0" t="n">
        <f aca="false">(A8101-$A$2)*(24*3600)</f>
        <v>48864.0000001062</v>
      </c>
      <c r="D8101" s="5" t="n">
        <v>3.2509</v>
      </c>
      <c r="E8101" s="0" t="n">
        <v>5</v>
      </c>
    </row>
    <row r="8102" customFormat="false" ht="13.5" hidden="false" customHeight="false" outlineLevel="0" collapsed="false">
      <c r="A8102" s="3" t="n">
        <v>38204.6906828704</v>
      </c>
      <c r="B8102" s="4"/>
      <c r="C8102" s="0" t="n">
        <f aca="false">(A8102-$A$2)*(24*3600)</f>
        <v>48865.0000003399</v>
      </c>
      <c r="D8102" s="5" t="n">
        <v>3.2507</v>
      </c>
      <c r="E8102" s="0" t="n">
        <v>5</v>
      </c>
    </row>
    <row r="8103" customFormat="false" ht="13.5" hidden="false" customHeight="false" outlineLevel="0" collapsed="false">
      <c r="A8103" s="3" t="n">
        <v>38204.6906944444</v>
      </c>
      <c r="B8103" s="4"/>
      <c r="C8103" s="0" t="n">
        <f aca="false">(A8103-$A$2)*(24*3600)</f>
        <v>48865.9999999451</v>
      </c>
      <c r="D8103" s="5" t="n">
        <v>3.25077</v>
      </c>
      <c r="E8103" s="0" t="n">
        <v>5</v>
      </c>
    </row>
    <row r="8104" customFormat="false" ht="13.5" hidden="false" customHeight="false" outlineLevel="0" collapsed="false">
      <c r="A8104" s="3" t="n">
        <v>38204.6907060185</v>
      </c>
      <c r="B8104" s="4"/>
      <c r="C8104" s="0" t="n">
        <f aca="false">(A8104-$A$2)*(24*3600)</f>
        <v>48867.0000001788</v>
      </c>
      <c r="D8104" s="5" t="n">
        <v>3.25072</v>
      </c>
      <c r="E8104" s="0" t="n">
        <v>5</v>
      </c>
    </row>
    <row r="8105" customFormat="false" ht="13.5" hidden="false" customHeight="false" outlineLevel="0" collapsed="false">
      <c r="A8105" s="3" t="n">
        <v>38204.6907175926</v>
      </c>
      <c r="B8105" s="4"/>
      <c r="C8105" s="0" t="n">
        <f aca="false">(A8105-$A$2)*(24*3600)</f>
        <v>48868.0000004126</v>
      </c>
      <c r="D8105" s="5" t="n">
        <v>3.25074</v>
      </c>
      <c r="E8105" s="0" t="n">
        <v>5</v>
      </c>
    </row>
    <row r="8106" customFormat="false" ht="13.5" hidden="false" customHeight="false" outlineLevel="0" collapsed="false">
      <c r="A8106" s="3" t="n">
        <v>38204.6907291667</v>
      </c>
      <c r="B8106" s="4"/>
      <c r="C8106" s="0" t="n">
        <f aca="false">(A8106-$A$2)*(24*3600)</f>
        <v>48869.0000000177</v>
      </c>
      <c r="D8106" s="5" t="n">
        <v>3.25069</v>
      </c>
      <c r="E8106" s="0" t="n">
        <v>5</v>
      </c>
    </row>
    <row r="8107" customFormat="false" ht="13.5" hidden="false" customHeight="false" outlineLevel="0" collapsed="false">
      <c r="A8107" s="3" t="n">
        <v>38204.6907407407</v>
      </c>
      <c r="B8107" s="4"/>
      <c r="C8107" s="0" t="n">
        <f aca="false">(A8107-$A$2)*(24*3600)</f>
        <v>48870.0000002515</v>
      </c>
      <c r="D8107" s="5" t="n">
        <v>3.25052</v>
      </c>
      <c r="E8107" s="0" t="n">
        <v>5</v>
      </c>
    </row>
    <row r="8108" customFormat="false" ht="13.5" hidden="false" customHeight="false" outlineLevel="0" collapsed="false">
      <c r="A8108" s="3" t="n">
        <v>38204.6907523148</v>
      </c>
      <c r="B8108" s="4"/>
      <c r="C8108" s="0" t="n">
        <f aca="false">(A8108-$A$2)*(24*3600)</f>
        <v>48871.0000004852</v>
      </c>
      <c r="D8108" s="5" t="n">
        <v>3.25048</v>
      </c>
      <c r="E8108" s="0" t="n">
        <v>5</v>
      </c>
    </row>
    <row r="8109" customFormat="false" ht="13.5" hidden="false" customHeight="false" outlineLevel="0" collapsed="false">
      <c r="A8109" s="3" t="n">
        <v>38204.6907638889</v>
      </c>
      <c r="B8109" s="4"/>
      <c r="C8109" s="0" t="n">
        <f aca="false">(A8109-$A$2)*(24*3600)</f>
        <v>48872.0000000903</v>
      </c>
      <c r="D8109" s="5" t="n">
        <v>3.25071</v>
      </c>
      <c r="E8109" s="0" t="n">
        <v>5</v>
      </c>
    </row>
    <row r="8110" customFormat="false" ht="13.5" hidden="false" customHeight="false" outlineLevel="0" collapsed="false">
      <c r="A8110" s="3" t="n">
        <v>38204.690775463</v>
      </c>
      <c r="B8110" s="4"/>
      <c r="C8110" s="0" t="n">
        <f aca="false">(A8110-$A$2)*(24*3600)</f>
        <v>48873.0000003241</v>
      </c>
      <c r="D8110" s="5" t="n">
        <v>3.25049</v>
      </c>
      <c r="E8110" s="0" t="n">
        <v>5</v>
      </c>
    </row>
    <row r="8111" customFormat="false" ht="13.5" hidden="false" customHeight="false" outlineLevel="0" collapsed="false">
      <c r="A8111" s="3" t="n">
        <v>38204.690787037</v>
      </c>
      <c r="B8111" s="4"/>
      <c r="C8111" s="0" t="n">
        <f aca="false">(A8111-$A$2)*(24*3600)</f>
        <v>48873.9999999292</v>
      </c>
      <c r="D8111" s="5" t="n">
        <v>3.25055</v>
      </c>
      <c r="E8111" s="0" t="n">
        <v>5</v>
      </c>
    </row>
    <row r="8112" customFormat="false" ht="13.5" hidden="false" customHeight="false" outlineLevel="0" collapsed="false">
      <c r="A8112" s="3" t="n">
        <v>38204.6907986111</v>
      </c>
      <c r="B8112" s="4"/>
      <c r="C8112" s="0" t="n">
        <f aca="false">(A8112-$A$2)*(24*3600)</f>
        <v>48875.000000163</v>
      </c>
      <c r="D8112" s="5" t="n">
        <v>3.25046</v>
      </c>
      <c r="E8112" s="0" t="n">
        <v>5</v>
      </c>
    </row>
    <row r="8113" customFormat="false" ht="13.5" hidden="false" customHeight="false" outlineLevel="0" collapsed="false">
      <c r="A8113" s="3" t="n">
        <v>38204.6908101852</v>
      </c>
      <c r="B8113" s="4"/>
      <c r="C8113" s="0" t="n">
        <f aca="false">(A8113-$A$2)*(24*3600)</f>
        <v>48876.0000003967</v>
      </c>
      <c r="D8113" s="5" t="n">
        <v>3.25045</v>
      </c>
      <c r="E8113" s="0" t="n">
        <v>5</v>
      </c>
    </row>
    <row r="8114" customFormat="false" ht="13.5" hidden="false" customHeight="false" outlineLevel="0" collapsed="false">
      <c r="A8114" s="3" t="n">
        <v>38204.6908217593</v>
      </c>
      <c r="B8114" s="4"/>
      <c r="C8114" s="0" t="n">
        <f aca="false">(A8114-$A$2)*(24*3600)</f>
        <v>48877.0000000019</v>
      </c>
      <c r="D8114" s="5" t="n">
        <v>3.25051</v>
      </c>
      <c r="E8114" s="0" t="n">
        <v>5</v>
      </c>
    </row>
    <row r="8115" customFormat="false" ht="13.5" hidden="false" customHeight="false" outlineLevel="0" collapsed="false">
      <c r="A8115" s="3" t="n">
        <v>38204.6908333333</v>
      </c>
      <c r="B8115" s="4"/>
      <c r="C8115" s="0" t="n">
        <f aca="false">(A8115-$A$2)*(24*3600)</f>
        <v>48878.0000002356</v>
      </c>
      <c r="D8115" s="5" t="n">
        <v>3.25033</v>
      </c>
      <c r="E8115" s="0" t="n">
        <v>5</v>
      </c>
    </row>
    <row r="8116" customFormat="false" ht="13.5" hidden="false" customHeight="false" outlineLevel="0" collapsed="false">
      <c r="A8116" s="3" t="n">
        <v>38204.6908449074</v>
      </c>
      <c r="B8116" s="4"/>
      <c r="C8116" s="0" t="n">
        <f aca="false">(A8116-$A$2)*(24*3600)</f>
        <v>48879.0000004694</v>
      </c>
      <c r="D8116" s="5" t="n">
        <v>3.25033</v>
      </c>
      <c r="E8116" s="0" t="n">
        <v>5</v>
      </c>
    </row>
    <row r="8117" customFormat="false" ht="13.5" hidden="false" customHeight="false" outlineLevel="0" collapsed="false">
      <c r="A8117" s="3" t="n">
        <v>38204.6908564815</v>
      </c>
      <c r="B8117" s="4"/>
      <c r="C8117" s="0" t="n">
        <f aca="false">(A8117-$A$2)*(24*3600)</f>
        <v>48880.0000000745</v>
      </c>
      <c r="D8117" s="5" t="n">
        <v>3.2503</v>
      </c>
      <c r="E8117" s="0" t="n">
        <v>5</v>
      </c>
    </row>
    <row r="8118" customFormat="false" ht="13.5" hidden="false" customHeight="false" outlineLevel="0" collapsed="false">
      <c r="A8118" s="3" t="n">
        <v>38204.6908680556</v>
      </c>
      <c r="B8118" s="4"/>
      <c r="C8118" s="0" t="n">
        <f aca="false">(A8118-$A$2)*(24*3600)</f>
        <v>48881.0000003083</v>
      </c>
      <c r="D8118" s="5" t="n">
        <v>3.2503</v>
      </c>
      <c r="E8118" s="0" t="n">
        <v>5</v>
      </c>
    </row>
    <row r="8119" customFormat="false" ht="13.5" hidden="false" customHeight="false" outlineLevel="0" collapsed="false">
      <c r="A8119" s="3" t="n">
        <v>38204.6908796296</v>
      </c>
      <c r="B8119" s="4"/>
      <c r="C8119" s="0" t="n">
        <f aca="false">(A8119-$A$2)*(24*3600)</f>
        <v>48881.9999999134</v>
      </c>
      <c r="D8119" s="5" t="n">
        <v>3.25026</v>
      </c>
      <c r="E8119" s="0" t="n">
        <v>5</v>
      </c>
    </row>
    <row r="8120" customFormat="false" ht="13.5" hidden="false" customHeight="false" outlineLevel="0" collapsed="false">
      <c r="A8120" s="3" t="n">
        <v>38204.6908912037</v>
      </c>
      <c r="B8120" s="4"/>
      <c r="C8120" s="0" t="n">
        <f aca="false">(A8120-$A$2)*(24*3600)</f>
        <v>48883.0000001472</v>
      </c>
      <c r="D8120" s="5" t="n">
        <v>3.25032</v>
      </c>
      <c r="E8120" s="0" t="n">
        <v>5</v>
      </c>
    </row>
    <row r="8121" customFormat="false" ht="13.5" hidden="false" customHeight="false" outlineLevel="0" collapsed="false">
      <c r="A8121" s="3" t="n">
        <v>38204.6909027778</v>
      </c>
      <c r="B8121" s="4"/>
      <c r="C8121" s="0" t="n">
        <f aca="false">(A8121-$A$2)*(24*3600)</f>
        <v>48884.0000003809</v>
      </c>
      <c r="D8121" s="5" t="n">
        <v>3.25029</v>
      </c>
      <c r="E8121" s="0" t="n">
        <v>5</v>
      </c>
    </row>
    <row r="8122" customFormat="false" ht="13.5" hidden="false" customHeight="false" outlineLevel="0" collapsed="false">
      <c r="A8122" s="3" t="n">
        <v>38204.6909143519</v>
      </c>
      <c r="B8122" s="4"/>
      <c r="C8122" s="0" t="n">
        <f aca="false">(A8122-$A$2)*(24*3600)</f>
        <v>48884.999999986</v>
      </c>
      <c r="D8122" s="5" t="n">
        <v>3.25005</v>
      </c>
      <c r="E8122" s="0" t="n">
        <v>5</v>
      </c>
    </row>
    <row r="8123" customFormat="false" ht="13.5" hidden="false" customHeight="false" outlineLevel="0" collapsed="false">
      <c r="A8123" s="3" t="n">
        <v>38204.6909259259</v>
      </c>
      <c r="B8123" s="4"/>
      <c r="C8123" s="0" t="n">
        <f aca="false">(A8123-$A$2)*(24*3600)</f>
        <v>48886.0000002198</v>
      </c>
      <c r="D8123" s="5" t="n">
        <v>3.25028</v>
      </c>
      <c r="E8123" s="0" t="n">
        <v>5</v>
      </c>
    </row>
    <row r="8124" customFormat="false" ht="13.5" hidden="false" customHeight="false" outlineLevel="0" collapsed="false">
      <c r="A8124" s="3" t="n">
        <v>38204.6909375</v>
      </c>
      <c r="B8124" s="4"/>
      <c r="C8124" s="0" t="n">
        <f aca="false">(A8124-$A$2)*(24*3600)</f>
        <v>48887.0000004536</v>
      </c>
      <c r="D8124" s="5" t="n">
        <v>3.25006</v>
      </c>
      <c r="E8124" s="0" t="n">
        <v>5</v>
      </c>
    </row>
    <row r="8125" customFormat="false" ht="13.5" hidden="false" customHeight="false" outlineLevel="0" collapsed="false">
      <c r="A8125" s="3" t="n">
        <v>38204.6909490741</v>
      </c>
      <c r="B8125" s="4"/>
      <c r="C8125" s="0" t="n">
        <f aca="false">(A8125-$A$2)*(24*3600)</f>
        <v>48888.0000000587</v>
      </c>
      <c r="D8125" s="5" t="n">
        <v>3.25008</v>
      </c>
      <c r="E8125" s="0" t="n">
        <v>5</v>
      </c>
    </row>
    <row r="8126" customFormat="false" ht="13.5" hidden="false" customHeight="false" outlineLevel="0" collapsed="false">
      <c r="A8126" s="3" t="n">
        <v>38204.6909606482</v>
      </c>
      <c r="B8126" s="4"/>
      <c r="C8126" s="0" t="n">
        <f aca="false">(A8126-$A$2)*(24*3600)</f>
        <v>48889.0000002924</v>
      </c>
      <c r="D8126" s="5" t="n">
        <v>3.25005</v>
      </c>
      <c r="E8126" s="0" t="n">
        <v>5</v>
      </c>
    </row>
    <row r="8127" customFormat="false" ht="13.5" hidden="false" customHeight="false" outlineLevel="0" collapsed="false">
      <c r="A8127" s="3" t="n">
        <v>38204.6909722222</v>
      </c>
      <c r="B8127" s="4"/>
      <c r="C8127" s="0" t="n">
        <f aca="false">(A8127-$A$2)*(24*3600)</f>
        <v>48889.9999998976</v>
      </c>
      <c r="D8127" s="5" t="n">
        <v>3.25002</v>
      </c>
      <c r="E8127" s="0" t="n">
        <v>5</v>
      </c>
    </row>
    <row r="8128" customFormat="false" ht="13.5" hidden="false" customHeight="false" outlineLevel="0" collapsed="false">
      <c r="A8128" s="3" t="n">
        <v>38204.6909837963</v>
      </c>
      <c r="B8128" s="4"/>
      <c r="C8128" s="0" t="n">
        <f aca="false">(A8128-$A$2)*(24*3600)</f>
        <v>48891.0000001313</v>
      </c>
      <c r="D8128" s="5" t="n">
        <v>3.24986</v>
      </c>
      <c r="E8128" s="0" t="n">
        <v>5</v>
      </c>
    </row>
    <row r="8129" customFormat="false" ht="13.5" hidden="false" customHeight="false" outlineLevel="0" collapsed="false">
      <c r="A8129" s="3" t="n">
        <v>38204.6909953704</v>
      </c>
      <c r="B8129" s="4"/>
      <c r="C8129" s="0" t="n">
        <f aca="false">(A8129-$A$2)*(24*3600)</f>
        <v>48892.0000003651</v>
      </c>
      <c r="D8129" s="5" t="n">
        <v>3.25003</v>
      </c>
      <c r="E8129" s="0" t="n">
        <v>5</v>
      </c>
    </row>
    <row r="8130" customFormat="false" ht="13.5" hidden="false" customHeight="false" outlineLevel="0" collapsed="false">
      <c r="A8130" s="3" t="n">
        <v>38204.6910069444</v>
      </c>
      <c r="B8130" s="4"/>
      <c r="C8130" s="0" t="n">
        <f aca="false">(A8130-$A$2)*(24*3600)</f>
        <v>48892.9999999702</v>
      </c>
      <c r="D8130" s="5" t="n">
        <v>3.25003</v>
      </c>
      <c r="E8130" s="0" t="n">
        <v>5</v>
      </c>
    </row>
    <row r="8131" customFormat="false" ht="13.5" hidden="false" customHeight="false" outlineLevel="0" collapsed="false">
      <c r="A8131" s="3" t="n">
        <v>38204.6910185185</v>
      </c>
      <c r="B8131" s="4"/>
      <c r="C8131" s="0" t="n">
        <f aca="false">(A8131-$A$2)*(24*3600)</f>
        <v>48894.000000204</v>
      </c>
      <c r="D8131" s="5" t="n">
        <v>3.25007</v>
      </c>
      <c r="E8131" s="0" t="n">
        <v>4.8</v>
      </c>
    </row>
    <row r="8132" customFormat="false" ht="13.5" hidden="false" customHeight="false" outlineLevel="0" collapsed="false">
      <c r="A8132" s="3" t="n">
        <v>38204.6910300926</v>
      </c>
      <c r="B8132" s="4"/>
      <c r="C8132" s="0" t="n">
        <f aca="false">(A8132-$A$2)*(24*3600)</f>
        <v>48895.0000004377</v>
      </c>
      <c r="D8132" s="5" t="n">
        <v>3.24987</v>
      </c>
      <c r="E8132" s="0" t="n">
        <v>4.8</v>
      </c>
    </row>
    <row r="8133" customFormat="false" ht="13.5" hidden="false" customHeight="false" outlineLevel="0" collapsed="false">
      <c r="A8133" s="3" t="n">
        <v>38204.6910416667</v>
      </c>
      <c r="B8133" s="4"/>
      <c r="C8133" s="0" t="n">
        <f aca="false">(A8133-$A$2)*(24*3600)</f>
        <v>48896.0000000428</v>
      </c>
      <c r="D8133" s="5" t="n">
        <v>3.25004</v>
      </c>
      <c r="E8133" s="0" t="n">
        <v>4.8</v>
      </c>
    </row>
    <row r="8134" customFormat="false" ht="13.5" hidden="false" customHeight="false" outlineLevel="0" collapsed="false">
      <c r="A8134" s="3" t="n">
        <v>38204.6910532407</v>
      </c>
      <c r="B8134" s="4"/>
      <c r="C8134" s="0" t="n">
        <f aca="false">(A8134-$A$2)*(24*3600)</f>
        <v>48897.0000002766</v>
      </c>
      <c r="D8134" s="5" t="n">
        <v>3.24984</v>
      </c>
      <c r="E8134" s="0" t="n">
        <v>4.8</v>
      </c>
    </row>
    <row r="8135" customFormat="false" ht="13.5" hidden="false" customHeight="false" outlineLevel="0" collapsed="false">
      <c r="A8135" s="3" t="n">
        <v>38204.6910648148</v>
      </c>
      <c r="B8135" s="4"/>
      <c r="C8135" s="0" t="n">
        <f aca="false">(A8135-$A$2)*(24*3600)</f>
        <v>48897.9999998817</v>
      </c>
      <c r="D8135" s="5" t="n">
        <v>3.24983</v>
      </c>
      <c r="E8135" s="0" t="n">
        <v>4.8</v>
      </c>
    </row>
    <row r="8136" customFormat="false" ht="13.5" hidden="false" customHeight="false" outlineLevel="0" collapsed="false">
      <c r="A8136" s="3" t="n">
        <v>38204.6910763889</v>
      </c>
      <c r="B8136" s="4"/>
      <c r="C8136" s="0" t="n">
        <f aca="false">(A8136-$A$2)*(24*3600)</f>
        <v>48899.0000001155</v>
      </c>
      <c r="D8136" s="5" t="n">
        <v>3.24965</v>
      </c>
      <c r="E8136" s="0" t="n">
        <v>5</v>
      </c>
    </row>
    <row r="8137" customFormat="false" ht="13.5" hidden="false" customHeight="false" outlineLevel="0" collapsed="false">
      <c r="A8137" s="3" t="n">
        <v>38204.691087963</v>
      </c>
      <c r="B8137" s="4"/>
      <c r="C8137" s="0" t="n">
        <f aca="false">(A8137-$A$2)*(24*3600)</f>
        <v>48900.0000003492</v>
      </c>
      <c r="D8137" s="5" t="n">
        <v>3.24965</v>
      </c>
      <c r="E8137" s="0" t="n">
        <v>5</v>
      </c>
    </row>
    <row r="8138" customFormat="false" ht="13.5" hidden="false" customHeight="false" outlineLevel="0" collapsed="false">
      <c r="A8138" s="3" t="n">
        <v>38204.691099537</v>
      </c>
      <c r="B8138" s="4"/>
      <c r="C8138" s="0" t="n">
        <f aca="false">(A8138-$A$2)*(24*3600)</f>
        <v>48900.9999999544</v>
      </c>
      <c r="D8138" s="5" t="n">
        <v>3.2496</v>
      </c>
      <c r="E8138" s="0" t="n">
        <v>5</v>
      </c>
    </row>
    <row r="8139" customFormat="false" ht="13.5" hidden="false" customHeight="false" outlineLevel="0" collapsed="false">
      <c r="A8139" s="3" t="n">
        <v>38204.6911111111</v>
      </c>
      <c r="B8139" s="4"/>
      <c r="C8139" s="0" t="n">
        <f aca="false">(A8139-$A$2)*(24*3600)</f>
        <v>48902.0000001881</v>
      </c>
      <c r="D8139" s="5" t="n">
        <v>3.24967</v>
      </c>
      <c r="E8139" s="0" t="n">
        <v>5</v>
      </c>
    </row>
    <row r="8140" customFormat="false" ht="13.5" hidden="false" customHeight="false" outlineLevel="0" collapsed="false">
      <c r="A8140" s="3" t="n">
        <v>38204.6911226852</v>
      </c>
      <c r="B8140" s="4"/>
      <c r="C8140" s="0" t="n">
        <f aca="false">(A8140-$A$2)*(24*3600)</f>
        <v>48903.0000004219</v>
      </c>
      <c r="D8140" s="5" t="n">
        <v>3.24988</v>
      </c>
      <c r="E8140" s="0" t="n">
        <v>5</v>
      </c>
    </row>
    <row r="8141" customFormat="false" ht="13.5" hidden="false" customHeight="false" outlineLevel="0" collapsed="false">
      <c r="A8141" s="3" t="n">
        <v>38204.6911342593</v>
      </c>
      <c r="B8141" s="4"/>
      <c r="C8141" s="0" t="n">
        <f aca="false">(A8141-$A$2)*(24*3600)</f>
        <v>48904.000000027</v>
      </c>
      <c r="D8141" s="5" t="n">
        <v>3.24984</v>
      </c>
      <c r="E8141" s="0" t="n">
        <v>5</v>
      </c>
    </row>
    <row r="8142" customFormat="false" ht="13.5" hidden="false" customHeight="false" outlineLevel="0" collapsed="false">
      <c r="A8142" s="3" t="n">
        <v>38204.6911458333</v>
      </c>
      <c r="B8142" s="4"/>
      <c r="C8142" s="0" t="n">
        <f aca="false">(A8142-$A$2)*(24*3600)</f>
        <v>48905.0000002608</v>
      </c>
      <c r="D8142" s="5" t="n">
        <v>3.24987</v>
      </c>
      <c r="E8142" s="0" t="n">
        <v>5</v>
      </c>
    </row>
    <row r="8143" customFormat="false" ht="13.5" hidden="false" customHeight="false" outlineLevel="0" collapsed="false">
      <c r="A8143" s="3" t="n">
        <v>38204.6911574074</v>
      </c>
      <c r="B8143" s="4"/>
      <c r="C8143" s="0" t="n">
        <f aca="false">(A8143-$A$2)*(24*3600)</f>
        <v>48905.9999998659</v>
      </c>
      <c r="D8143" s="5" t="n">
        <v>3.2496</v>
      </c>
      <c r="E8143" s="0" t="n">
        <v>5</v>
      </c>
    </row>
    <row r="8144" customFormat="false" ht="13.5" hidden="false" customHeight="false" outlineLevel="0" collapsed="false">
      <c r="A8144" s="3" t="n">
        <v>38204.6911689815</v>
      </c>
      <c r="B8144" s="4"/>
      <c r="C8144" s="0" t="n">
        <f aca="false">(A8144-$A$2)*(24*3600)</f>
        <v>48907.0000000997</v>
      </c>
      <c r="D8144" s="5" t="n">
        <v>3.24961</v>
      </c>
      <c r="E8144" s="0" t="n">
        <v>5</v>
      </c>
    </row>
    <row r="8145" customFormat="false" ht="13.5" hidden="false" customHeight="false" outlineLevel="0" collapsed="false">
      <c r="A8145" s="3" t="n">
        <v>38204.6911805556</v>
      </c>
      <c r="B8145" s="4"/>
      <c r="C8145" s="0" t="n">
        <f aca="false">(A8145-$A$2)*(24*3600)</f>
        <v>48908.0000003334</v>
      </c>
      <c r="D8145" s="5" t="n">
        <v>3.2496</v>
      </c>
      <c r="E8145" s="0" t="n">
        <v>5</v>
      </c>
    </row>
    <row r="8146" customFormat="false" ht="13.5" hidden="false" customHeight="false" outlineLevel="0" collapsed="false">
      <c r="A8146" s="3" t="n">
        <v>38204.6911921296</v>
      </c>
      <c r="B8146" s="4"/>
      <c r="C8146" s="0" t="n">
        <f aca="false">(A8146-$A$2)*(24*3600)</f>
        <v>48908.9999999385</v>
      </c>
      <c r="D8146" s="5" t="n">
        <v>3.2496</v>
      </c>
      <c r="E8146" s="0" t="n">
        <v>5</v>
      </c>
    </row>
    <row r="8147" customFormat="false" ht="13.5" hidden="false" customHeight="false" outlineLevel="0" collapsed="false">
      <c r="A8147" s="3" t="n">
        <v>38204.6912037037</v>
      </c>
      <c r="B8147" s="4"/>
      <c r="C8147" s="0" t="n">
        <f aca="false">(A8147-$A$2)*(24*3600)</f>
        <v>48910.0000001723</v>
      </c>
      <c r="D8147" s="5" t="n">
        <v>3.24958</v>
      </c>
      <c r="E8147" s="0" t="n">
        <v>5</v>
      </c>
    </row>
    <row r="8148" customFormat="false" ht="13.5" hidden="false" customHeight="false" outlineLevel="0" collapsed="false">
      <c r="A8148" s="3" t="n">
        <v>38204.6912152778</v>
      </c>
      <c r="B8148" s="4"/>
      <c r="C8148" s="0" t="n">
        <f aca="false">(A8148-$A$2)*(24*3600)</f>
        <v>48911.0000004061</v>
      </c>
      <c r="D8148" s="5" t="n">
        <v>3.24945</v>
      </c>
      <c r="E8148" s="0" t="n">
        <v>5</v>
      </c>
    </row>
    <row r="8149" customFormat="false" ht="13.5" hidden="false" customHeight="false" outlineLevel="0" collapsed="false">
      <c r="A8149" s="3" t="n">
        <v>38204.6912268519</v>
      </c>
      <c r="B8149" s="4"/>
      <c r="C8149" s="0" t="n">
        <f aca="false">(A8149-$A$2)*(24*3600)</f>
        <v>48912.0000000112</v>
      </c>
      <c r="D8149" s="5" t="n">
        <v>3.24938</v>
      </c>
      <c r="E8149" s="0" t="n">
        <v>5</v>
      </c>
    </row>
    <row r="8150" customFormat="false" ht="13.5" hidden="false" customHeight="false" outlineLevel="0" collapsed="false">
      <c r="A8150" s="3" t="n">
        <v>38204.6912384259</v>
      </c>
      <c r="B8150" s="4"/>
      <c r="C8150" s="0" t="n">
        <f aca="false">(A8150-$A$2)*(24*3600)</f>
        <v>48913.0000002449</v>
      </c>
      <c r="D8150" s="5" t="n">
        <v>3.24937</v>
      </c>
      <c r="E8150" s="0" t="n">
        <v>5</v>
      </c>
    </row>
    <row r="8151" customFormat="false" ht="13.5" hidden="false" customHeight="false" outlineLevel="0" collapsed="false">
      <c r="A8151" s="3" t="n">
        <v>38204.69125</v>
      </c>
      <c r="B8151" s="4"/>
      <c r="C8151" s="0" t="n">
        <f aca="false">(A8151-$A$2)*(24*3600)</f>
        <v>48914.0000004787</v>
      </c>
      <c r="D8151" s="5" t="n">
        <v>3.24938</v>
      </c>
      <c r="E8151" s="0" t="n">
        <v>5</v>
      </c>
    </row>
    <row r="8152" customFormat="false" ht="13.5" hidden="false" customHeight="false" outlineLevel="0" collapsed="false">
      <c r="A8152" s="3" t="n">
        <v>38204.6912615741</v>
      </c>
      <c r="B8152" s="4"/>
      <c r="C8152" s="0" t="n">
        <f aca="false">(A8152-$A$2)*(24*3600)</f>
        <v>48915.0000000838</v>
      </c>
      <c r="D8152" s="5" t="n">
        <v>3.24937</v>
      </c>
      <c r="E8152" s="0" t="n">
        <v>5</v>
      </c>
    </row>
    <row r="8153" customFormat="false" ht="13.5" hidden="false" customHeight="false" outlineLevel="0" collapsed="false">
      <c r="A8153" s="3" t="n">
        <v>38204.6912731482</v>
      </c>
      <c r="B8153" s="4"/>
      <c r="C8153" s="0" t="n">
        <f aca="false">(A8153-$A$2)*(24*3600)</f>
        <v>48916.0000003176</v>
      </c>
      <c r="D8153" s="5" t="n">
        <v>3.24945</v>
      </c>
      <c r="E8153" s="0" t="n">
        <v>5</v>
      </c>
    </row>
    <row r="8154" customFormat="false" ht="13.5" hidden="false" customHeight="false" outlineLevel="0" collapsed="false">
      <c r="A8154" s="3" t="n">
        <v>38204.6912847222</v>
      </c>
      <c r="B8154" s="4"/>
      <c r="C8154" s="0" t="n">
        <f aca="false">(A8154-$A$2)*(24*3600)</f>
        <v>48916.9999999227</v>
      </c>
      <c r="D8154" s="5" t="n">
        <v>3.24942</v>
      </c>
      <c r="E8154" s="0" t="n">
        <v>5</v>
      </c>
    </row>
    <row r="8155" customFormat="false" ht="13.5" hidden="false" customHeight="false" outlineLevel="0" collapsed="false">
      <c r="A8155" s="3" t="n">
        <v>38204.6912962963</v>
      </c>
      <c r="B8155" s="4"/>
      <c r="C8155" s="0" t="n">
        <f aca="false">(A8155-$A$2)*(24*3600)</f>
        <v>48918.0000001565</v>
      </c>
      <c r="D8155" s="5" t="n">
        <v>3.24923</v>
      </c>
      <c r="E8155" s="0" t="n">
        <v>5</v>
      </c>
    </row>
    <row r="8156" customFormat="false" ht="13.5" hidden="false" customHeight="false" outlineLevel="0" collapsed="false">
      <c r="A8156" s="3" t="n">
        <v>38204.6913078704</v>
      </c>
      <c r="B8156" s="4"/>
      <c r="C8156" s="0" t="n">
        <f aca="false">(A8156-$A$2)*(24*3600)</f>
        <v>48919.0000003902</v>
      </c>
      <c r="D8156" s="5" t="n">
        <v>3.24919</v>
      </c>
      <c r="E8156" s="0" t="n">
        <v>5</v>
      </c>
    </row>
    <row r="8157" customFormat="false" ht="13.5" hidden="false" customHeight="false" outlineLevel="0" collapsed="false">
      <c r="A8157" s="3" t="n">
        <v>38204.6913194444</v>
      </c>
      <c r="B8157" s="4"/>
      <c r="C8157" s="0" t="n">
        <f aca="false">(A8157-$A$2)*(24*3600)</f>
        <v>48919.9999999953</v>
      </c>
      <c r="D8157" s="5" t="n">
        <v>3.24916</v>
      </c>
      <c r="E8157" s="0" t="n">
        <v>5</v>
      </c>
    </row>
    <row r="8158" customFormat="false" ht="13.5" hidden="false" customHeight="false" outlineLevel="0" collapsed="false">
      <c r="A8158" s="3" t="n">
        <v>38204.6913310185</v>
      </c>
      <c r="B8158" s="4"/>
      <c r="C8158" s="0" t="n">
        <f aca="false">(A8158-$A$2)*(24*3600)</f>
        <v>48921.0000002291</v>
      </c>
      <c r="D8158" s="5" t="n">
        <v>3.24921</v>
      </c>
      <c r="E8158" s="0" t="n">
        <v>5</v>
      </c>
    </row>
    <row r="8159" customFormat="false" ht="13.5" hidden="false" customHeight="false" outlineLevel="0" collapsed="false">
      <c r="A8159" s="3" t="n">
        <v>38204.6913425926</v>
      </c>
      <c r="B8159" s="4"/>
      <c r="C8159" s="0" t="n">
        <f aca="false">(A8159-$A$2)*(24*3600)</f>
        <v>48922.0000004629</v>
      </c>
      <c r="D8159" s="5" t="n">
        <v>3.24916</v>
      </c>
      <c r="E8159" s="0" t="n">
        <v>5</v>
      </c>
    </row>
    <row r="8160" customFormat="false" ht="13.5" hidden="false" customHeight="false" outlineLevel="0" collapsed="false">
      <c r="A8160" s="3" t="n">
        <v>38204.6913541667</v>
      </c>
      <c r="B8160" s="4"/>
      <c r="C8160" s="0" t="n">
        <f aca="false">(A8160-$A$2)*(24*3600)</f>
        <v>48923.000000068</v>
      </c>
      <c r="D8160" s="5" t="n">
        <v>3.24946</v>
      </c>
      <c r="E8160" s="0" t="n">
        <v>5</v>
      </c>
    </row>
    <row r="8161" customFormat="false" ht="13.5" hidden="false" customHeight="false" outlineLevel="0" collapsed="false">
      <c r="A8161" s="3" t="n">
        <v>38204.6913657407</v>
      </c>
      <c r="B8161" s="4"/>
      <c r="C8161" s="0" t="n">
        <f aca="false">(A8161-$A$2)*(24*3600)</f>
        <v>48924.0000003018</v>
      </c>
      <c r="D8161" s="5" t="n">
        <v>3.24922</v>
      </c>
      <c r="E8161" s="0" t="n">
        <v>5</v>
      </c>
    </row>
    <row r="8162" customFormat="false" ht="13.5" hidden="false" customHeight="false" outlineLevel="0" collapsed="false">
      <c r="A8162" s="3" t="n">
        <v>38204.6913773148</v>
      </c>
      <c r="B8162" s="4"/>
      <c r="C8162" s="0" t="n">
        <f aca="false">(A8162-$A$2)*(24*3600)</f>
        <v>48924.9999999069</v>
      </c>
      <c r="D8162" s="5" t="n">
        <v>3.2492</v>
      </c>
      <c r="E8162" s="0" t="n">
        <v>5</v>
      </c>
    </row>
    <row r="8163" customFormat="false" ht="13.5" hidden="false" customHeight="false" outlineLevel="0" collapsed="false">
      <c r="A8163" s="3" t="n">
        <v>38204.6913888889</v>
      </c>
      <c r="B8163" s="4"/>
      <c r="C8163" s="0" t="n">
        <f aca="false">(A8163-$A$2)*(24*3600)</f>
        <v>48926.0000001406</v>
      </c>
      <c r="D8163" s="5" t="n">
        <v>3.24897</v>
      </c>
      <c r="E8163" s="0" t="n">
        <v>4.8</v>
      </c>
    </row>
    <row r="8164" customFormat="false" ht="13.5" hidden="false" customHeight="false" outlineLevel="0" collapsed="false">
      <c r="A8164" s="3" t="n">
        <v>38204.691400463</v>
      </c>
      <c r="B8164" s="4"/>
      <c r="C8164" s="0" t="n">
        <f aca="false">(A8164-$A$2)*(24*3600)</f>
        <v>48927.0000003744</v>
      </c>
      <c r="D8164" s="5" t="n">
        <v>3.24899</v>
      </c>
      <c r="E8164" s="0" t="n">
        <v>4.8</v>
      </c>
    </row>
    <row r="8165" customFormat="false" ht="13.5" hidden="false" customHeight="false" outlineLevel="0" collapsed="false">
      <c r="A8165" s="3" t="n">
        <v>38204.691412037</v>
      </c>
      <c r="B8165" s="4"/>
      <c r="C8165" s="0" t="n">
        <f aca="false">(A8165-$A$2)*(24*3600)</f>
        <v>48927.9999999795</v>
      </c>
      <c r="D8165" s="5" t="n">
        <v>3.24922</v>
      </c>
      <c r="E8165" s="0" t="n">
        <v>4.8</v>
      </c>
    </row>
    <row r="8166" customFormat="false" ht="13.5" hidden="false" customHeight="false" outlineLevel="0" collapsed="false">
      <c r="A8166" s="3" t="n">
        <v>38204.6914236111</v>
      </c>
      <c r="B8166" s="4"/>
      <c r="C8166" s="0" t="n">
        <f aca="false">(A8166-$A$2)*(24*3600)</f>
        <v>48929.0000002133</v>
      </c>
      <c r="D8166" s="5" t="n">
        <v>3.24899</v>
      </c>
      <c r="E8166" s="0" t="n">
        <v>4.8</v>
      </c>
    </row>
    <row r="8167" customFormat="false" ht="13.5" hidden="false" customHeight="false" outlineLevel="0" collapsed="false">
      <c r="A8167" s="3" t="n">
        <v>38204.6914351852</v>
      </c>
      <c r="B8167" s="4"/>
      <c r="C8167" s="0" t="n">
        <f aca="false">(A8167-$A$2)*(24*3600)</f>
        <v>48930.000000447</v>
      </c>
      <c r="D8167" s="5" t="n">
        <v>3.24896</v>
      </c>
      <c r="E8167" s="0" t="n">
        <v>4.8</v>
      </c>
    </row>
    <row r="8168" customFormat="false" ht="13.5" hidden="false" customHeight="false" outlineLevel="0" collapsed="false">
      <c r="A8168" s="3" t="n">
        <v>38204.6914467593</v>
      </c>
      <c r="B8168" s="4"/>
      <c r="C8168" s="0" t="n">
        <f aca="false">(A8168-$A$2)*(24*3600)</f>
        <v>48931.0000000522</v>
      </c>
      <c r="D8168" s="5" t="n">
        <v>3.24898</v>
      </c>
      <c r="E8168" s="0" t="n">
        <v>4.8</v>
      </c>
    </row>
    <row r="8169" customFormat="false" ht="13.5" hidden="false" customHeight="false" outlineLevel="0" collapsed="false">
      <c r="A8169" s="3" t="n">
        <v>38204.6914583333</v>
      </c>
      <c r="B8169" s="4"/>
      <c r="C8169" s="0" t="n">
        <f aca="false">(A8169-$A$2)*(24*3600)</f>
        <v>48932.0000002859</v>
      </c>
      <c r="D8169" s="5" t="n">
        <v>3.24915</v>
      </c>
      <c r="E8169" s="0" t="n">
        <v>4.8</v>
      </c>
    </row>
    <row r="8170" customFormat="false" ht="13.5" hidden="false" customHeight="false" outlineLevel="0" collapsed="false">
      <c r="A8170" s="3" t="n">
        <v>38204.6914699074</v>
      </c>
      <c r="B8170" s="4"/>
      <c r="C8170" s="0" t="n">
        <f aca="false">(A8170-$A$2)*(24*3600)</f>
        <v>48932.999999891</v>
      </c>
      <c r="D8170" s="5" t="n">
        <v>3.2492</v>
      </c>
      <c r="E8170" s="0" t="n">
        <v>4.8</v>
      </c>
    </row>
    <row r="8171" customFormat="false" ht="13.5" hidden="false" customHeight="false" outlineLevel="0" collapsed="false">
      <c r="A8171" s="3" t="n">
        <v>38204.6914814815</v>
      </c>
      <c r="B8171" s="4"/>
      <c r="C8171" s="0" t="n">
        <f aca="false">(A8171-$A$2)*(24*3600)</f>
        <v>48934.0000001248</v>
      </c>
      <c r="D8171" s="5" t="n">
        <v>3.24916</v>
      </c>
      <c r="E8171" s="0" t="n">
        <v>4.8</v>
      </c>
    </row>
    <row r="8172" customFormat="false" ht="13.5" hidden="false" customHeight="false" outlineLevel="0" collapsed="false">
      <c r="A8172" s="3" t="n">
        <v>38204.6914930556</v>
      </c>
      <c r="B8172" s="4"/>
      <c r="C8172" s="0" t="n">
        <f aca="false">(A8172-$A$2)*(24*3600)</f>
        <v>48935.0000003586</v>
      </c>
      <c r="D8172" s="5" t="n">
        <v>3.24893</v>
      </c>
      <c r="E8172" s="0" t="n">
        <v>4.8</v>
      </c>
    </row>
    <row r="8173" customFormat="false" ht="13.5" hidden="false" customHeight="false" outlineLevel="0" collapsed="false">
      <c r="A8173" s="3" t="n">
        <v>38204.6915046296</v>
      </c>
      <c r="B8173" s="4"/>
      <c r="C8173" s="0" t="n">
        <f aca="false">(A8173-$A$2)*(24*3600)</f>
        <v>48935.9999999637</v>
      </c>
      <c r="D8173" s="5" t="n">
        <v>3.24898</v>
      </c>
      <c r="E8173" s="0" t="n">
        <v>5</v>
      </c>
    </row>
    <row r="8174" customFormat="false" ht="13.5" hidden="false" customHeight="false" outlineLevel="0" collapsed="false">
      <c r="A8174" s="3" t="n">
        <v>38204.6915162037</v>
      </c>
      <c r="B8174" s="4"/>
      <c r="C8174" s="0" t="n">
        <f aca="false">(A8174-$A$2)*(24*3600)</f>
        <v>48937.0000001974</v>
      </c>
      <c r="D8174" s="5" t="n">
        <v>3.24917</v>
      </c>
      <c r="E8174" s="0" t="n">
        <v>5</v>
      </c>
    </row>
    <row r="8175" customFormat="false" ht="13.5" hidden="false" customHeight="false" outlineLevel="0" collapsed="false">
      <c r="A8175" s="3" t="n">
        <v>38204.6915277778</v>
      </c>
      <c r="B8175" s="4"/>
      <c r="C8175" s="0" t="n">
        <f aca="false">(A8175-$A$2)*(24*3600)</f>
        <v>48938.0000004312</v>
      </c>
      <c r="D8175" s="5" t="n">
        <v>3.24878</v>
      </c>
      <c r="E8175" s="0" t="n">
        <v>5</v>
      </c>
    </row>
    <row r="8176" customFormat="false" ht="13.5" hidden="false" customHeight="false" outlineLevel="0" collapsed="false">
      <c r="A8176" s="3" t="n">
        <v>38204.6915393519</v>
      </c>
      <c r="B8176" s="4"/>
      <c r="C8176" s="0" t="n">
        <f aca="false">(A8176-$A$2)*(24*3600)</f>
        <v>48939.0000000363</v>
      </c>
      <c r="D8176" s="5" t="n">
        <v>3.24876</v>
      </c>
      <c r="E8176" s="0" t="n">
        <v>5</v>
      </c>
    </row>
    <row r="8177" customFormat="false" ht="13.5" hidden="false" customHeight="false" outlineLevel="0" collapsed="false">
      <c r="A8177" s="3" t="n">
        <v>38204.6915509259</v>
      </c>
      <c r="B8177" s="4"/>
      <c r="C8177" s="0" t="n">
        <f aca="false">(A8177-$A$2)*(24*3600)</f>
        <v>48940.0000002701</v>
      </c>
      <c r="D8177" s="5" t="n">
        <v>3.24896</v>
      </c>
      <c r="E8177" s="0" t="n">
        <v>5</v>
      </c>
    </row>
    <row r="8178" customFormat="false" ht="13.5" hidden="false" customHeight="false" outlineLevel="0" collapsed="false">
      <c r="A8178" s="3" t="n">
        <v>38204.6915625</v>
      </c>
      <c r="B8178" s="4"/>
      <c r="C8178" s="0" t="n">
        <f aca="false">(A8178-$A$2)*(24*3600)</f>
        <v>48940.9999998752</v>
      </c>
      <c r="D8178" s="5" t="n">
        <v>3.24898</v>
      </c>
      <c r="E8178" s="0" t="n">
        <v>5</v>
      </c>
    </row>
    <row r="8179" customFormat="false" ht="13.5" hidden="false" customHeight="false" outlineLevel="0" collapsed="false">
      <c r="A8179" s="3" t="n">
        <v>38204.6915740741</v>
      </c>
      <c r="B8179" s="4"/>
      <c r="C8179" s="0" t="n">
        <f aca="false">(A8179-$A$2)*(24*3600)</f>
        <v>48942.000000109</v>
      </c>
      <c r="D8179" s="5" t="n">
        <v>3.24881</v>
      </c>
      <c r="E8179" s="0" t="n">
        <v>5</v>
      </c>
    </row>
    <row r="8180" customFormat="false" ht="13.5" hidden="false" customHeight="false" outlineLevel="0" collapsed="false">
      <c r="A8180" s="3" t="n">
        <v>38204.6915856482</v>
      </c>
      <c r="B8180" s="4"/>
      <c r="C8180" s="0" t="n">
        <f aca="false">(A8180-$A$2)*(24*3600)</f>
        <v>48943.0000003427</v>
      </c>
      <c r="D8180" s="5" t="n">
        <v>3.2488</v>
      </c>
      <c r="E8180" s="0" t="n">
        <v>5</v>
      </c>
    </row>
    <row r="8181" customFormat="false" ht="13.5" hidden="false" customHeight="false" outlineLevel="0" collapsed="false">
      <c r="A8181" s="3" t="n">
        <v>38204.6915972222</v>
      </c>
      <c r="B8181" s="4"/>
      <c r="C8181" s="0" t="n">
        <f aca="false">(A8181-$A$2)*(24*3600)</f>
        <v>48943.9999999478</v>
      </c>
      <c r="D8181" s="5" t="n">
        <v>3.24881</v>
      </c>
      <c r="E8181" s="0" t="n">
        <v>5</v>
      </c>
    </row>
    <row r="8182" customFormat="false" ht="13.5" hidden="false" customHeight="false" outlineLevel="0" collapsed="false">
      <c r="A8182" s="3" t="n">
        <v>38204.6916087963</v>
      </c>
      <c r="B8182" s="4"/>
      <c r="C8182" s="0" t="n">
        <f aca="false">(A8182-$A$2)*(24*3600)</f>
        <v>48945.0000001816</v>
      </c>
      <c r="D8182" s="5" t="n">
        <v>3.24872</v>
      </c>
      <c r="E8182" s="0" t="n">
        <v>5</v>
      </c>
    </row>
    <row r="8183" customFormat="false" ht="13.5" hidden="false" customHeight="false" outlineLevel="0" collapsed="false">
      <c r="A8183" s="3" t="n">
        <v>38204.6916203704</v>
      </c>
      <c r="B8183" s="4"/>
      <c r="C8183" s="0" t="n">
        <f aca="false">(A8183-$A$2)*(24*3600)</f>
        <v>48946.0000004154</v>
      </c>
      <c r="D8183" s="5" t="n">
        <v>3.24877</v>
      </c>
      <c r="E8183" s="0" t="n">
        <v>5</v>
      </c>
    </row>
    <row r="8184" customFormat="false" ht="13.5" hidden="false" customHeight="false" outlineLevel="0" collapsed="false">
      <c r="A8184" s="3" t="n">
        <v>38204.6916319444</v>
      </c>
      <c r="B8184" s="4"/>
      <c r="C8184" s="0" t="n">
        <f aca="false">(A8184-$A$2)*(24*3600)</f>
        <v>48947.0000000205</v>
      </c>
      <c r="D8184" s="5" t="n">
        <v>3.2488</v>
      </c>
      <c r="E8184" s="0" t="n">
        <v>5</v>
      </c>
    </row>
    <row r="8185" customFormat="false" ht="13.5" hidden="false" customHeight="false" outlineLevel="0" collapsed="false">
      <c r="A8185" s="3" t="n">
        <v>38204.6916435185</v>
      </c>
      <c r="B8185" s="4"/>
      <c r="C8185" s="0" t="n">
        <f aca="false">(A8185-$A$2)*(24*3600)</f>
        <v>48948.0000002543</v>
      </c>
      <c r="D8185" s="5" t="n">
        <v>3.2488</v>
      </c>
      <c r="E8185" s="0" t="n">
        <v>5</v>
      </c>
    </row>
    <row r="8186" customFormat="false" ht="13.5" hidden="false" customHeight="false" outlineLevel="0" collapsed="false">
      <c r="A8186" s="3" t="n">
        <v>38204.6916550926</v>
      </c>
      <c r="B8186" s="4"/>
      <c r="C8186" s="0" t="n">
        <f aca="false">(A8186-$A$2)*(24*3600)</f>
        <v>48949.000000488</v>
      </c>
      <c r="D8186" s="5" t="n">
        <v>3.24853</v>
      </c>
      <c r="E8186" s="0" t="n">
        <v>5</v>
      </c>
    </row>
    <row r="8187" customFormat="false" ht="13.5" hidden="false" customHeight="false" outlineLevel="0" collapsed="false">
      <c r="A8187" s="3" t="n">
        <v>38204.6916666667</v>
      </c>
      <c r="B8187" s="4"/>
      <c r="C8187" s="0" t="n">
        <f aca="false">(A8187-$A$2)*(24*3600)</f>
        <v>48950.0000000931</v>
      </c>
      <c r="D8187" s="5" t="n">
        <v>3.24876</v>
      </c>
      <c r="E8187" s="0" t="n">
        <v>5</v>
      </c>
    </row>
    <row r="8188" customFormat="false" ht="13.5" hidden="false" customHeight="false" outlineLevel="0" collapsed="false">
      <c r="A8188" s="3" t="n">
        <v>38204.6916782407</v>
      </c>
      <c r="B8188" s="4"/>
      <c r="C8188" s="0" t="n">
        <f aca="false">(A8188-$A$2)*(24*3600)</f>
        <v>48951.0000003269</v>
      </c>
      <c r="D8188" s="5" t="n">
        <v>3.24874</v>
      </c>
      <c r="E8188" s="0" t="n">
        <v>5</v>
      </c>
    </row>
    <row r="8189" customFormat="false" ht="13.5" hidden="false" customHeight="false" outlineLevel="0" collapsed="false">
      <c r="A8189" s="3" t="n">
        <v>38204.6916898148</v>
      </c>
      <c r="B8189" s="4"/>
      <c r="C8189" s="0" t="n">
        <f aca="false">(A8189-$A$2)*(24*3600)</f>
        <v>48951.999999932</v>
      </c>
      <c r="D8189" s="5" t="n">
        <v>3.24838</v>
      </c>
      <c r="E8189" s="0" t="n">
        <v>5</v>
      </c>
    </row>
    <row r="8190" customFormat="false" ht="13.5" hidden="false" customHeight="false" outlineLevel="0" collapsed="false">
      <c r="A8190" s="3" t="n">
        <v>38204.6917013889</v>
      </c>
      <c r="B8190" s="4"/>
      <c r="C8190" s="0" t="n">
        <f aca="false">(A8190-$A$2)*(24*3600)</f>
        <v>48953.0000001658</v>
      </c>
      <c r="D8190" s="5" t="n">
        <v>3.24857</v>
      </c>
      <c r="E8190" s="0" t="n">
        <v>5</v>
      </c>
    </row>
    <row r="8191" customFormat="false" ht="13.5" hidden="false" customHeight="false" outlineLevel="0" collapsed="false">
      <c r="A8191" s="3" t="n">
        <v>38204.691712963</v>
      </c>
      <c r="B8191" s="4"/>
      <c r="C8191" s="0" t="n">
        <f aca="false">(A8191-$A$2)*(24*3600)</f>
        <v>48954.0000003995</v>
      </c>
      <c r="D8191" s="5" t="n">
        <v>3.24881</v>
      </c>
      <c r="E8191" s="0" t="n">
        <v>5</v>
      </c>
    </row>
    <row r="8192" customFormat="false" ht="13.5" hidden="false" customHeight="false" outlineLevel="0" collapsed="false">
      <c r="A8192" s="3" t="n">
        <v>38204.691724537</v>
      </c>
      <c r="B8192" s="4"/>
      <c r="C8192" s="0" t="n">
        <f aca="false">(A8192-$A$2)*(24*3600)</f>
        <v>48955.0000000047</v>
      </c>
      <c r="D8192" s="5" t="n">
        <v>3.24871</v>
      </c>
      <c r="E8192" s="0" t="n">
        <v>5</v>
      </c>
    </row>
    <row r="8193" customFormat="false" ht="13.5" hidden="false" customHeight="false" outlineLevel="0" collapsed="false">
      <c r="A8193" s="3" t="n">
        <v>38204.6917361111</v>
      </c>
      <c r="B8193" s="4"/>
      <c r="C8193" s="0" t="n">
        <f aca="false">(A8193-$A$2)*(24*3600)</f>
        <v>48956.0000002384</v>
      </c>
      <c r="D8193" s="5" t="n">
        <v>3.24876</v>
      </c>
      <c r="E8193" s="0" t="n">
        <v>5</v>
      </c>
    </row>
    <row r="8194" customFormat="false" ht="13.5" hidden="false" customHeight="false" outlineLevel="0" collapsed="false">
      <c r="A8194" s="3" t="n">
        <v>38204.6917476852</v>
      </c>
      <c r="B8194" s="4"/>
      <c r="C8194" s="0" t="n">
        <f aca="false">(A8194-$A$2)*(24*3600)</f>
        <v>48957.0000004722</v>
      </c>
      <c r="D8194" s="5" t="n">
        <v>3.24857</v>
      </c>
      <c r="E8194" s="0" t="n">
        <v>5</v>
      </c>
    </row>
    <row r="8195" customFormat="false" ht="13.5" hidden="false" customHeight="false" outlineLevel="0" collapsed="false">
      <c r="A8195" s="3" t="n">
        <v>38204.6917592593</v>
      </c>
      <c r="B8195" s="4"/>
      <c r="C8195" s="0" t="n">
        <f aca="false">(A8195-$A$2)*(24*3600)</f>
        <v>48958.0000000773</v>
      </c>
      <c r="D8195" s="5" t="n">
        <v>3.24853</v>
      </c>
      <c r="E8195" s="0" t="n">
        <v>5</v>
      </c>
    </row>
    <row r="8196" customFormat="false" ht="13.5" hidden="false" customHeight="false" outlineLevel="0" collapsed="false">
      <c r="A8196" s="3" t="n">
        <v>38204.6917708333</v>
      </c>
      <c r="B8196" s="4"/>
      <c r="C8196" s="0" t="n">
        <f aca="false">(A8196-$A$2)*(24*3600)</f>
        <v>48959.0000003111</v>
      </c>
      <c r="D8196" s="5" t="n">
        <v>3.24828</v>
      </c>
      <c r="E8196" s="0" t="n">
        <v>5</v>
      </c>
    </row>
    <row r="8197" customFormat="false" ht="13.5" hidden="false" customHeight="false" outlineLevel="0" collapsed="false">
      <c r="A8197" s="3" t="n">
        <v>38204.6917824074</v>
      </c>
      <c r="B8197" s="4"/>
      <c r="C8197" s="0" t="n">
        <f aca="false">(A8197-$A$2)*(24*3600)</f>
        <v>48959.9999999162</v>
      </c>
      <c r="D8197" s="5" t="n">
        <v>3.24833</v>
      </c>
      <c r="E8197" s="0" t="n">
        <v>5</v>
      </c>
    </row>
    <row r="8198" customFormat="false" ht="13.5" hidden="false" customHeight="false" outlineLevel="0" collapsed="false">
      <c r="A8198" s="3" t="n">
        <v>38204.6917939815</v>
      </c>
      <c r="B8198" s="4"/>
      <c r="C8198" s="0" t="n">
        <f aca="false">(A8198-$A$2)*(24*3600)</f>
        <v>48961.0000001499</v>
      </c>
      <c r="D8198" s="5" t="n">
        <v>3.24829</v>
      </c>
      <c r="E8198" s="0" t="n">
        <v>5</v>
      </c>
    </row>
    <row r="8199" customFormat="false" ht="13.5" hidden="false" customHeight="false" outlineLevel="0" collapsed="false">
      <c r="A8199" s="3" t="n">
        <v>38204.6918055556</v>
      </c>
      <c r="B8199" s="4"/>
      <c r="C8199" s="0" t="n">
        <f aca="false">(A8199-$A$2)*(24*3600)</f>
        <v>48962.0000003837</v>
      </c>
      <c r="D8199" s="5" t="n">
        <v>3.24831</v>
      </c>
      <c r="E8199" s="0" t="n">
        <v>5</v>
      </c>
    </row>
    <row r="8200" customFormat="false" ht="13.5" hidden="false" customHeight="false" outlineLevel="0" collapsed="false">
      <c r="A8200" s="3" t="n">
        <v>38204.6918171296</v>
      </c>
      <c r="B8200" s="4"/>
      <c r="C8200" s="0" t="n">
        <f aca="false">(A8200-$A$2)*(24*3600)</f>
        <v>48962.9999999888</v>
      </c>
      <c r="D8200" s="5" t="n">
        <v>3.24859</v>
      </c>
      <c r="E8200" s="0" t="n">
        <v>5</v>
      </c>
    </row>
    <row r="8201" customFormat="false" ht="13.5" hidden="false" customHeight="false" outlineLevel="0" collapsed="false">
      <c r="A8201" s="3" t="n">
        <v>38204.6918287037</v>
      </c>
      <c r="B8201" s="4"/>
      <c r="C8201" s="0" t="n">
        <f aca="false">(A8201-$A$2)*(24*3600)</f>
        <v>48964.0000002226</v>
      </c>
      <c r="D8201" s="5" t="n">
        <v>3.24829</v>
      </c>
      <c r="E8201" s="0" t="n">
        <v>5</v>
      </c>
    </row>
    <row r="8202" customFormat="false" ht="13.5" hidden="false" customHeight="false" outlineLevel="0" collapsed="false">
      <c r="A8202" s="3" t="n">
        <v>38204.6918402778</v>
      </c>
      <c r="B8202" s="4"/>
      <c r="C8202" s="0" t="n">
        <f aca="false">(A8202-$A$2)*(24*3600)</f>
        <v>48965.0000004564</v>
      </c>
      <c r="D8202" s="5" t="n">
        <v>3.24811</v>
      </c>
      <c r="E8202" s="0" t="n">
        <v>5</v>
      </c>
    </row>
    <row r="8203" customFormat="false" ht="13.5" hidden="false" customHeight="false" outlineLevel="0" collapsed="false">
      <c r="A8203" s="3" t="n">
        <v>38204.6918518519</v>
      </c>
      <c r="B8203" s="4"/>
      <c r="C8203" s="0" t="n">
        <f aca="false">(A8203-$A$2)*(24*3600)</f>
        <v>48966.0000000615</v>
      </c>
      <c r="D8203" s="5" t="n">
        <v>3.24837</v>
      </c>
      <c r="E8203" s="0" t="n">
        <v>5</v>
      </c>
    </row>
    <row r="8204" customFormat="false" ht="13.5" hidden="false" customHeight="false" outlineLevel="0" collapsed="false">
      <c r="A8204" s="3" t="n">
        <v>38204.6918634259</v>
      </c>
      <c r="B8204" s="4"/>
      <c r="C8204" s="0" t="n">
        <f aca="false">(A8204-$A$2)*(24*3600)</f>
        <v>48967.0000002952</v>
      </c>
      <c r="D8204" s="5" t="n">
        <v>3.24852</v>
      </c>
      <c r="E8204" s="0" t="n">
        <v>5</v>
      </c>
    </row>
    <row r="8205" customFormat="false" ht="13.5" hidden="false" customHeight="false" outlineLevel="0" collapsed="false">
      <c r="A8205" s="3" t="n">
        <v>38204.691875</v>
      </c>
      <c r="B8205" s="4"/>
      <c r="C8205" s="0" t="n">
        <f aca="false">(A8205-$A$2)*(24*3600)</f>
        <v>48967.9999999004</v>
      </c>
      <c r="D8205" s="5" t="n">
        <v>3.24837</v>
      </c>
      <c r="E8205" s="0" t="n">
        <v>5</v>
      </c>
    </row>
    <row r="8206" customFormat="false" ht="13.5" hidden="false" customHeight="false" outlineLevel="0" collapsed="false">
      <c r="A8206" s="3" t="n">
        <v>38204.6918865741</v>
      </c>
      <c r="B8206" s="4"/>
      <c r="C8206" s="0" t="n">
        <f aca="false">(A8206-$A$2)*(24*3600)</f>
        <v>48969.0000001341</v>
      </c>
      <c r="D8206" s="5" t="n">
        <v>3.24809</v>
      </c>
      <c r="E8206" s="0" t="n">
        <v>4.8</v>
      </c>
    </row>
    <row r="8207" customFormat="false" ht="13.5" hidden="false" customHeight="false" outlineLevel="0" collapsed="false">
      <c r="A8207" s="3" t="n">
        <v>38204.6918981482</v>
      </c>
      <c r="B8207" s="4"/>
      <c r="C8207" s="0" t="n">
        <f aca="false">(A8207-$A$2)*(24*3600)</f>
        <v>48970.0000003679</v>
      </c>
      <c r="D8207" s="5" t="n">
        <v>3.24813</v>
      </c>
      <c r="E8207" s="0" t="n">
        <v>4.8</v>
      </c>
    </row>
    <row r="8208" customFormat="false" ht="13.5" hidden="false" customHeight="false" outlineLevel="0" collapsed="false">
      <c r="A8208" s="3" t="n">
        <v>38204.6919097222</v>
      </c>
      <c r="B8208" s="4"/>
      <c r="C8208" s="0" t="n">
        <f aca="false">(A8208-$A$2)*(24*3600)</f>
        <v>48970.999999973</v>
      </c>
      <c r="D8208" s="5" t="n">
        <v>3.24811</v>
      </c>
      <c r="E8208" s="0" t="n">
        <v>4.8</v>
      </c>
    </row>
    <row r="8209" customFormat="false" ht="13.5" hidden="false" customHeight="false" outlineLevel="0" collapsed="false">
      <c r="A8209" s="3" t="n">
        <v>38204.6919212963</v>
      </c>
      <c r="B8209" s="4"/>
      <c r="C8209" s="0" t="n">
        <f aca="false">(A8209-$A$2)*(24*3600)</f>
        <v>48972.0000002068</v>
      </c>
      <c r="D8209" s="5" t="n">
        <v>3.24808</v>
      </c>
      <c r="E8209" s="0" t="n">
        <v>4.8</v>
      </c>
    </row>
    <row r="8210" customFormat="false" ht="13.5" hidden="false" customHeight="false" outlineLevel="0" collapsed="false">
      <c r="A8210" s="3" t="n">
        <v>38204.6919328704</v>
      </c>
      <c r="B8210" s="4"/>
      <c r="C8210" s="0" t="n">
        <f aca="false">(A8210-$A$2)*(24*3600)</f>
        <v>48973.0000004405</v>
      </c>
      <c r="D8210" s="5" t="n">
        <v>3.24833</v>
      </c>
      <c r="E8210" s="0" t="n">
        <v>5</v>
      </c>
    </row>
    <row r="8211" customFormat="false" ht="13.5" hidden="false" customHeight="false" outlineLevel="0" collapsed="false">
      <c r="A8211" s="3" t="n">
        <v>38204.6919444444</v>
      </c>
      <c r="B8211" s="4"/>
      <c r="C8211" s="0" t="n">
        <f aca="false">(A8211-$A$2)*(24*3600)</f>
        <v>48974.0000000456</v>
      </c>
      <c r="D8211" s="5" t="n">
        <v>3.24811</v>
      </c>
      <c r="E8211" s="0" t="n">
        <v>5</v>
      </c>
    </row>
    <row r="8212" customFormat="false" ht="13.5" hidden="false" customHeight="false" outlineLevel="0" collapsed="false">
      <c r="A8212" s="3" t="n">
        <v>38204.6919560185</v>
      </c>
      <c r="B8212" s="4"/>
      <c r="C8212" s="0" t="n">
        <f aca="false">(A8212-$A$2)*(24*3600)</f>
        <v>48975.0000002794</v>
      </c>
      <c r="D8212" s="5" t="n">
        <v>3.2481</v>
      </c>
      <c r="E8212" s="0" t="n">
        <v>5</v>
      </c>
    </row>
    <row r="8213" customFormat="false" ht="13.5" hidden="false" customHeight="false" outlineLevel="0" collapsed="false">
      <c r="A8213" s="3" t="n">
        <v>38204.6919675926</v>
      </c>
      <c r="B8213" s="4"/>
      <c r="C8213" s="0" t="n">
        <f aca="false">(A8213-$A$2)*(24*3600)</f>
        <v>48975.9999998845</v>
      </c>
      <c r="D8213" s="5" t="n">
        <v>3.2481</v>
      </c>
      <c r="E8213" s="0" t="n">
        <v>5</v>
      </c>
    </row>
    <row r="8214" customFormat="false" ht="13.5" hidden="false" customHeight="false" outlineLevel="0" collapsed="false">
      <c r="A8214" s="3" t="n">
        <v>38204.6919791667</v>
      </c>
      <c r="B8214" s="4"/>
      <c r="C8214" s="0" t="n">
        <f aca="false">(A8214-$A$2)*(24*3600)</f>
        <v>48977.0000001183</v>
      </c>
      <c r="D8214" s="5" t="n">
        <v>3.24794</v>
      </c>
      <c r="E8214" s="0" t="n">
        <v>4.8</v>
      </c>
    </row>
    <row r="8215" customFormat="false" ht="13.5" hidden="false" customHeight="false" outlineLevel="0" collapsed="false">
      <c r="A8215" s="3" t="n">
        <v>38204.6919907407</v>
      </c>
      <c r="B8215" s="4"/>
      <c r="C8215" s="0" t="n">
        <f aca="false">(A8215-$A$2)*(24*3600)</f>
        <v>48978.000000352</v>
      </c>
      <c r="D8215" s="5" t="n">
        <v>3.2479</v>
      </c>
      <c r="E8215" s="0" t="n">
        <v>4.8</v>
      </c>
    </row>
    <row r="8216" customFormat="false" ht="13.5" hidden="false" customHeight="false" outlineLevel="0" collapsed="false">
      <c r="A8216" s="3" t="n">
        <v>38204.6920023148</v>
      </c>
      <c r="B8216" s="4"/>
      <c r="C8216" s="0" t="n">
        <f aca="false">(A8216-$A$2)*(24*3600)</f>
        <v>48978.9999999572</v>
      </c>
      <c r="D8216" s="5" t="n">
        <v>3.24816</v>
      </c>
      <c r="E8216" s="0" t="n">
        <v>4.8</v>
      </c>
    </row>
    <row r="8217" customFormat="false" ht="13.5" hidden="false" customHeight="false" outlineLevel="0" collapsed="false">
      <c r="A8217" s="3" t="n">
        <v>38204.6920138889</v>
      </c>
      <c r="B8217" s="4"/>
      <c r="C8217" s="0" t="n">
        <f aca="false">(A8217-$A$2)*(24*3600)</f>
        <v>48980.0000001909</v>
      </c>
      <c r="D8217" s="5" t="n">
        <v>3.24814</v>
      </c>
      <c r="E8217" s="0" t="n">
        <v>4.8</v>
      </c>
    </row>
    <row r="8218" customFormat="false" ht="13.5" hidden="false" customHeight="false" outlineLevel="0" collapsed="false">
      <c r="A8218" s="3" t="n">
        <v>38204.692025463</v>
      </c>
      <c r="B8218" s="4"/>
      <c r="C8218" s="0" t="n">
        <f aca="false">(A8218-$A$2)*(24*3600)</f>
        <v>48981.0000004247</v>
      </c>
      <c r="D8218" s="5" t="n">
        <v>3.24785</v>
      </c>
      <c r="E8218" s="0" t="n">
        <v>4.8</v>
      </c>
    </row>
    <row r="8219" customFormat="false" ht="13.5" hidden="false" customHeight="false" outlineLevel="0" collapsed="false">
      <c r="A8219" s="3" t="n">
        <v>38204.692037037</v>
      </c>
      <c r="B8219" s="4"/>
      <c r="C8219" s="0" t="n">
        <f aca="false">(A8219-$A$2)*(24*3600)</f>
        <v>48982.0000000298</v>
      </c>
      <c r="D8219" s="5" t="n">
        <v>3.24806</v>
      </c>
      <c r="E8219" s="0" t="n">
        <v>5</v>
      </c>
    </row>
    <row r="8220" customFormat="false" ht="13.5" hidden="false" customHeight="false" outlineLevel="0" collapsed="false">
      <c r="A8220" s="3" t="n">
        <v>38204.6920486111</v>
      </c>
      <c r="B8220" s="4"/>
      <c r="C8220" s="0" t="n">
        <f aca="false">(A8220-$A$2)*(24*3600)</f>
        <v>48983.0000002636</v>
      </c>
      <c r="D8220" s="5" t="n">
        <v>3.24793</v>
      </c>
      <c r="E8220" s="0" t="n">
        <v>5</v>
      </c>
    </row>
    <row r="8221" customFormat="false" ht="13.5" hidden="false" customHeight="false" outlineLevel="0" collapsed="false">
      <c r="A8221" s="3" t="n">
        <v>38204.6920601852</v>
      </c>
      <c r="B8221" s="4"/>
      <c r="C8221" s="0" t="n">
        <f aca="false">(A8221-$A$2)*(24*3600)</f>
        <v>48983.9999998687</v>
      </c>
      <c r="D8221" s="5" t="n">
        <v>3.24784</v>
      </c>
      <c r="E8221" s="0" t="n">
        <v>4.8</v>
      </c>
    </row>
    <row r="8222" customFormat="false" ht="13.5" hidden="false" customHeight="false" outlineLevel="0" collapsed="false">
      <c r="A8222" s="3" t="n">
        <v>38204.6920717593</v>
      </c>
      <c r="B8222" s="4"/>
      <c r="C8222" s="0" t="n">
        <f aca="false">(A8222-$A$2)*(24*3600)</f>
        <v>48985.0000001024</v>
      </c>
      <c r="D8222" s="5" t="n">
        <v>3.24772</v>
      </c>
      <c r="E8222" s="0" t="n">
        <v>5</v>
      </c>
    </row>
    <row r="8223" customFormat="false" ht="13.5" hidden="false" customHeight="false" outlineLevel="0" collapsed="false">
      <c r="A8223" s="3" t="n">
        <v>38204.6920833333</v>
      </c>
      <c r="B8223" s="4"/>
      <c r="C8223" s="0" t="n">
        <f aca="false">(A8223-$A$2)*(24*3600)</f>
        <v>48986.0000003362</v>
      </c>
      <c r="D8223" s="5" t="n">
        <v>3.2479</v>
      </c>
      <c r="E8223" s="0" t="n">
        <v>5</v>
      </c>
    </row>
    <row r="8224" customFormat="false" ht="13.5" hidden="false" customHeight="false" outlineLevel="0" collapsed="false">
      <c r="A8224" s="3" t="n">
        <v>38204.6920949074</v>
      </c>
      <c r="B8224" s="4"/>
      <c r="C8224" s="0" t="n">
        <f aca="false">(A8224-$A$2)*(24*3600)</f>
        <v>48986.9999999413</v>
      </c>
      <c r="D8224" s="5" t="n">
        <v>3.24789</v>
      </c>
      <c r="E8224" s="0" t="n">
        <v>5</v>
      </c>
    </row>
    <row r="8225" customFormat="false" ht="13.5" hidden="false" customHeight="false" outlineLevel="0" collapsed="false">
      <c r="A8225" s="3" t="n">
        <v>38204.6921064815</v>
      </c>
      <c r="B8225" s="4"/>
      <c r="C8225" s="0" t="n">
        <f aca="false">(A8225-$A$2)*(24*3600)</f>
        <v>48988.0000001751</v>
      </c>
      <c r="D8225" s="5" t="n">
        <v>3.24787</v>
      </c>
      <c r="E8225" s="0" t="n">
        <v>5</v>
      </c>
    </row>
    <row r="8226" customFormat="false" ht="13.5" hidden="false" customHeight="false" outlineLevel="0" collapsed="false">
      <c r="A8226" s="3" t="n">
        <v>38204.6921180556</v>
      </c>
      <c r="B8226" s="4"/>
      <c r="C8226" s="0" t="n">
        <f aca="false">(A8226-$A$2)*(24*3600)</f>
        <v>48989.0000004089</v>
      </c>
      <c r="D8226" s="5" t="n">
        <v>3.24791</v>
      </c>
      <c r="E8226" s="0" t="n">
        <v>5</v>
      </c>
    </row>
    <row r="8227" customFormat="false" ht="13.5" hidden="false" customHeight="false" outlineLevel="0" collapsed="false">
      <c r="A8227" s="3" t="n">
        <v>38204.6921296296</v>
      </c>
      <c r="B8227" s="4"/>
      <c r="C8227" s="0" t="n">
        <f aca="false">(A8227-$A$2)*(24*3600)</f>
        <v>48990.000000014</v>
      </c>
      <c r="D8227" s="5" t="n">
        <v>3.24771</v>
      </c>
      <c r="E8227" s="0" t="n">
        <v>5</v>
      </c>
    </row>
    <row r="8228" customFormat="false" ht="13.5" hidden="false" customHeight="false" outlineLevel="0" collapsed="false">
      <c r="A8228" s="3" t="n">
        <v>38204.6921412037</v>
      </c>
      <c r="B8228" s="4"/>
      <c r="C8228" s="0" t="n">
        <f aca="false">(A8228-$A$2)*(24*3600)</f>
        <v>48991.0000002477</v>
      </c>
      <c r="D8228" s="5" t="n">
        <v>3.24766</v>
      </c>
      <c r="E8228" s="0" t="n">
        <v>5</v>
      </c>
    </row>
    <row r="8229" customFormat="false" ht="13.5" hidden="false" customHeight="false" outlineLevel="0" collapsed="false">
      <c r="A8229" s="3" t="n">
        <v>38204.6921527778</v>
      </c>
      <c r="B8229" s="4"/>
      <c r="C8229" s="0" t="n">
        <f aca="false">(A8229-$A$2)*(24*3600)</f>
        <v>48992.0000004815</v>
      </c>
      <c r="D8229" s="5" t="n">
        <v>3.24771</v>
      </c>
      <c r="E8229" s="0" t="n">
        <v>5</v>
      </c>
    </row>
    <row r="8230" customFormat="false" ht="13.5" hidden="false" customHeight="false" outlineLevel="0" collapsed="false">
      <c r="A8230" s="3" t="n">
        <v>38204.6921643519</v>
      </c>
      <c r="B8230" s="4"/>
      <c r="C8230" s="0" t="n">
        <f aca="false">(A8230-$A$2)*(24*3600)</f>
        <v>48993.0000000866</v>
      </c>
      <c r="D8230" s="5" t="n">
        <v>3.24763</v>
      </c>
      <c r="E8230" s="0" t="n">
        <v>5</v>
      </c>
    </row>
    <row r="8231" customFormat="false" ht="13.5" hidden="false" customHeight="false" outlineLevel="0" collapsed="false">
      <c r="A8231" s="3" t="n">
        <v>38204.6921759259</v>
      </c>
      <c r="B8231" s="4"/>
      <c r="C8231" s="0" t="n">
        <f aca="false">(A8231-$A$2)*(24*3600)</f>
        <v>48994.0000003204</v>
      </c>
      <c r="D8231" s="5" t="n">
        <v>3.24764</v>
      </c>
      <c r="E8231" s="0" t="n">
        <v>5</v>
      </c>
    </row>
    <row r="8232" customFormat="false" ht="13.5" hidden="false" customHeight="false" outlineLevel="0" collapsed="false">
      <c r="A8232" s="3" t="n">
        <v>38204.6921875</v>
      </c>
      <c r="B8232" s="4"/>
      <c r="C8232" s="0" t="n">
        <f aca="false">(A8232-$A$2)*(24*3600)</f>
        <v>48994.9999999255</v>
      </c>
      <c r="D8232" s="5" t="n">
        <v>3.2477</v>
      </c>
      <c r="E8232" s="0" t="n">
        <v>4.8</v>
      </c>
    </row>
    <row r="8233" customFormat="false" ht="13.5" hidden="false" customHeight="false" outlineLevel="0" collapsed="false">
      <c r="A8233" s="3" t="n">
        <v>38204.6921990741</v>
      </c>
      <c r="B8233" s="4"/>
      <c r="C8233" s="0" t="n">
        <f aca="false">(A8233-$A$2)*(24*3600)</f>
        <v>48996.0000001593</v>
      </c>
      <c r="D8233" s="5" t="n">
        <v>3.24772</v>
      </c>
      <c r="E8233" s="0" t="n">
        <v>4.8</v>
      </c>
    </row>
    <row r="8234" customFormat="false" ht="13.5" hidden="false" customHeight="false" outlineLevel="0" collapsed="false">
      <c r="A8234" s="3" t="n">
        <v>38204.6922106482</v>
      </c>
      <c r="B8234" s="4"/>
      <c r="C8234" s="0" t="n">
        <f aca="false">(A8234-$A$2)*(24*3600)</f>
        <v>48997.000000393</v>
      </c>
      <c r="D8234" s="5" t="n">
        <v>3.24763</v>
      </c>
      <c r="E8234" s="0" t="n">
        <v>4.8</v>
      </c>
    </row>
    <row r="8235" customFormat="false" ht="13.5" hidden="false" customHeight="false" outlineLevel="0" collapsed="false">
      <c r="A8235" s="3" t="n">
        <v>38204.6922222222</v>
      </c>
      <c r="B8235" s="4"/>
      <c r="C8235" s="0" t="n">
        <f aca="false">(A8235-$A$2)*(24*3600)</f>
        <v>48997.9999999981</v>
      </c>
      <c r="D8235" s="5" t="n">
        <v>3.24766</v>
      </c>
      <c r="E8235" s="0" t="n">
        <v>4.8</v>
      </c>
    </row>
    <row r="8236" customFormat="false" ht="13.5" hidden="false" customHeight="false" outlineLevel="0" collapsed="false">
      <c r="A8236" s="3" t="n">
        <v>38204.6922337963</v>
      </c>
      <c r="B8236" s="4"/>
      <c r="C8236" s="0" t="n">
        <f aca="false">(A8236-$A$2)*(24*3600)</f>
        <v>48999.0000002319</v>
      </c>
      <c r="D8236" s="5" t="n">
        <v>3.24763</v>
      </c>
      <c r="E8236" s="0" t="n">
        <v>4.8</v>
      </c>
    </row>
    <row r="8237" customFormat="false" ht="13.5" hidden="false" customHeight="false" outlineLevel="0" collapsed="false">
      <c r="A8237" s="3" t="n">
        <v>38204.6922453704</v>
      </c>
      <c r="B8237" s="4"/>
      <c r="C8237" s="0" t="n">
        <f aca="false">(A8237-$A$2)*(24*3600)</f>
        <v>49000.0000004657</v>
      </c>
      <c r="D8237" s="5" t="n">
        <v>3.24768</v>
      </c>
      <c r="E8237" s="0" t="n">
        <v>5</v>
      </c>
    </row>
    <row r="8238" customFormat="false" ht="13.5" hidden="false" customHeight="false" outlineLevel="0" collapsed="false">
      <c r="A8238" s="3" t="n">
        <v>38204.6922569444</v>
      </c>
      <c r="B8238" s="4"/>
      <c r="C8238" s="0" t="n">
        <f aca="false">(A8238-$A$2)*(24*3600)</f>
        <v>49001.0000000708</v>
      </c>
      <c r="D8238" s="5" t="n">
        <v>3.2475</v>
      </c>
      <c r="E8238" s="0" t="n">
        <v>5</v>
      </c>
    </row>
    <row r="8239" customFormat="false" ht="13.5" hidden="false" customHeight="false" outlineLevel="0" collapsed="false">
      <c r="A8239" s="3" t="n">
        <v>38204.6922685185</v>
      </c>
      <c r="B8239" s="4"/>
      <c r="C8239" s="0" t="n">
        <f aca="false">(A8239-$A$2)*(24*3600)</f>
        <v>49002.0000003045</v>
      </c>
      <c r="D8239" s="5" t="n">
        <v>3.24749</v>
      </c>
      <c r="E8239" s="0" t="n">
        <v>5</v>
      </c>
    </row>
    <row r="8240" customFormat="false" ht="13.5" hidden="false" customHeight="false" outlineLevel="0" collapsed="false">
      <c r="A8240" s="3" t="n">
        <v>38204.6922800926</v>
      </c>
      <c r="B8240" s="4"/>
      <c r="C8240" s="0" t="n">
        <f aca="false">(A8240-$A$2)*(24*3600)</f>
        <v>49002.9999999097</v>
      </c>
      <c r="D8240" s="5" t="n">
        <v>3.24742</v>
      </c>
      <c r="E8240" s="0" t="n">
        <v>5</v>
      </c>
    </row>
    <row r="8241" customFormat="false" ht="13.5" hidden="false" customHeight="false" outlineLevel="0" collapsed="false">
      <c r="A8241" s="3" t="n">
        <v>38204.6922916667</v>
      </c>
      <c r="B8241" s="4"/>
      <c r="C8241" s="0" t="n">
        <f aca="false">(A8241-$A$2)*(24*3600)</f>
        <v>49004.0000001434</v>
      </c>
      <c r="D8241" s="5" t="n">
        <v>3.24729</v>
      </c>
      <c r="E8241" s="0" t="n">
        <v>4.8</v>
      </c>
    </row>
    <row r="8242" customFormat="false" ht="13.5" hidden="false" customHeight="false" outlineLevel="0" collapsed="false">
      <c r="A8242" s="3" t="n">
        <v>38204.6923032407</v>
      </c>
      <c r="B8242" s="4"/>
      <c r="C8242" s="0" t="n">
        <f aca="false">(A8242-$A$2)*(24*3600)</f>
        <v>49005.0000003772</v>
      </c>
      <c r="D8242" s="5" t="n">
        <v>3.24726</v>
      </c>
      <c r="E8242" s="0" t="n">
        <v>4.8</v>
      </c>
    </row>
    <row r="8243" customFormat="false" ht="13.5" hidden="false" customHeight="false" outlineLevel="0" collapsed="false">
      <c r="A8243" s="3" t="n">
        <v>38204.6923148148</v>
      </c>
      <c r="B8243" s="4"/>
      <c r="C8243" s="0" t="n">
        <f aca="false">(A8243-$A$2)*(24*3600)</f>
        <v>49005.9999999823</v>
      </c>
      <c r="D8243" s="5" t="n">
        <v>3.24741</v>
      </c>
      <c r="E8243" s="0" t="n">
        <v>4.8</v>
      </c>
    </row>
    <row r="8244" customFormat="false" ht="13.5" hidden="false" customHeight="false" outlineLevel="0" collapsed="false">
      <c r="A8244" s="3" t="n">
        <v>38204.6923263889</v>
      </c>
      <c r="B8244" s="4"/>
      <c r="C8244" s="0" t="n">
        <f aca="false">(A8244-$A$2)*(24*3600)</f>
        <v>49007.0000002161</v>
      </c>
      <c r="D8244" s="5" t="n">
        <v>3.24721</v>
      </c>
      <c r="E8244" s="0" t="n">
        <v>4.8</v>
      </c>
    </row>
    <row r="8245" customFormat="false" ht="13.5" hidden="false" customHeight="false" outlineLevel="0" collapsed="false">
      <c r="A8245" s="3" t="n">
        <v>38204.692337963</v>
      </c>
      <c r="B8245" s="4"/>
      <c r="C8245" s="0" t="n">
        <f aca="false">(A8245-$A$2)*(24*3600)</f>
        <v>49008.0000004498</v>
      </c>
      <c r="D8245" s="5" t="n">
        <v>3.24726</v>
      </c>
      <c r="E8245" s="0" t="n">
        <v>4.8</v>
      </c>
    </row>
    <row r="8246" customFormat="false" ht="13.5" hidden="false" customHeight="false" outlineLevel="0" collapsed="false">
      <c r="A8246" s="3" t="n">
        <v>38204.692349537</v>
      </c>
      <c r="B8246" s="4"/>
      <c r="C8246" s="0" t="n">
        <f aca="false">(A8246-$A$2)*(24*3600)</f>
        <v>49009.000000055</v>
      </c>
      <c r="D8246" s="5" t="n">
        <v>3.24725</v>
      </c>
      <c r="E8246" s="0" t="n">
        <v>5</v>
      </c>
    </row>
    <row r="8247" customFormat="false" ht="13.5" hidden="false" customHeight="false" outlineLevel="0" collapsed="false">
      <c r="A8247" s="3" t="n">
        <v>38204.6923611111</v>
      </c>
      <c r="B8247" s="4"/>
      <c r="C8247" s="0" t="n">
        <f aca="false">(A8247-$A$2)*(24*3600)</f>
        <v>49010.0000002887</v>
      </c>
      <c r="D8247" s="5" t="n">
        <v>3.24722</v>
      </c>
      <c r="E8247" s="0" t="n">
        <v>5</v>
      </c>
    </row>
    <row r="8248" customFormat="false" ht="13.5" hidden="false" customHeight="false" outlineLevel="0" collapsed="false">
      <c r="A8248" s="3" t="n">
        <v>38204.6923726852</v>
      </c>
      <c r="B8248" s="4"/>
      <c r="C8248" s="0" t="n">
        <f aca="false">(A8248-$A$2)*(24*3600)</f>
        <v>49010.9999998938</v>
      </c>
      <c r="D8248" s="5" t="n">
        <v>3.24699</v>
      </c>
      <c r="E8248" s="0" t="n">
        <v>5</v>
      </c>
    </row>
    <row r="8249" customFormat="false" ht="13.5" hidden="false" customHeight="false" outlineLevel="0" collapsed="false">
      <c r="A8249" s="3" t="n">
        <v>38204.6923842593</v>
      </c>
      <c r="B8249" s="4"/>
      <c r="C8249" s="0" t="n">
        <f aca="false">(A8249-$A$2)*(24*3600)</f>
        <v>49012.0000001276</v>
      </c>
      <c r="D8249" s="5" t="n">
        <v>3.24719</v>
      </c>
      <c r="E8249" s="0" t="n">
        <v>5</v>
      </c>
    </row>
    <row r="8250" customFormat="false" ht="13.5" hidden="false" customHeight="false" outlineLevel="0" collapsed="false">
      <c r="A8250" s="3" t="n">
        <v>38204.6923958333</v>
      </c>
      <c r="B8250" s="4"/>
      <c r="C8250" s="0" t="n">
        <f aca="false">(A8250-$A$2)*(24*3600)</f>
        <v>49013.0000003614</v>
      </c>
      <c r="D8250" s="5" t="n">
        <v>3.24723</v>
      </c>
      <c r="E8250" s="0" t="n">
        <v>5</v>
      </c>
    </row>
    <row r="8251" customFormat="false" ht="13.5" hidden="false" customHeight="false" outlineLevel="0" collapsed="false">
      <c r="A8251" s="3" t="n">
        <v>38204.6924074074</v>
      </c>
      <c r="B8251" s="4"/>
      <c r="C8251" s="0" t="n">
        <f aca="false">(A8251-$A$2)*(24*3600)</f>
        <v>49013.9999999665</v>
      </c>
      <c r="D8251" s="5" t="n">
        <v>3.24707</v>
      </c>
      <c r="E8251" s="0" t="n">
        <v>5</v>
      </c>
    </row>
    <row r="8252" customFormat="false" ht="13.5" hidden="false" customHeight="false" outlineLevel="0" collapsed="false">
      <c r="A8252" s="3" t="n">
        <v>38204.6924189815</v>
      </c>
      <c r="B8252" s="4"/>
      <c r="C8252" s="0" t="n">
        <f aca="false">(A8252-$A$2)*(24*3600)</f>
        <v>49015.0000002002</v>
      </c>
      <c r="D8252" s="5" t="n">
        <v>3.247</v>
      </c>
      <c r="E8252" s="0" t="n">
        <v>5</v>
      </c>
    </row>
    <row r="8253" customFormat="false" ht="13.5" hidden="false" customHeight="false" outlineLevel="0" collapsed="false">
      <c r="A8253" s="3" t="n">
        <v>38204.6924305556</v>
      </c>
      <c r="B8253" s="4"/>
      <c r="C8253" s="0" t="n">
        <f aca="false">(A8253-$A$2)*(24*3600)</f>
        <v>49016.000000434</v>
      </c>
      <c r="D8253" s="5" t="n">
        <v>3.24719</v>
      </c>
      <c r="E8253" s="0" t="n">
        <v>5</v>
      </c>
    </row>
    <row r="8254" customFormat="false" ht="13.5" hidden="false" customHeight="false" outlineLevel="0" collapsed="false">
      <c r="A8254" s="3" t="n">
        <v>38204.6924421296</v>
      </c>
      <c r="B8254" s="4"/>
      <c r="C8254" s="0" t="n">
        <f aca="false">(A8254-$A$2)*(24*3600)</f>
        <v>49017.0000000391</v>
      </c>
      <c r="D8254" s="5" t="n">
        <v>3.24726</v>
      </c>
      <c r="E8254" s="0" t="n">
        <v>4.8</v>
      </c>
    </row>
    <row r="8255" customFormat="false" ht="13.5" hidden="false" customHeight="false" outlineLevel="0" collapsed="false">
      <c r="A8255" s="3" t="n">
        <v>38204.6924537037</v>
      </c>
      <c r="B8255" s="4"/>
      <c r="C8255" s="0" t="n">
        <f aca="false">(A8255-$A$2)*(24*3600)</f>
        <v>49018.0000002729</v>
      </c>
      <c r="D8255" s="5" t="n">
        <v>3.24726</v>
      </c>
      <c r="E8255" s="0" t="n">
        <v>4.8</v>
      </c>
    </row>
    <row r="8256" customFormat="false" ht="13.5" hidden="false" customHeight="false" outlineLevel="0" collapsed="false">
      <c r="A8256" s="3" t="n">
        <v>38204.6924652778</v>
      </c>
      <c r="B8256" s="4"/>
      <c r="C8256" s="0" t="n">
        <f aca="false">(A8256-$A$2)*(24*3600)</f>
        <v>49018.999999878</v>
      </c>
      <c r="D8256" s="5" t="n">
        <v>3.24706</v>
      </c>
      <c r="E8256" s="0" t="n">
        <v>4.8</v>
      </c>
    </row>
    <row r="8257" customFormat="false" ht="13.5" hidden="false" customHeight="false" outlineLevel="0" collapsed="false">
      <c r="A8257" s="3" t="n">
        <v>38204.6924768519</v>
      </c>
      <c r="B8257" s="4"/>
      <c r="C8257" s="0" t="n">
        <f aca="false">(A8257-$A$2)*(24*3600)</f>
        <v>49020.0000001118</v>
      </c>
      <c r="D8257" s="5" t="n">
        <v>3.24706</v>
      </c>
      <c r="E8257" s="0" t="n">
        <v>4.8</v>
      </c>
    </row>
    <row r="8258" customFormat="false" ht="13.5" hidden="false" customHeight="false" outlineLevel="0" collapsed="false">
      <c r="A8258" s="3" t="n">
        <v>38204.6924884259</v>
      </c>
      <c r="B8258" s="4"/>
      <c r="C8258" s="0" t="n">
        <f aca="false">(A8258-$A$2)*(24*3600)</f>
        <v>49021.0000003455</v>
      </c>
      <c r="D8258" s="5" t="n">
        <v>3.24703</v>
      </c>
      <c r="E8258" s="0" t="n">
        <v>4.8</v>
      </c>
    </row>
    <row r="8259" customFormat="false" ht="13.5" hidden="false" customHeight="false" outlineLevel="0" collapsed="false">
      <c r="A8259" s="3" t="n">
        <v>38204.6925</v>
      </c>
      <c r="B8259" s="4"/>
      <c r="C8259" s="0" t="n">
        <f aca="false">(A8259-$A$2)*(24*3600)</f>
        <v>49021.9999999506</v>
      </c>
      <c r="D8259" s="5" t="n">
        <v>3.24704</v>
      </c>
      <c r="E8259" s="0" t="n">
        <v>5</v>
      </c>
    </row>
    <row r="8260" customFormat="false" ht="13.5" hidden="false" customHeight="false" outlineLevel="0" collapsed="false">
      <c r="A8260" s="3" t="n">
        <v>38204.6925115741</v>
      </c>
      <c r="B8260" s="4"/>
      <c r="C8260" s="0" t="n">
        <f aca="false">(A8260-$A$2)*(24*3600)</f>
        <v>49023.0000001844</v>
      </c>
      <c r="D8260" s="5" t="n">
        <v>3.247</v>
      </c>
      <c r="E8260" s="0" t="n">
        <v>5</v>
      </c>
    </row>
    <row r="8261" customFormat="false" ht="13.5" hidden="false" customHeight="false" outlineLevel="0" collapsed="false">
      <c r="A8261" s="3" t="n">
        <v>38204.6925231482</v>
      </c>
      <c r="B8261" s="4"/>
      <c r="C8261" s="0" t="n">
        <f aca="false">(A8261-$A$2)*(24*3600)</f>
        <v>49024.0000004182</v>
      </c>
      <c r="D8261" s="5" t="n">
        <v>3.24704</v>
      </c>
      <c r="E8261" s="0" t="n">
        <v>5</v>
      </c>
    </row>
    <row r="8262" customFormat="false" ht="13.5" hidden="false" customHeight="false" outlineLevel="0" collapsed="false">
      <c r="A8262" s="3" t="n">
        <v>38204.6925347222</v>
      </c>
      <c r="B8262" s="4"/>
      <c r="C8262" s="0" t="n">
        <f aca="false">(A8262-$A$2)*(24*3600)</f>
        <v>49025.0000000233</v>
      </c>
      <c r="D8262" s="5" t="n">
        <v>3.24685</v>
      </c>
      <c r="E8262" s="0" t="n">
        <v>5</v>
      </c>
    </row>
    <row r="8263" customFormat="false" ht="13.5" hidden="false" customHeight="false" outlineLevel="0" collapsed="false">
      <c r="A8263" s="3" t="n">
        <v>38204.6925462963</v>
      </c>
      <c r="B8263" s="4"/>
      <c r="C8263" s="0" t="n">
        <f aca="false">(A8263-$A$2)*(24*3600)</f>
        <v>49026.000000257</v>
      </c>
      <c r="D8263" s="5" t="n">
        <v>3.247</v>
      </c>
      <c r="E8263" s="0" t="n">
        <v>5</v>
      </c>
    </row>
    <row r="8264" customFormat="false" ht="13.5" hidden="false" customHeight="false" outlineLevel="0" collapsed="false">
      <c r="A8264" s="3" t="n">
        <v>38204.6925578704</v>
      </c>
      <c r="B8264" s="4"/>
      <c r="C8264" s="0" t="n">
        <f aca="false">(A8264-$A$2)*(24*3600)</f>
        <v>49027.0000004908</v>
      </c>
      <c r="D8264" s="5" t="n">
        <v>3.24679</v>
      </c>
      <c r="E8264" s="0" t="n">
        <v>5</v>
      </c>
    </row>
    <row r="8265" customFormat="false" ht="13.5" hidden="false" customHeight="false" outlineLevel="0" collapsed="false">
      <c r="A8265" s="3" t="n">
        <v>38204.6925694444</v>
      </c>
      <c r="B8265" s="4"/>
      <c r="C8265" s="0" t="n">
        <f aca="false">(A8265-$A$2)*(24*3600)</f>
        <v>49028.0000000959</v>
      </c>
      <c r="D8265" s="5" t="n">
        <v>3.24684</v>
      </c>
      <c r="E8265" s="0" t="n">
        <v>5</v>
      </c>
    </row>
    <row r="8266" customFormat="false" ht="13.5" hidden="false" customHeight="false" outlineLevel="0" collapsed="false">
      <c r="A8266" s="3" t="n">
        <v>38204.6925810185</v>
      </c>
      <c r="B8266" s="4"/>
      <c r="C8266" s="0" t="n">
        <f aca="false">(A8266-$A$2)*(24*3600)</f>
        <v>49029.0000003297</v>
      </c>
      <c r="D8266" s="5" t="n">
        <v>3.24681</v>
      </c>
      <c r="E8266" s="0" t="n">
        <v>4.8</v>
      </c>
    </row>
    <row r="8267" customFormat="false" ht="13.5" hidden="false" customHeight="false" outlineLevel="0" collapsed="false">
      <c r="A8267" s="3" t="n">
        <v>38204.6925925926</v>
      </c>
      <c r="B8267" s="4"/>
      <c r="C8267" s="0" t="n">
        <f aca="false">(A8267-$A$2)*(24*3600)</f>
        <v>49029.9999999348</v>
      </c>
      <c r="D8267" s="5" t="n">
        <v>3.24685</v>
      </c>
      <c r="E8267" s="0" t="n">
        <v>4.8</v>
      </c>
    </row>
    <row r="8268" customFormat="false" ht="13.5" hidden="false" customHeight="false" outlineLevel="0" collapsed="false">
      <c r="A8268" s="3" t="n">
        <v>38204.6926041667</v>
      </c>
      <c r="B8268" s="4"/>
      <c r="C8268" s="0" t="n">
        <f aca="false">(A8268-$A$2)*(24*3600)</f>
        <v>49031.0000001686</v>
      </c>
      <c r="D8268" s="5" t="n">
        <v>3.24654</v>
      </c>
      <c r="E8268" s="0" t="n">
        <v>4.8</v>
      </c>
    </row>
    <row r="8269" customFormat="false" ht="13.5" hidden="false" customHeight="false" outlineLevel="0" collapsed="false">
      <c r="A8269" s="3" t="n">
        <v>38204.6926157407</v>
      </c>
      <c r="B8269" s="4"/>
      <c r="C8269" s="0" t="n">
        <f aca="false">(A8269-$A$2)*(24*3600)</f>
        <v>49032.0000004023</v>
      </c>
      <c r="D8269" s="5" t="n">
        <v>3.24657</v>
      </c>
      <c r="E8269" s="0" t="n">
        <v>4.8</v>
      </c>
    </row>
    <row r="8270" customFormat="false" ht="13.5" hidden="false" customHeight="false" outlineLevel="0" collapsed="false">
      <c r="A8270" s="3" t="n">
        <v>38204.6926273148</v>
      </c>
      <c r="B8270" s="4"/>
      <c r="C8270" s="0" t="n">
        <f aca="false">(A8270-$A$2)*(24*3600)</f>
        <v>49033.0000000075</v>
      </c>
      <c r="D8270" s="5" t="n">
        <v>3.24684</v>
      </c>
      <c r="E8270" s="0" t="n">
        <v>4.8</v>
      </c>
    </row>
    <row r="8271" customFormat="false" ht="13.5" hidden="false" customHeight="false" outlineLevel="0" collapsed="false">
      <c r="A8271" s="3" t="n">
        <v>38204.6926388889</v>
      </c>
      <c r="B8271" s="4"/>
      <c r="C8271" s="0" t="n">
        <f aca="false">(A8271-$A$2)*(24*3600)</f>
        <v>49034.0000002412</v>
      </c>
      <c r="D8271" s="5" t="n">
        <v>3.24657</v>
      </c>
      <c r="E8271" s="0" t="n">
        <v>4.8</v>
      </c>
    </row>
    <row r="8272" customFormat="false" ht="13.5" hidden="false" customHeight="false" outlineLevel="0" collapsed="false">
      <c r="A8272" s="3" t="n">
        <v>38204.692650463</v>
      </c>
      <c r="B8272" s="4"/>
      <c r="C8272" s="0" t="n">
        <f aca="false">(A8272-$A$2)*(24*3600)</f>
        <v>49035.000000475</v>
      </c>
      <c r="D8272" s="5" t="n">
        <v>3.24641</v>
      </c>
      <c r="E8272" s="0" t="n">
        <v>5</v>
      </c>
    </row>
    <row r="8273" customFormat="false" ht="13.5" hidden="false" customHeight="false" outlineLevel="0" collapsed="false">
      <c r="A8273" s="3" t="n">
        <v>38204.692662037</v>
      </c>
      <c r="B8273" s="4"/>
      <c r="C8273" s="0" t="n">
        <f aca="false">(A8273-$A$2)*(24*3600)</f>
        <v>49036.0000000801</v>
      </c>
      <c r="D8273" s="5" t="n">
        <v>3.24656</v>
      </c>
      <c r="E8273" s="0" t="n">
        <v>5</v>
      </c>
    </row>
    <row r="8274" customFormat="false" ht="13.5" hidden="false" customHeight="false" outlineLevel="0" collapsed="false">
      <c r="A8274" s="3" t="n">
        <v>38204.6926736111</v>
      </c>
      <c r="B8274" s="4"/>
      <c r="C8274" s="0" t="n">
        <f aca="false">(A8274-$A$2)*(24*3600)</f>
        <v>49037.0000003139</v>
      </c>
      <c r="D8274" s="5" t="n">
        <v>3.24658</v>
      </c>
      <c r="E8274" s="0" t="n">
        <v>5</v>
      </c>
    </row>
    <row r="8275" customFormat="false" ht="13.5" hidden="false" customHeight="false" outlineLevel="0" collapsed="false">
      <c r="A8275" s="3" t="n">
        <v>38204.6926851852</v>
      </c>
      <c r="B8275" s="4"/>
      <c r="C8275" s="0" t="n">
        <f aca="false">(A8275-$A$2)*(24*3600)</f>
        <v>49037.999999919</v>
      </c>
      <c r="D8275" s="5" t="n">
        <v>3.24657</v>
      </c>
      <c r="E8275" s="0" t="n">
        <v>5</v>
      </c>
    </row>
    <row r="8276" customFormat="false" ht="13.5" hidden="false" customHeight="false" outlineLevel="0" collapsed="false">
      <c r="A8276" s="3" t="n">
        <v>38204.6926967593</v>
      </c>
      <c r="B8276" s="4"/>
      <c r="C8276" s="0" t="n">
        <f aca="false">(A8276-$A$2)*(24*3600)</f>
        <v>49039.0000001527</v>
      </c>
      <c r="D8276" s="5" t="n">
        <v>3.24637</v>
      </c>
      <c r="E8276" s="0" t="n">
        <v>5</v>
      </c>
    </row>
    <row r="8277" customFormat="false" ht="13.5" hidden="false" customHeight="false" outlineLevel="0" collapsed="false">
      <c r="A8277" s="3" t="n">
        <v>38204.6927083333</v>
      </c>
      <c r="B8277" s="4"/>
      <c r="C8277" s="0" t="n">
        <f aca="false">(A8277-$A$2)*(24*3600)</f>
        <v>49040.0000003865</v>
      </c>
      <c r="D8277" s="5" t="n">
        <v>3.24641</v>
      </c>
      <c r="E8277" s="0" t="n">
        <v>5</v>
      </c>
    </row>
    <row r="8278" customFormat="false" ht="13.5" hidden="false" customHeight="false" outlineLevel="0" collapsed="false">
      <c r="A8278" s="3" t="n">
        <v>38204.6927199074</v>
      </c>
      <c r="B8278" s="4"/>
      <c r="C8278" s="0" t="n">
        <f aca="false">(A8278-$A$2)*(24*3600)</f>
        <v>49040.9999999916</v>
      </c>
      <c r="D8278" s="5" t="n">
        <v>3.24679</v>
      </c>
      <c r="E8278" s="0" t="n">
        <v>5</v>
      </c>
    </row>
    <row r="8279" customFormat="false" ht="13.5" hidden="false" customHeight="false" outlineLevel="0" collapsed="false">
      <c r="A8279" s="3" t="n">
        <v>38204.6927314815</v>
      </c>
      <c r="B8279" s="4"/>
      <c r="C8279" s="0" t="n">
        <f aca="false">(A8279-$A$2)*(24*3600)</f>
        <v>49042.0000002254</v>
      </c>
      <c r="D8279" s="5" t="n">
        <v>3.24664</v>
      </c>
      <c r="E8279" s="0" t="n">
        <v>4.8</v>
      </c>
    </row>
    <row r="8280" customFormat="false" ht="13.5" hidden="false" customHeight="false" outlineLevel="0" collapsed="false">
      <c r="A8280" s="3" t="n">
        <v>38204.6927430556</v>
      </c>
      <c r="B8280" s="4"/>
      <c r="C8280" s="0" t="n">
        <f aca="false">(A8280-$A$2)*(24*3600)</f>
        <v>49043.0000004591</v>
      </c>
      <c r="D8280" s="5" t="n">
        <v>3.24632</v>
      </c>
      <c r="E8280" s="0" t="n">
        <v>4.8</v>
      </c>
    </row>
    <row r="8281" customFormat="false" ht="13.5" hidden="false" customHeight="false" outlineLevel="0" collapsed="false">
      <c r="A8281" s="3" t="n">
        <v>38204.6927546296</v>
      </c>
      <c r="B8281" s="4"/>
      <c r="C8281" s="0" t="n">
        <f aca="false">(A8281-$A$2)*(24*3600)</f>
        <v>49044.0000000643</v>
      </c>
      <c r="D8281" s="5" t="n">
        <v>3.24615</v>
      </c>
      <c r="E8281" s="0" t="n">
        <v>4.8</v>
      </c>
    </row>
    <row r="8282" customFormat="false" ht="13.5" hidden="false" customHeight="false" outlineLevel="0" collapsed="false">
      <c r="A8282" s="3" t="n">
        <v>38204.6927662037</v>
      </c>
      <c r="B8282" s="4"/>
      <c r="C8282" s="0" t="n">
        <f aca="false">(A8282-$A$2)*(24*3600)</f>
        <v>49045.000000298</v>
      </c>
      <c r="D8282" s="5" t="n">
        <v>3.24658</v>
      </c>
      <c r="E8282" s="0" t="n">
        <v>4.8</v>
      </c>
    </row>
    <row r="8283" customFormat="false" ht="13.5" hidden="false" customHeight="false" outlineLevel="0" collapsed="false">
      <c r="A8283" s="3" t="n">
        <v>38204.6927777778</v>
      </c>
      <c r="B8283" s="4"/>
      <c r="C8283" s="0" t="n">
        <f aca="false">(A8283-$A$2)*(24*3600)</f>
        <v>49045.9999999031</v>
      </c>
      <c r="D8283" s="5" t="n">
        <v>3.24658</v>
      </c>
      <c r="E8283" s="0" t="n">
        <v>4.8</v>
      </c>
    </row>
    <row r="8284" customFormat="false" ht="13.5" hidden="false" customHeight="false" outlineLevel="0" collapsed="false">
      <c r="A8284" s="3" t="n">
        <v>38204.6927893519</v>
      </c>
      <c r="B8284" s="4"/>
      <c r="C8284" s="0" t="n">
        <f aca="false">(A8284-$A$2)*(24*3600)</f>
        <v>49047.0000001369</v>
      </c>
      <c r="D8284" s="5" t="n">
        <v>3.2464</v>
      </c>
      <c r="E8284" s="0" t="n">
        <v>5</v>
      </c>
    </row>
    <row r="8285" customFormat="false" ht="13.5" hidden="false" customHeight="false" outlineLevel="0" collapsed="false">
      <c r="A8285" s="3" t="n">
        <v>38204.6928009259</v>
      </c>
      <c r="B8285" s="4"/>
      <c r="C8285" s="0" t="n">
        <f aca="false">(A8285-$A$2)*(24*3600)</f>
        <v>49048.0000003707</v>
      </c>
      <c r="D8285" s="5" t="n">
        <v>3.2464</v>
      </c>
      <c r="E8285" s="0" t="n">
        <v>5</v>
      </c>
    </row>
    <row r="8286" customFormat="false" ht="13.5" hidden="false" customHeight="false" outlineLevel="0" collapsed="false">
      <c r="A8286" s="3" t="n">
        <v>38204.6928125</v>
      </c>
      <c r="B8286" s="4"/>
      <c r="C8286" s="0" t="n">
        <f aca="false">(A8286-$A$2)*(24*3600)</f>
        <v>49048.9999999758</v>
      </c>
      <c r="D8286" s="5" t="n">
        <v>3.24619</v>
      </c>
      <c r="E8286" s="0" t="n">
        <v>5</v>
      </c>
    </row>
    <row r="8287" customFormat="false" ht="13.5" hidden="false" customHeight="false" outlineLevel="0" collapsed="false">
      <c r="A8287" s="3" t="n">
        <v>38204.6928240741</v>
      </c>
      <c r="B8287" s="4"/>
      <c r="C8287" s="0" t="n">
        <f aca="false">(A8287-$A$2)*(24*3600)</f>
        <v>49050.0000002096</v>
      </c>
      <c r="D8287" s="5" t="n">
        <v>3.24632</v>
      </c>
      <c r="E8287" s="0" t="n">
        <v>5</v>
      </c>
    </row>
    <row r="8288" customFormat="false" ht="13.5" hidden="false" customHeight="false" outlineLevel="0" collapsed="false">
      <c r="A8288" s="3" t="n">
        <v>38204.6928356482</v>
      </c>
      <c r="B8288" s="4"/>
      <c r="C8288" s="0" t="n">
        <f aca="false">(A8288-$A$2)*(24*3600)</f>
        <v>49051.0000004433</v>
      </c>
      <c r="D8288" s="5" t="n">
        <v>3.24635</v>
      </c>
      <c r="E8288" s="0" t="n">
        <v>5</v>
      </c>
    </row>
    <row r="8289" customFormat="false" ht="13.5" hidden="false" customHeight="false" outlineLevel="0" collapsed="false">
      <c r="A8289" s="3" t="n">
        <v>38204.6928472222</v>
      </c>
      <c r="B8289" s="4"/>
      <c r="C8289" s="0" t="n">
        <f aca="false">(A8289-$A$2)*(24*3600)</f>
        <v>49052.0000000484</v>
      </c>
      <c r="D8289" s="5" t="n">
        <v>3.24635</v>
      </c>
      <c r="E8289" s="0" t="n">
        <v>5</v>
      </c>
    </row>
    <row r="8290" customFormat="false" ht="13.5" hidden="false" customHeight="false" outlineLevel="0" collapsed="false">
      <c r="A8290" s="3" t="n">
        <v>38204.6928587963</v>
      </c>
      <c r="B8290" s="4"/>
      <c r="C8290" s="0" t="n">
        <f aca="false">(A8290-$A$2)*(24*3600)</f>
        <v>49053.0000002822</v>
      </c>
      <c r="D8290" s="5" t="n">
        <v>3.2464</v>
      </c>
      <c r="E8290" s="0" t="n">
        <v>5</v>
      </c>
    </row>
    <row r="8291" customFormat="false" ht="13.5" hidden="false" customHeight="false" outlineLevel="0" collapsed="false">
      <c r="A8291" s="3" t="n">
        <v>38204.6928703704</v>
      </c>
      <c r="B8291" s="4"/>
      <c r="C8291" s="0" t="n">
        <f aca="false">(A8291-$A$2)*(24*3600)</f>
        <v>49053.9999998873</v>
      </c>
      <c r="D8291" s="5" t="n">
        <v>3.24634</v>
      </c>
      <c r="E8291" s="0" t="n">
        <v>5</v>
      </c>
    </row>
    <row r="8292" customFormat="false" ht="13.5" hidden="false" customHeight="false" outlineLevel="0" collapsed="false">
      <c r="A8292" s="3" t="n">
        <v>38204.6928819444</v>
      </c>
      <c r="B8292" s="4"/>
      <c r="C8292" s="0" t="n">
        <f aca="false">(A8292-$A$2)*(24*3600)</f>
        <v>49055.0000001211</v>
      </c>
      <c r="D8292" s="5" t="n">
        <v>3.24615</v>
      </c>
      <c r="E8292" s="0" t="n">
        <v>4.8</v>
      </c>
    </row>
    <row r="8293" customFormat="false" ht="13.5" hidden="false" customHeight="false" outlineLevel="0" collapsed="false">
      <c r="A8293" s="3" t="n">
        <v>38204.6928935185</v>
      </c>
      <c r="B8293" s="4"/>
      <c r="C8293" s="0" t="n">
        <f aca="false">(A8293-$A$2)*(24*3600)</f>
        <v>49056.0000003548</v>
      </c>
      <c r="D8293" s="5" t="n">
        <v>3.24612</v>
      </c>
      <c r="E8293" s="0" t="n">
        <v>4.8</v>
      </c>
    </row>
    <row r="8294" customFormat="false" ht="13.5" hidden="false" customHeight="false" outlineLevel="0" collapsed="false">
      <c r="A8294" s="3" t="n">
        <v>38204.6929050926</v>
      </c>
      <c r="B8294" s="4"/>
      <c r="C8294" s="0" t="n">
        <f aca="false">(A8294-$A$2)*(24*3600)</f>
        <v>49056.99999996</v>
      </c>
      <c r="D8294" s="5" t="n">
        <v>3.24616</v>
      </c>
      <c r="E8294" s="0" t="n">
        <v>4.8</v>
      </c>
    </row>
    <row r="8295" customFormat="false" ht="13.5" hidden="false" customHeight="false" outlineLevel="0" collapsed="false">
      <c r="A8295" s="3" t="n">
        <v>38204.6929166667</v>
      </c>
      <c r="B8295" s="4"/>
      <c r="C8295" s="0" t="n">
        <f aca="false">(A8295-$A$2)*(24*3600)</f>
        <v>49058.0000001937</v>
      </c>
      <c r="D8295" s="5" t="n">
        <v>3.24635</v>
      </c>
      <c r="E8295" s="0" t="n">
        <v>4.8</v>
      </c>
    </row>
    <row r="8296" customFormat="false" ht="13.5" hidden="false" customHeight="false" outlineLevel="0" collapsed="false">
      <c r="A8296" s="3" t="n">
        <v>38204.6929282407</v>
      </c>
      <c r="B8296" s="4"/>
      <c r="C8296" s="0" t="n">
        <f aca="false">(A8296-$A$2)*(24*3600)</f>
        <v>49059.0000004275</v>
      </c>
      <c r="D8296" s="5" t="n">
        <v>3.24636</v>
      </c>
      <c r="E8296" s="0" t="n">
        <v>5</v>
      </c>
    </row>
    <row r="8297" customFormat="false" ht="13.5" hidden="false" customHeight="false" outlineLevel="0" collapsed="false">
      <c r="A8297" s="3" t="n">
        <v>38204.6929398148</v>
      </c>
      <c r="B8297" s="4"/>
      <c r="C8297" s="0" t="n">
        <f aca="false">(A8297-$A$2)*(24*3600)</f>
        <v>49060.0000000326</v>
      </c>
      <c r="D8297" s="5" t="n">
        <v>3.24637</v>
      </c>
      <c r="E8297" s="0" t="n">
        <v>5</v>
      </c>
    </row>
    <row r="8298" customFormat="false" ht="13.5" hidden="false" customHeight="false" outlineLevel="0" collapsed="false">
      <c r="A8298" s="3" t="n">
        <v>38204.6929513889</v>
      </c>
      <c r="B8298" s="4"/>
      <c r="C8298" s="0" t="n">
        <f aca="false">(A8298-$A$2)*(24*3600)</f>
        <v>49061.0000002664</v>
      </c>
      <c r="D8298" s="5" t="n">
        <v>3.24615</v>
      </c>
      <c r="E8298" s="0" t="n">
        <v>5</v>
      </c>
    </row>
    <row r="8299" customFormat="false" ht="13.5" hidden="false" customHeight="false" outlineLevel="0" collapsed="false">
      <c r="A8299" s="3" t="n">
        <v>38204.692962963</v>
      </c>
      <c r="B8299" s="4"/>
      <c r="C8299" s="0" t="n">
        <f aca="false">(A8299-$A$2)*(24*3600)</f>
        <v>49061.9999998715</v>
      </c>
      <c r="D8299" s="5" t="n">
        <v>3.24619</v>
      </c>
      <c r="E8299" s="0" t="n">
        <v>5</v>
      </c>
    </row>
    <row r="8300" customFormat="false" ht="13.5" hidden="false" customHeight="false" outlineLevel="0" collapsed="false">
      <c r="A8300" s="3" t="n">
        <v>38204.692974537</v>
      </c>
      <c r="B8300" s="4"/>
      <c r="C8300" s="0" t="n">
        <f aca="false">(A8300-$A$2)*(24*3600)</f>
        <v>49063.0000001052</v>
      </c>
      <c r="D8300" s="5" t="n">
        <v>3.24617</v>
      </c>
      <c r="E8300" s="0" t="n">
        <v>5</v>
      </c>
    </row>
    <row r="8301" customFormat="false" ht="13.5" hidden="false" customHeight="false" outlineLevel="0" collapsed="false">
      <c r="A8301" s="3" t="n">
        <v>38204.6929861111</v>
      </c>
      <c r="B8301" s="4"/>
      <c r="C8301" s="0" t="n">
        <f aca="false">(A8301-$A$2)*(24*3600)</f>
        <v>49064.000000339</v>
      </c>
      <c r="D8301" s="5" t="n">
        <v>3.24614</v>
      </c>
      <c r="E8301" s="0" t="n">
        <v>4.8</v>
      </c>
    </row>
    <row r="8302" customFormat="false" ht="13.5" hidden="false" customHeight="false" outlineLevel="0" collapsed="false">
      <c r="A8302" s="3" t="n">
        <v>38204.6929976852</v>
      </c>
      <c r="B8302" s="4"/>
      <c r="C8302" s="0" t="n">
        <f aca="false">(A8302-$A$2)*(24*3600)</f>
        <v>49064.9999999441</v>
      </c>
      <c r="D8302" s="5" t="n">
        <v>3.24611</v>
      </c>
      <c r="E8302" s="0" t="n">
        <v>4.8</v>
      </c>
    </row>
    <row r="8303" customFormat="false" ht="13.5" hidden="false" customHeight="false" outlineLevel="0" collapsed="false">
      <c r="A8303" s="3" t="n">
        <v>38204.6930092593</v>
      </c>
      <c r="B8303" s="4"/>
      <c r="C8303" s="0" t="n">
        <f aca="false">(A8303-$A$2)*(24*3600)</f>
        <v>49066.0000001779</v>
      </c>
      <c r="D8303" s="5" t="n">
        <v>3.24597</v>
      </c>
      <c r="E8303" s="0" t="n">
        <v>4.8</v>
      </c>
    </row>
    <row r="8304" customFormat="false" ht="13.5" hidden="false" customHeight="false" outlineLevel="0" collapsed="false">
      <c r="A8304" s="3" t="n">
        <v>38204.6930208333</v>
      </c>
      <c r="B8304" s="4"/>
      <c r="C8304" s="0" t="n">
        <f aca="false">(A8304-$A$2)*(24*3600)</f>
        <v>49067.0000004116</v>
      </c>
      <c r="D8304" s="5" t="n">
        <v>3.24612</v>
      </c>
      <c r="E8304" s="0" t="n">
        <v>4.8</v>
      </c>
    </row>
    <row r="8305" customFormat="false" ht="13.5" hidden="false" customHeight="false" outlineLevel="0" collapsed="false">
      <c r="A8305" s="3" t="n">
        <v>38204.6930324074</v>
      </c>
      <c r="B8305" s="4"/>
      <c r="C8305" s="0" t="n">
        <f aca="false">(A8305-$A$2)*(24*3600)</f>
        <v>49068.0000000168</v>
      </c>
      <c r="D8305" s="5" t="n">
        <v>3.24597</v>
      </c>
      <c r="E8305" s="0" t="n">
        <v>4.8</v>
      </c>
    </row>
    <row r="8306" customFormat="false" ht="13.5" hidden="false" customHeight="false" outlineLevel="0" collapsed="false">
      <c r="A8306" s="3" t="n">
        <v>38204.6930439815</v>
      </c>
      <c r="B8306" s="4"/>
      <c r="C8306" s="0" t="n">
        <f aca="false">(A8306-$A$2)*(24*3600)</f>
        <v>49069.0000002505</v>
      </c>
      <c r="D8306" s="5" t="n">
        <v>3.2459</v>
      </c>
      <c r="E8306" s="0" t="n">
        <v>5</v>
      </c>
    </row>
    <row r="8307" customFormat="false" ht="13.5" hidden="false" customHeight="false" outlineLevel="0" collapsed="false">
      <c r="A8307" s="3" t="n">
        <v>38204.6930555556</v>
      </c>
      <c r="B8307" s="4"/>
      <c r="C8307" s="0" t="n">
        <f aca="false">(A8307-$A$2)*(24*3600)</f>
        <v>49070.0000004843</v>
      </c>
      <c r="D8307" s="5" t="n">
        <v>3.24568</v>
      </c>
      <c r="E8307" s="0" t="n">
        <v>5</v>
      </c>
    </row>
    <row r="8308" customFormat="false" ht="13.5" hidden="false" customHeight="false" outlineLevel="0" collapsed="false">
      <c r="A8308" s="3" t="n">
        <v>38204.6930671296</v>
      </c>
      <c r="B8308" s="4"/>
      <c r="C8308" s="0" t="n">
        <f aca="false">(A8308-$A$2)*(24*3600)</f>
        <v>49071.0000000894</v>
      </c>
      <c r="D8308" s="5" t="n">
        <v>3.24593</v>
      </c>
      <c r="E8308" s="0" t="n">
        <v>5</v>
      </c>
    </row>
    <row r="8309" customFormat="false" ht="13.5" hidden="false" customHeight="false" outlineLevel="0" collapsed="false">
      <c r="A8309" s="3" t="n">
        <v>38204.6930787037</v>
      </c>
      <c r="B8309" s="4"/>
      <c r="C8309" s="0" t="n">
        <f aca="false">(A8309-$A$2)*(24*3600)</f>
        <v>49072.0000003232</v>
      </c>
      <c r="D8309" s="5" t="n">
        <v>3.24591</v>
      </c>
      <c r="E8309" s="0" t="n">
        <v>5</v>
      </c>
    </row>
    <row r="8310" customFormat="false" ht="13.5" hidden="false" customHeight="false" outlineLevel="0" collapsed="false">
      <c r="A8310" s="3" t="n">
        <v>38204.6930902778</v>
      </c>
      <c r="B8310" s="4"/>
      <c r="C8310" s="0" t="n">
        <f aca="false">(A8310-$A$2)*(24*3600)</f>
        <v>49072.9999999283</v>
      </c>
      <c r="D8310" s="5" t="n">
        <v>3.24593</v>
      </c>
      <c r="E8310" s="0" t="n">
        <v>5</v>
      </c>
    </row>
    <row r="8311" customFormat="false" ht="13.5" hidden="false" customHeight="false" outlineLevel="0" collapsed="false">
      <c r="A8311" s="3" t="n">
        <v>38204.6931018519</v>
      </c>
      <c r="B8311" s="4"/>
      <c r="C8311" s="0" t="n">
        <f aca="false">(A8311-$A$2)*(24*3600)</f>
        <v>49074.0000001621</v>
      </c>
      <c r="D8311" s="5" t="n">
        <v>3.24575</v>
      </c>
      <c r="E8311" s="0" t="n">
        <v>4.8</v>
      </c>
    </row>
    <row r="8312" customFormat="false" ht="13.5" hidden="false" customHeight="false" outlineLevel="0" collapsed="false">
      <c r="A8312" s="3" t="n">
        <v>38204.6931134259</v>
      </c>
      <c r="B8312" s="4"/>
      <c r="C8312" s="0" t="n">
        <f aca="false">(A8312-$A$2)*(24*3600)</f>
        <v>49075.0000003958</v>
      </c>
      <c r="D8312" s="5" t="n">
        <v>3.24574</v>
      </c>
      <c r="E8312" s="0" t="n">
        <v>4.8</v>
      </c>
    </row>
    <row r="8313" customFormat="false" ht="13.5" hidden="false" customHeight="false" outlineLevel="0" collapsed="false">
      <c r="A8313" s="3" t="n">
        <v>38204.693125</v>
      </c>
      <c r="B8313" s="4"/>
      <c r="C8313" s="0" t="n">
        <f aca="false">(A8313-$A$2)*(24*3600)</f>
        <v>49076.0000000009</v>
      </c>
      <c r="D8313" s="5" t="n">
        <v>3.24571</v>
      </c>
      <c r="E8313" s="0" t="n">
        <v>4.8</v>
      </c>
    </row>
    <row r="8314" customFormat="false" ht="13.5" hidden="false" customHeight="false" outlineLevel="0" collapsed="false">
      <c r="A8314" s="3" t="n">
        <v>38204.6931365741</v>
      </c>
      <c r="B8314" s="4"/>
      <c r="C8314" s="0" t="n">
        <f aca="false">(A8314-$A$2)*(24*3600)</f>
        <v>49077.0000002347</v>
      </c>
      <c r="D8314" s="5" t="n">
        <v>3.24577</v>
      </c>
      <c r="E8314" s="0" t="n">
        <v>4.8</v>
      </c>
    </row>
    <row r="8315" customFormat="false" ht="13.5" hidden="false" customHeight="false" outlineLevel="0" collapsed="false">
      <c r="A8315" s="3" t="n">
        <v>38204.6931481482</v>
      </c>
      <c r="B8315" s="4"/>
      <c r="C8315" s="0" t="n">
        <f aca="false">(A8315-$A$2)*(24*3600)</f>
        <v>49078.0000004685</v>
      </c>
      <c r="D8315" s="5" t="n">
        <v>3.24593</v>
      </c>
      <c r="E8315" s="0" t="n">
        <v>4.8</v>
      </c>
    </row>
    <row r="8316" customFormat="false" ht="13.5" hidden="false" customHeight="false" outlineLevel="0" collapsed="false">
      <c r="A8316" s="3" t="n">
        <v>38204.6931597222</v>
      </c>
      <c r="B8316" s="4"/>
      <c r="C8316" s="0" t="n">
        <f aca="false">(A8316-$A$2)*(24*3600)</f>
        <v>49079.0000000736</v>
      </c>
      <c r="D8316" s="5" t="n">
        <v>3.24569</v>
      </c>
      <c r="E8316" s="0" t="n">
        <v>4.8</v>
      </c>
    </row>
    <row r="8317" customFormat="false" ht="13.5" hidden="false" customHeight="false" outlineLevel="0" collapsed="false">
      <c r="A8317" s="3" t="n">
        <v>38204.6931712963</v>
      </c>
      <c r="B8317" s="4"/>
      <c r="C8317" s="0" t="n">
        <f aca="false">(A8317-$A$2)*(24*3600)</f>
        <v>49080.0000003073</v>
      </c>
      <c r="D8317" s="5" t="n">
        <v>3.2457</v>
      </c>
      <c r="E8317" s="0" t="n">
        <v>4.8</v>
      </c>
    </row>
    <row r="8318" customFormat="false" ht="13.5" hidden="false" customHeight="false" outlineLevel="0" collapsed="false">
      <c r="A8318" s="3" t="n">
        <v>38204.6931828704</v>
      </c>
      <c r="B8318" s="4"/>
      <c r="C8318" s="0" t="n">
        <f aca="false">(A8318-$A$2)*(24*3600)</f>
        <v>49080.9999999125</v>
      </c>
      <c r="D8318" s="5" t="n">
        <v>3.24569</v>
      </c>
      <c r="E8318" s="0" t="n">
        <v>4.8</v>
      </c>
    </row>
    <row r="8319" customFormat="false" ht="13.5" hidden="false" customHeight="false" outlineLevel="0" collapsed="false">
      <c r="A8319" s="3" t="n">
        <v>38204.6931944444</v>
      </c>
      <c r="B8319" s="4"/>
      <c r="C8319" s="0" t="n">
        <f aca="false">(A8319-$A$2)*(24*3600)</f>
        <v>49082.0000001462</v>
      </c>
      <c r="D8319" s="5" t="n">
        <v>3.24571</v>
      </c>
      <c r="E8319" s="0" t="n">
        <v>4.8</v>
      </c>
    </row>
    <row r="8320" customFormat="false" ht="13.5" hidden="false" customHeight="false" outlineLevel="0" collapsed="false">
      <c r="A8320" s="3" t="n">
        <v>38204.6932060185</v>
      </c>
      <c r="B8320" s="4"/>
      <c r="C8320" s="0" t="n">
        <f aca="false">(A8320-$A$2)*(24*3600)</f>
        <v>49083.00000038</v>
      </c>
      <c r="D8320" s="5" t="n">
        <v>3.24568</v>
      </c>
      <c r="E8320" s="0" t="n">
        <v>4.8</v>
      </c>
    </row>
    <row r="8321" customFormat="false" ht="13.5" hidden="false" customHeight="false" outlineLevel="0" collapsed="false">
      <c r="A8321" s="3" t="n">
        <v>38204.6932175926</v>
      </c>
      <c r="B8321" s="4"/>
      <c r="C8321" s="0" t="n">
        <f aca="false">(A8321-$A$2)*(24*3600)</f>
        <v>49083.9999999851</v>
      </c>
      <c r="D8321" s="5" t="n">
        <v>3.24574</v>
      </c>
      <c r="E8321" s="0" t="n">
        <v>5</v>
      </c>
    </row>
    <row r="8322" customFormat="false" ht="13.5" hidden="false" customHeight="false" outlineLevel="0" collapsed="false">
      <c r="A8322" s="3" t="n">
        <v>38204.6932291667</v>
      </c>
      <c r="B8322" s="4"/>
      <c r="C8322" s="0" t="n">
        <f aca="false">(A8322-$A$2)*(24*3600)</f>
        <v>49085.0000002189</v>
      </c>
      <c r="D8322" s="5" t="n">
        <v>3.24569</v>
      </c>
      <c r="E8322" s="0" t="n">
        <v>5</v>
      </c>
    </row>
    <row r="8323" customFormat="false" ht="13.5" hidden="false" customHeight="false" outlineLevel="0" collapsed="false">
      <c r="A8323" s="3" t="n">
        <v>38204.6932407407</v>
      </c>
      <c r="B8323" s="4"/>
      <c r="C8323" s="0" t="n">
        <f aca="false">(A8323-$A$2)*(24*3600)</f>
        <v>49086.0000004526</v>
      </c>
      <c r="D8323" s="5" t="n">
        <v>3.24574</v>
      </c>
      <c r="E8323" s="0" t="n">
        <v>5</v>
      </c>
    </row>
    <row r="8324" customFormat="false" ht="13.5" hidden="false" customHeight="false" outlineLevel="0" collapsed="false">
      <c r="A8324" s="3" t="n">
        <v>38204.6932523148</v>
      </c>
      <c r="B8324" s="4"/>
      <c r="C8324" s="0" t="n">
        <f aca="false">(A8324-$A$2)*(24*3600)</f>
        <v>49087.0000000577</v>
      </c>
      <c r="D8324" s="5" t="n">
        <v>3.24571</v>
      </c>
      <c r="E8324" s="0" t="n">
        <v>5</v>
      </c>
    </row>
    <row r="8325" customFormat="false" ht="13.5" hidden="false" customHeight="false" outlineLevel="0" collapsed="false">
      <c r="A8325" s="3" t="n">
        <v>38204.6932638889</v>
      </c>
      <c r="B8325" s="4"/>
      <c r="C8325" s="0" t="n">
        <f aca="false">(A8325-$A$2)*(24*3600)</f>
        <v>49088.0000002915</v>
      </c>
      <c r="D8325" s="5" t="n">
        <v>3.24551</v>
      </c>
      <c r="E8325" s="0" t="n">
        <v>5</v>
      </c>
    </row>
    <row r="8326" customFormat="false" ht="13.5" hidden="false" customHeight="false" outlineLevel="0" collapsed="false">
      <c r="A8326" s="3" t="n">
        <v>38204.693275463</v>
      </c>
      <c r="B8326" s="4"/>
      <c r="C8326" s="0" t="n">
        <f aca="false">(A8326-$A$2)*(24*3600)</f>
        <v>49088.9999998966</v>
      </c>
      <c r="D8326" s="5" t="n">
        <v>3.24547</v>
      </c>
      <c r="E8326" s="0" t="n">
        <v>5</v>
      </c>
    </row>
    <row r="8327" customFormat="false" ht="13.5" hidden="false" customHeight="false" outlineLevel="0" collapsed="false">
      <c r="A8327" s="3" t="n">
        <v>38204.693287037</v>
      </c>
      <c r="B8327" s="4"/>
      <c r="C8327" s="0" t="n">
        <f aca="false">(A8327-$A$2)*(24*3600)</f>
        <v>49090.0000001304</v>
      </c>
      <c r="D8327" s="5" t="n">
        <v>3.24555</v>
      </c>
      <c r="E8327" s="0" t="n">
        <v>5</v>
      </c>
    </row>
    <row r="8328" customFormat="false" ht="13.5" hidden="false" customHeight="false" outlineLevel="0" collapsed="false">
      <c r="A8328" s="3" t="n">
        <v>38204.6932986111</v>
      </c>
      <c r="B8328" s="4"/>
      <c r="C8328" s="0" t="n">
        <f aca="false">(A8328-$A$2)*(24*3600)</f>
        <v>49091.0000003642</v>
      </c>
      <c r="D8328" s="5" t="n">
        <v>3.24554</v>
      </c>
      <c r="E8328" s="0" t="n">
        <v>5</v>
      </c>
    </row>
    <row r="8329" customFormat="false" ht="13.5" hidden="false" customHeight="false" outlineLevel="0" collapsed="false">
      <c r="A8329" s="3" t="n">
        <v>38204.6933101852</v>
      </c>
      <c r="B8329" s="4"/>
      <c r="C8329" s="0" t="n">
        <f aca="false">(A8329-$A$2)*(24*3600)</f>
        <v>49091.9999999693</v>
      </c>
      <c r="D8329" s="5" t="n">
        <v>3.24555</v>
      </c>
      <c r="E8329" s="0" t="n">
        <v>5</v>
      </c>
    </row>
    <row r="8330" customFormat="false" ht="13.5" hidden="false" customHeight="false" outlineLevel="0" collapsed="false">
      <c r="A8330" s="3" t="n">
        <v>38204.6933217593</v>
      </c>
      <c r="B8330" s="4"/>
      <c r="C8330" s="0" t="n">
        <f aca="false">(A8330-$A$2)*(24*3600)</f>
        <v>49093.000000203</v>
      </c>
      <c r="D8330" s="5" t="n">
        <v>3.24545</v>
      </c>
      <c r="E8330" s="0" t="n">
        <v>5</v>
      </c>
    </row>
    <row r="8331" customFormat="false" ht="13.5" hidden="false" customHeight="false" outlineLevel="0" collapsed="false">
      <c r="A8331" s="3" t="n">
        <v>38204.6933333333</v>
      </c>
      <c r="B8331" s="4"/>
      <c r="C8331" s="0" t="n">
        <f aca="false">(A8331-$A$2)*(24*3600)</f>
        <v>49094.0000004368</v>
      </c>
      <c r="D8331" s="5" t="n">
        <v>3.24551</v>
      </c>
      <c r="E8331" s="0" t="n">
        <v>5</v>
      </c>
    </row>
    <row r="8332" customFormat="false" ht="13.5" hidden="false" customHeight="false" outlineLevel="0" collapsed="false">
      <c r="A8332" s="3" t="n">
        <v>38204.6933449074</v>
      </c>
      <c r="B8332" s="4"/>
      <c r="C8332" s="0" t="n">
        <f aca="false">(A8332-$A$2)*(24*3600)</f>
        <v>49095.0000000419</v>
      </c>
      <c r="D8332" s="5" t="n">
        <v>3.24547</v>
      </c>
      <c r="E8332" s="0" t="n">
        <v>5</v>
      </c>
    </row>
    <row r="8333" customFormat="false" ht="13.5" hidden="false" customHeight="false" outlineLevel="0" collapsed="false">
      <c r="A8333" s="3" t="n">
        <v>38204.6933564815</v>
      </c>
      <c r="B8333" s="4"/>
      <c r="C8333" s="0" t="n">
        <f aca="false">(A8333-$A$2)*(24*3600)</f>
        <v>49096.0000002757</v>
      </c>
      <c r="D8333" s="5" t="n">
        <v>3.24533</v>
      </c>
      <c r="E8333" s="0" t="n">
        <v>5</v>
      </c>
    </row>
    <row r="8334" customFormat="false" ht="13.5" hidden="false" customHeight="false" outlineLevel="0" collapsed="false">
      <c r="A8334" s="3" t="n">
        <v>38204.6933680556</v>
      </c>
      <c r="B8334" s="4"/>
      <c r="C8334" s="0" t="n">
        <f aca="false">(A8334-$A$2)*(24*3600)</f>
        <v>49096.9999998808</v>
      </c>
      <c r="D8334" s="5" t="n">
        <v>3.24525</v>
      </c>
      <c r="E8334" s="0" t="n">
        <v>5</v>
      </c>
    </row>
    <row r="8335" customFormat="false" ht="13.5" hidden="false" customHeight="false" outlineLevel="0" collapsed="false">
      <c r="A8335" s="3" t="n">
        <v>38204.6933796296</v>
      </c>
      <c r="B8335" s="4"/>
      <c r="C8335" s="0" t="n">
        <f aca="false">(A8335-$A$2)*(24*3600)</f>
        <v>49098.0000001146</v>
      </c>
      <c r="D8335" s="5" t="n">
        <v>3.24547</v>
      </c>
      <c r="E8335" s="0" t="n">
        <v>5</v>
      </c>
    </row>
    <row r="8336" customFormat="false" ht="13.5" hidden="false" customHeight="false" outlineLevel="0" collapsed="false">
      <c r="A8336" s="3" t="n">
        <v>38204.6933912037</v>
      </c>
      <c r="B8336" s="4"/>
      <c r="C8336" s="0" t="n">
        <f aca="false">(A8336-$A$2)*(24*3600)</f>
        <v>49099.0000003483</v>
      </c>
      <c r="D8336" s="5" t="n">
        <v>3.24529</v>
      </c>
      <c r="E8336" s="0" t="n">
        <v>5</v>
      </c>
    </row>
    <row r="8337" customFormat="false" ht="13.5" hidden="false" customHeight="false" outlineLevel="0" collapsed="false">
      <c r="A8337" s="3" t="n">
        <v>38204.6934027778</v>
      </c>
      <c r="B8337" s="4"/>
      <c r="C8337" s="0" t="n">
        <f aca="false">(A8337-$A$2)*(24*3600)</f>
        <v>49099.9999999534</v>
      </c>
      <c r="D8337" s="5" t="n">
        <v>3.24546</v>
      </c>
      <c r="E8337" s="0" t="n">
        <v>5</v>
      </c>
    </row>
    <row r="8338" customFormat="false" ht="13.5" hidden="false" customHeight="false" outlineLevel="0" collapsed="false">
      <c r="A8338" s="3" t="n">
        <v>38204.6934143519</v>
      </c>
      <c r="B8338" s="4"/>
      <c r="C8338" s="0" t="n">
        <f aca="false">(A8338-$A$2)*(24*3600)</f>
        <v>49101.0000001872</v>
      </c>
      <c r="D8338" s="5" t="n">
        <v>3.24529</v>
      </c>
      <c r="E8338" s="0" t="n">
        <v>5</v>
      </c>
    </row>
    <row r="8339" customFormat="false" ht="13.5" hidden="false" customHeight="false" outlineLevel="0" collapsed="false">
      <c r="A8339" s="3" t="n">
        <v>38204.6934259259</v>
      </c>
      <c r="B8339" s="4"/>
      <c r="C8339" s="0" t="n">
        <f aca="false">(A8339-$A$2)*(24*3600)</f>
        <v>49102.000000421</v>
      </c>
      <c r="D8339" s="5" t="n">
        <v>3.24533</v>
      </c>
      <c r="E8339" s="0" t="n">
        <v>5</v>
      </c>
    </row>
    <row r="8340" customFormat="false" ht="13.5" hidden="false" customHeight="false" outlineLevel="0" collapsed="false">
      <c r="A8340" s="3" t="n">
        <v>38204.6934375</v>
      </c>
      <c r="B8340" s="4"/>
      <c r="C8340" s="0" t="n">
        <f aca="false">(A8340-$A$2)*(24*3600)</f>
        <v>49103.0000000261</v>
      </c>
      <c r="D8340" s="5" t="n">
        <v>3.24528</v>
      </c>
      <c r="E8340" s="0" t="n">
        <v>5</v>
      </c>
    </row>
    <row r="8341" customFormat="false" ht="13.5" hidden="false" customHeight="false" outlineLevel="0" collapsed="false">
      <c r="A8341" s="3" t="n">
        <v>38204.6934490741</v>
      </c>
      <c r="B8341" s="4"/>
      <c r="C8341" s="0" t="n">
        <f aca="false">(A8341-$A$2)*(24*3600)</f>
        <v>49104.0000002598</v>
      </c>
      <c r="D8341" s="5" t="n">
        <v>3.24509</v>
      </c>
      <c r="E8341" s="0" t="n">
        <v>5</v>
      </c>
    </row>
    <row r="8342" customFormat="false" ht="13.5" hidden="false" customHeight="false" outlineLevel="0" collapsed="false">
      <c r="A8342" s="3" t="n">
        <v>38204.6934606481</v>
      </c>
      <c r="B8342" s="4"/>
      <c r="C8342" s="0" t="n">
        <f aca="false">(A8342-$A$2)*(24*3600)</f>
        <v>49104.999999865</v>
      </c>
      <c r="D8342" s="5" t="n">
        <v>3.24507</v>
      </c>
      <c r="E8342" s="0" t="n">
        <v>5</v>
      </c>
    </row>
    <row r="8343" customFormat="false" ht="13.5" hidden="false" customHeight="false" outlineLevel="0" collapsed="false">
      <c r="A8343" s="3" t="n">
        <v>38204.6934722222</v>
      </c>
      <c r="B8343" s="4"/>
      <c r="C8343" s="0" t="n">
        <f aca="false">(A8343-$A$2)*(24*3600)</f>
        <v>49106.0000000987</v>
      </c>
      <c r="D8343" s="5" t="n">
        <v>3.24511</v>
      </c>
      <c r="E8343" s="0" t="n">
        <v>5</v>
      </c>
    </row>
    <row r="8344" customFormat="false" ht="13.5" hidden="false" customHeight="false" outlineLevel="0" collapsed="false">
      <c r="A8344" s="3" t="n">
        <v>38204.6934837963</v>
      </c>
      <c r="B8344" s="4"/>
      <c r="C8344" s="0" t="n">
        <f aca="false">(A8344-$A$2)*(24*3600)</f>
        <v>49107.0000003325</v>
      </c>
      <c r="D8344" s="5" t="n">
        <v>3.24511</v>
      </c>
      <c r="E8344" s="0" t="n">
        <v>5</v>
      </c>
    </row>
    <row r="8345" customFormat="false" ht="13.5" hidden="false" customHeight="false" outlineLevel="0" collapsed="false">
      <c r="A8345" s="3" t="n">
        <v>38204.6934953704</v>
      </c>
      <c r="B8345" s="4"/>
      <c r="C8345" s="0" t="n">
        <f aca="false">(A8345-$A$2)*(24*3600)</f>
        <v>49107.9999999376</v>
      </c>
      <c r="D8345" s="5" t="n">
        <v>3.24509</v>
      </c>
      <c r="E8345" s="0" t="n">
        <v>5</v>
      </c>
    </row>
    <row r="8346" customFormat="false" ht="13.5" hidden="false" customHeight="false" outlineLevel="0" collapsed="false">
      <c r="A8346" s="3" t="n">
        <v>38204.6935069444</v>
      </c>
      <c r="B8346" s="4"/>
      <c r="C8346" s="0" t="n">
        <f aca="false">(A8346-$A$2)*(24*3600)</f>
        <v>49109.0000001714</v>
      </c>
      <c r="D8346" s="5" t="n">
        <v>3.2449</v>
      </c>
      <c r="E8346" s="0" t="n">
        <v>5</v>
      </c>
    </row>
    <row r="8347" customFormat="false" ht="13.5" hidden="false" customHeight="false" outlineLevel="0" collapsed="false">
      <c r="A8347" s="3" t="n">
        <v>38204.6935185185</v>
      </c>
      <c r="B8347" s="4"/>
      <c r="C8347" s="0" t="n">
        <f aca="false">(A8347-$A$2)*(24*3600)</f>
        <v>49110.0000004051</v>
      </c>
      <c r="D8347" s="5" t="n">
        <v>3.2449</v>
      </c>
      <c r="E8347" s="0" t="n">
        <v>5</v>
      </c>
    </row>
    <row r="8348" customFormat="false" ht="13.5" hidden="false" customHeight="false" outlineLevel="0" collapsed="false">
      <c r="A8348" s="3" t="n">
        <v>38204.6935300926</v>
      </c>
      <c r="B8348" s="4"/>
      <c r="C8348" s="0" t="n">
        <f aca="false">(A8348-$A$2)*(24*3600)</f>
        <v>49111.0000000102</v>
      </c>
      <c r="D8348" s="5" t="n">
        <v>3.2448</v>
      </c>
      <c r="E8348" s="0" t="n">
        <v>5</v>
      </c>
    </row>
    <row r="8349" customFormat="false" ht="13.5" hidden="false" customHeight="false" outlineLevel="0" collapsed="false">
      <c r="A8349" s="3" t="n">
        <v>38204.6935416667</v>
      </c>
      <c r="B8349" s="4"/>
      <c r="C8349" s="0" t="n">
        <f aca="false">(A8349-$A$2)*(24*3600)</f>
        <v>49112.000000244</v>
      </c>
      <c r="D8349" s="5" t="n">
        <v>3.24507</v>
      </c>
      <c r="E8349" s="0" t="n">
        <v>5</v>
      </c>
    </row>
    <row r="8350" customFormat="false" ht="13.5" hidden="false" customHeight="false" outlineLevel="0" collapsed="false">
      <c r="A8350" s="3" t="n">
        <v>38204.6935532407</v>
      </c>
      <c r="B8350" s="4"/>
      <c r="C8350" s="0" t="n">
        <f aca="false">(A8350-$A$2)*(24*3600)</f>
        <v>49113.0000004778</v>
      </c>
      <c r="D8350" s="5" t="n">
        <v>3.24502</v>
      </c>
      <c r="E8350" s="0" t="n">
        <v>5</v>
      </c>
    </row>
    <row r="8351" customFormat="false" ht="13.5" hidden="false" customHeight="false" outlineLevel="0" collapsed="false">
      <c r="A8351" s="3" t="n">
        <v>38204.6935648148</v>
      </c>
      <c r="B8351" s="4"/>
      <c r="C8351" s="0" t="n">
        <f aca="false">(A8351-$A$2)*(24*3600)</f>
        <v>49114.0000000829</v>
      </c>
      <c r="D8351" s="5" t="n">
        <v>3.24506</v>
      </c>
      <c r="E8351" s="0" t="n">
        <v>5</v>
      </c>
    </row>
    <row r="8352" customFormat="false" ht="13.5" hidden="false" customHeight="false" outlineLevel="0" collapsed="false">
      <c r="A8352" s="3" t="n">
        <v>38204.6935763889</v>
      </c>
      <c r="B8352" s="4"/>
      <c r="C8352" s="0" t="n">
        <f aca="false">(A8352-$A$2)*(24*3600)</f>
        <v>49115.0000003167</v>
      </c>
      <c r="D8352" s="5" t="n">
        <v>3.24484</v>
      </c>
      <c r="E8352" s="0" t="n">
        <v>5</v>
      </c>
    </row>
    <row r="8353" customFormat="false" ht="13.5" hidden="false" customHeight="false" outlineLevel="0" collapsed="false">
      <c r="A8353" s="3" t="n">
        <v>38204.693587963</v>
      </c>
      <c r="B8353" s="4"/>
      <c r="C8353" s="0" t="n">
        <f aca="false">(A8353-$A$2)*(24*3600)</f>
        <v>49115.9999999218</v>
      </c>
      <c r="D8353" s="5" t="n">
        <v>3.24484</v>
      </c>
      <c r="E8353" s="0" t="n">
        <v>5</v>
      </c>
    </row>
    <row r="8354" customFormat="false" ht="13.5" hidden="false" customHeight="false" outlineLevel="0" collapsed="false">
      <c r="A8354" s="3" t="n">
        <v>38204.693599537</v>
      </c>
      <c r="B8354" s="4"/>
      <c r="C8354" s="0" t="n">
        <f aca="false">(A8354-$A$2)*(24*3600)</f>
        <v>49117.0000001555</v>
      </c>
      <c r="D8354" s="5" t="n">
        <v>3.24488</v>
      </c>
      <c r="E8354" s="0" t="n">
        <v>5</v>
      </c>
    </row>
    <row r="8355" customFormat="false" ht="13.5" hidden="false" customHeight="false" outlineLevel="0" collapsed="false">
      <c r="A8355" s="3" t="n">
        <v>38204.6936111111</v>
      </c>
      <c r="B8355" s="4"/>
      <c r="C8355" s="0" t="n">
        <f aca="false">(A8355-$A$2)*(24*3600)</f>
        <v>49118.0000003893</v>
      </c>
      <c r="D8355" s="5" t="n">
        <v>3.24483</v>
      </c>
      <c r="E8355" s="0" t="n">
        <v>5</v>
      </c>
    </row>
    <row r="8356" customFormat="false" ht="13.5" hidden="false" customHeight="false" outlineLevel="0" collapsed="false">
      <c r="A8356" s="3" t="n">
        <v>38204.6936226852</v>
      </c>
      <c r="B8356" s="4"/>
      <c r="C8356" s="0" t="n">
        <f aca="false">(A8356-$A$2)*(24*3600)</f>
        <v>49118.9999999944</v>
      </c>
      <c r="D8356" s="5" t="n">
        <v>3.2448</v>
      </c>
      <c r="E8356" s="0" t="n">
        <v>5</v>
      </c>
    </row>
    <row r="8357" customFormat="false" ht="13.5" hidden="false" customHeight="false" outlineLevel="0" collapsed="false">
      <c r="A8357" s="3" t="n">
        <v>38204.6936342593</v>
      </c>
      <c r="B8357" s="4"/>
      <c r="C8357" s="0" t="n">
        <f aca="false">(A8357-$A$2)*(24*3600)</f>
        <v>49120.0000002282</v>
      </c>
      <c r="D8357" s="5" t="n">
        <v>3.2448</v>
      </c>
      <c r="E8357" s="0" t="n">
        <v>5</v>
      </c>
    </row>
    <row r="8358" customFormat="false" ht="13.5" hidden="false" customHeight="false" outlineLevel="0" collapsed="false">
      <c r="A8358" s="3" t="n">
        <v>38204.6936458333</v>
      </c>
      <c r="B8358" s="4"/>
      <c r="C8358" s="0" t="n">
        <f aca="false">(A8358-$A$2)*(24*3600)</f>
        <v>49121.0000004619</v>
      </c>
      <c r="D8358" s="5" t="n">
        <v>3.24502</v>
      </c>
      <c r="E8358" s="0" t="n">
        <v>5.217</v>
      </c>
    </row>
    <row r="8359" customFormat="false" ht="13.5" hidden="false" customHeight="false" outlineLevel="0" collapsed="false">
      <c r="A8359" s="3" t="n">
        <v>38204.6936574074</v>
      </c>
      <c r="B8359" s="4"/>
      <c r="C8359" s="0" t="n">
        <f aca="false">(A8359-$A$2)*(24*3600)</f>
        <v>49122.0000000671</v>
      </c>
      <c r="D8359" s="5" t="n">
        <v>3.24487</v>
      </c>
      <c r="E8359" s="0" t="n">
        <v>5.217</v>
      </c>
    </row>
    <row r="8360" customFormat="false" ht="13.5" hidden="false" customHeight="false" outlineLevel="0" collapsed="false">
      <c r="A8360" s="3" t="n">
        <v>38204.6936689815</v>
      </c>
      <c r="B8360" s="4"/>
      <c r="C8360" s="0" t="n">
        <f aca="false">(A8360-$A$2)*(24*3600)</f>
        <v>49123.0000003008</v>
      </c>
      <c r="D8360" s="5" t="n">
        <v>3.24486</v>
      </c>
      <c r="E8360" s="0" t="n">
        <v>5.217</v>
      </c>
    </row>
    <row r="8361" customFormat="false" ht="13.5" hidden="false" customHeight="false" outlineLevel="0" collapsed="false">
      <c r="A8361" s="3" t="n">
        <v>38204.6936805556</v>
      </c>
      <c r="B8361" s="4"/>
      <c r="C8361" s="0" t="n">
        <f aca="false">(A8361-$A$2)*(24*3600)</f>
        <v>49123.9999999059</v>
      </c>
      <c r="D8361" s="5" t="n">
        <v>3.24459</v>
      </c>
      <c r="E8361" s="0" t="n">
        <v>5</v>
      </c>
    </row>
    <row r="8362" customFormat="false" ht="13.5" hidden="false" customHeight="false" outlineLevel="0" collapsed="false">
      <c r="A8362" s="3" t="n">
        <v>38204.6936921296</v>
      </c>
      <c r="B8362" s="4"/>
      <c r="C8362" s="0" t="n">
        <f aca="false">(A8362-$A$2)*(24*3600)</f>
        <v>49125.0000001397</v>
      </c>
      <c r="D8362" s="5" t="n">
        <v>3.24464</v>
      </c>
      <c r="E8362" s="0" t="n">
        <v>5</v>
      </c>
    </row>
    <row r="8363" customFormat="false" ht="13.5" hidden="false" customHeight="false" outlineLevel="0" collapsed="false">
      <c r="A8363" s="3" t="n">
        <v>38204.6937037037</v>
      </c>
      <c r="B8363" s="4"/>
      <c r="C8363" s="0" t="n">
        <f aca="false">(A8363-$A$2)*(24*3600)</f>
        <v>49126.0000003735</v>
      </c>
      <c r="D8363" s="5" t="n">
        <v>3.2448</v>
      </c>
      <c r="E8363" s="0" t="n">
        <v>5</v>
      </c>
    </row>
    <row r="8364" customFormat="false" ht="13.5" hidden="false" customHeight="false" outlineLevel="0" collapsed="false">
      <c r="A8364" s="3" t="n">
        <v>38204.6937152778</v>
      </c>
      <c r="B8364" s="4"/>
      <c r="C8364" s="0" t="n">
        <f aca="false">(A8364-$A$2)*(24*3600)</f>
        <v>49126.9999999786</v>
      </c>
      <c r="D8364" s="5" t="n">
        <v>3.24466</v>
      </c>
      <c r="E8364" s="0" t="n">
        <v>5</v>
      </c>
    </row>
    <row r="8365" customFormat="false" ht="13.5" hidden="false" customHeight="false" outlineLevel="0" collapsed="false">
      <c r="A8365" s="3" t="n">
        <v>38204.6937268519</v>
      </c>
      <c r="B8365" s="4"/>
      <c r="C8365" s="0" t="n">
        <f aca="false">(A8365-$A$2)*(24*3600)</f>
        <v>49128.0000002123</v>
      </c>
      <c r="D8365" s="5" t="n">
        <v>3.24445</v>
      </c>
      <c r="E8365" s="0" t="n">
        <v>5</v>
      </c>
    </row>
    <row r="8366" customFormat="false" ht="13.5" hidden="false" customHeight="false" outlineLevel="0" collapsed="false">
      <c r="A8366" s="3" t="n">
        <v>38204.6937384259</v>
      </c>
      <c r="B8366" s="4"/>
      <c r="C8366" s="0" t="n">
        <f aca="false">(A8366-$A$2)*(24*3600)</f>
        <v>49129.0000004461</v>
      </c>
      <c r="D8366" s="5" t="n">
        <v>3.24443</v>
      </c>
      <c r="E8366" s="0" t="n">
        <v>5</v>
      </c>
    </row>
    <row r="8367" customFormat="false" ht="13.5" hidden="false" customHeight="false" outlineLevel="0" collapsed="false">
      <c r="A8367" s="3" t="n">
        <v>38204.69375</v>
      </c>
      <c r="B8367" s="4"/>
      <c r="C8367" s="0" t="n">
        <f aca="false">(A8367-$A$2)*(24*3600)</f>
        <v>49130.0000000512</v>
      </c>
      <c r="D8367" s="5" t="n">
        <v>3.24445</v>
      </c>
      <c r="E8367" s="0" t="n">
        <v>5</v>
      </c>
    </row>
    <row r="8368" customFormat="false" ht="13.5" hidden="false" customHeight="false" outlineLevel="0" collapsed="false">
      <c r="A8368" s="3" t="n">
        <v>38204.6937615741</v>
      </c>
      <c r="B8368" s="4"/>
      <c r="C8368" s="0" t="n">
        <f aca="false">(A8368-$A$2)*(24*3600)</f>
        <v>49131.000000285</v>
      </c>
      <c r="D8368" s="5" t="n">
        <v>3.24458</v>
      </c>
      <c r="E8368" s="0" t="n">
        <v>5</v>
      </c>
    </row>
    <row r="8369" customFormat="false" ht="13.5" hidden="false" customHeight="false" outlineLevel="0" collapsed="false">
      <c r="A8369" s="3" t="n">
        <v>38204.6937731481</v>
      </c>
      <c r="B8369" s="4"/>
      <c r="C8369" s="0" t="n">
        <f aca="false">(A8369-$A$2)*(24*3600)</f>
        <v>49131.9999998901</v>
      </c>
      <c r="D8369" s="5" t="n">
        <v>3.24441</v>
      </c>
      <c r="E8369" s="0" t="n">
        <v>5</v>
      </c>
    </row>
    <row r="8370" customFormat="false" ht="13.5" hidden="false" customHeight="false" outlineLevel="0" collapsed="false">
      <c r="A8370" s="3" t="n">
        <v>38204.6937847222</v>
      </c>
      <c r="B8370" s="4"/>
      <c r="C8370" s="0" t="n">
        <f aca="false">(A8370-$A$2)*(24*3600)</f>
        <v>49133.0000001239</v>
      </c>
      <c r="D8370" s="5" t="n">
        <v>3.24441</v>
      </c>
      <c r="E8370" s="0" t="n">
        <v>5</v>
      </c>
    </row>
    <row r="8371" customFormat="false" ht="13.5" hidden="false" customHeight="false" outlineLevel="0" collapsed="false">
      <c r="A8371" s="3" t="n">
        <v>38204.6937962963</v>
      </c>
      <c r="B8371" s="4"/>
      <c r="C8371" s="0" t="n">
        <f aca="false">(A8371-$A$2)*(24*3600)</f>
        <v>49134.0000003576</v>
      </c>
      <c r="D8371" s="5" t="n">
        <v>3.24442</v>
      </c>
      <c r="E8371" s="0" t="n">
        <v>5</v>
      </c>
    </row>
    <row r="8372" customFormat="false" ht="13.5" hidden="false" customHeight="false" outlineLevel="0" collapsed="false">
      <c r="A8372" s="3" t="n">
        <v>38204.6938078704</v>
      </c>
      <c r="B8372" s="4"/>
      <c r="C8372" s="0" t="n">
        <f aca="false">(A8372-$A$2)*(24*3600)</f>
        <v>49134.9999999628</v>
      </c>
      <c r="D8372" s="5" t="n">
        <v>3.24445</v>
      </c>
      <c r="E8372" s="0" t="n">
        <v>5</v>
      </c>
    </row>
    <row r="8373" customFormat="false" ht="13.5" hidden="false" customHeight="false" outlineLevel="0" collapsed="false">
      <c r="A8373" s="3" t="n">
        <v>38204.6938194444</v>
      </c>
      <c r="B8373" s="4"/>
      <c r="C8373" s="0" t="n">
        <f aca="false">(A8373-$A$2)*(24*3600)</f>
        <v>49136.0000001965</v>
      </c>
      <c r="D8373" s="5" t="n">
        <v>3.24442</v>
      </c>
      <c r="E8373" s="0" t="n">
        <v>5</v>
      </c>
    </row>
    <row r="8374" customFormat="false" ht="13.5" hidden="false" customHeight="false" outlineLevel="0" collapsed="false">
      <c r="A8374" s="3" t="n">
        <v>38204.6938310185</v>
      </c>
      <c r="B8374" s="4"/>
      <c r="C8374" s="0" t="n">
        <f aca="false">(A8374-$A$2)*(24*3600)</f>
        <v>49137.0000004303</v>
      </c>
      <c r="D8374" s="5" t="n">
        <v>3.24441</v>
      </c>
      <c r="E8374" s="0" t="n">
        <v>5</v>
      </c>
    </row>
    <row r="8375" customFormat="false" ht="13.5" hidden="false" customHeight="false" outlineLevel="0" collapsed="false">
      <c r="A8375" s="3" t="n">
        <v>38204.6938425926</v>
      </c>
      <c r="B8375" s="4"/>
      <c r="C8375" s="0" t="n">
        <f aca="false">(A8375-$A$2)*(24*3600)</f>
        <v>49138.0000000354</v>
      </c>
      <c r="D8375" s="5" t="n">
        <v>3.24438</v>
      </c>
      <c r="E8375" s="0" t="n">
        <v>5</v>
      </c>
    </row>
    <row r="8376" customFormat="false" ht="13.5" hidden="false" customHeight="false" outlineLevel="0" collapsed="false">
      <c r="A8376" s="3" t="n">
        <v>38204.6938541667</v>
      </c>
      <c r="B8376" s="4"/>
      <c r="C8376" s="0" t="n">
        <f aca="false">(A8376-$A$2)*(24*3600)</f>
        <v>49139.0000002692</v>
      </c>
      <c r="D8376" s="5" t="n">
        <v>3.24439</v>
      </c>
      <c r="E8376" s="0" t="n">
        <v>5</v>
      </c>
    </row>
    <row r="8377" customFormat="false" ht="13.5" hidden="false" customHeight="false" outlineLevel="0" collapsed="false">
      <c r="A8377" s="3" t="n">
        <v>38204.6938657407</v>
      </c>
      <c r="B8377" s="4"/>
      <c r="C8377" s="0" t="n">
        <f aca="false">(A8377-$A$2)*(24*3600)</f>
        <v>49139.9999998743</v>
      </c>
      <c r="D8377" s="5" t="n">
        <v>3.24442</v>
      </c>
      <c r="E8377" s="0" t="n">
        <v>5</v>
      </c>
    </row>
    <row r="8378" customFormat="false" ht="13.5" hidden="false" customHeight="false" outlineLevel="0" collapsed="false">
      <c r="A8378" s="3" t="n">
        <v>38204.6938773148</v>
      </c>
      <c r="B8378" s="4"/>
      <c r="C8378" s="0" t="n">
        <f aca="false">(A8378-$A$2)*(24*3600)</f>
        <v>49141.000000108</v>
      </c>
      <c r="D8378" s="5" t="n">
        <v>3.24438</v>
      </c>
      <c r="E8378" s="0" t="n">
        <v>5</v>
      </c>
    </row>
    <row r="8379" customFormat="false" ht="13.5" hidden="false" customHeight="false" outlineLevel="0" collapsed="false">
      <c r="A8379" s="3" t="n">
        <v>38204.6938888889</v>
      </c>
      <c r="B8379" s="4"/>
      <c r="C8379" s="0" t="n">
        <f aca="false">(A8379-$A$2)*(24*3600)</f>
        <v>49142.0000003418</v>
      </c>
      <c r="D8379" s="5" t="n">
        <v>3.24442</v>
      </c>
      <c r="E8379" s="0" t="n">
        <v>5</v>
      </c>
    </row>
    <row r="8380" customFormat="false" ht="13.5" hidden="false" customHeight="false" outlineLevel="0" collapsed="false">
      <c r="A8380" s="3" t="n">
        <v>38204.693900463</v>
      </c>
      <c r="B8380" s="4"/>
      <c r="C8380" s="0" t="n">
        <f aca="false">(A8380-$A$2)*(24*3600)</f>
        <v>49142.9999999469</v>
      </c>
      <c r="D8380" s="5" t="n">
        <v>3.24423</v>
      </c>
      <c r="E8380" s="0" t="n">
        <v>5</v>
      </c>
    </row>
    <row r="8381" customFormat="false" ht="13.5" hidden="false" customHeight="false" outlineLevel="0" collapsed="false">
      <c r="A8381" s="3" t="n">
        <v>38204.693912037</v>
      </c>
      <c r="B8381" s="4"/>
      <c r="C8381" s="0" t="n">
        <f aca="false">(A8381-$A$2)*(24*3600)</f>
        <v>49144.0000001807</v>
      </c>
      <c r="D8381" s="5" t="n">
        <v>3.24422</v>
      </c>
      <c r="E8381" s="0" t="n">
        <v>5</v>
      </c>
    </row>
    <row r="8382" customFormat="false" ht="13.5" hidden="false" customHeight="false" outlineLevel="0" collapsed="false">
      <c r="A8382" s="3" t="n">
        <v>38204.6939236111</v>
      </c>
      <c r="B8382" s="4"/>
      <c r="C8382" s="0" t="n">
        <f aca="false">(A8382-$A$2)*(24*3600)</f>
        <v>49145.0000004144</v>
      </c>
      <c r="D8382" s="5" t="n">
        <v>3.2442</v>
      </c>
      <c r="E8382" s="0" t="n">
        <v>5</v>
      </c>
    </row>
    <row r="8383" customFormat="false" ht="13.5" hidden="false" customHeight="false" outlineLevel="0" collapsed="false">
      <c r="A8383" s="3" t="n">
        <v>38204.6939351852</v>
      </c>
      <c r="B8383" s="4"/>
      <c r="C8383" s="0" t="n">
        <f aca="false">(A8383-$A$2)*(24*3600)</f>
        <v>49146.0000000196</v>
      </c>
      <c r="D8383" s="5" t="n">
        <v>3.24424</v>
      </c>
      <c r="E8383" s="0" t="n">
        <v>5</v>
      </c>
    </row>
    <row r="8384" customFormat="false" ht="13.5" hidden="false" customHeight="false" outlineLevel="0" collapsed="false">
      <c r="A8384" s="3" t="n">
        <v>38204.6939467593</v>
      </c>
      <c r="B8384" s="4"/>
      <c r="C8384" s="0" t="n">
        <f aca="false">(A8384-$A$2)*(24*3600)</f>
        <v>49147.0000002533</v>
      </c>
      <c r="D8384" s="5" t="n">
        <v>3.24422</v>
      </c>
      <c r="E8384" s="0" t="n">
        <v>5</v>
      </c>
    </row>
    <row r="8385" customFormat="false" ht="13.5" hidden="false" customHeight="false" outlineLevel="0" collapsed="false">
      <c r="A8385" s="3" t="n">
        <v>38204.6939583333</v>
      </c>
      <c r="B8385" s="4"/>
      <c r="C8385" s="0" t="n">
        <f aca="false">(A8385-$A$2)*(24*3600)</f>
        <v>49148.0000004871</v>
      </c>
      <c r="D8385" s="5" t="n">
        <v>3.24415</v>
      </c>
      <c r="E8385" s="0" t="n">
        <v>5</v>
      </c>
    </row>
    <row r="8386" customFormat="false" ht="13.5" hidden="false" customHeight="false" outlineLevel="0" collapsed="false">
      <c r="A8386" s="3" t="n">
        <v>38204.6939699074</v>
      </c>
      <c r="B8386" s="4"/>
      <c r="C8386" s="0" t="n">
        <f aca="false">(A8386-$A$2)*(24*3600)</f>
        <v>49149.0000000922</v>
      </c>
      <c r="D8386" s="5" t="n">
        <v>3.24424</v>
      </c>
      <c r="E8386" s="0" t="n">
        <v>5</v>
      </c>
    </row>
    <row r="8387" customFormat="false" ht="13.5" hidden="false" customHeight="false" outlineLevel="0" collapsed="false">
      <c r="A8387" s="3" t="n">
        <v>38204.6939814815</v>
      </c>
      <c r="B8387" s="4"/>
      <c r="C8387" s="0" t="n">
        <f aca="false">(A8387-$A$2)*(24*3600)</f>
        <v>49150.000000326</v>
      </c>
      <c r="D8387" s="5" t="n">
        <v>3.24403</v>
      </c>
      <c r="E8387" s="0" t="n">
        <v>5</v>
      </c>
    </row>
    <row r="8388" customFormat="false" ht="13.5" hidden="false" customHeight="false" outlineLevel="0" collapsed="false">
      <c r="A8388" s="3" t="n">
        <v>38204.6939930556</v>
      </c>
      <c r="B8388" s="4"/>
      <c r="C8388" s="0" t="n">
        <f aca="false">(A8388-$A$2)*(24*3600)</f>
        <v>49150.9999999311</v>
      </c>
      <c r="D8388" s="5" t="n">
        <v>3.24418</v>
      </c>
      <c r="E8388" s="0" t="n">
        <v>5</v>
      </c>
    </row>
    <row r="8389" customFormat="false" ht="13.5" hidden="false" customHeight="false" outlineLevel="0" collapsed="false">
      <c r="A8389" s="3" t="n">
        <v>38204.6940046296</v>
      </c>
      <c r="B8389" s="4"/>
      <c r="C8389" s="0" t="n">
        <f aca="false">(A8389-$A$2)*(24*3600)</f>
        <v>49152.0000001648</v>
      </c>
      <c r="D8389" s="5" t="n">
        <v>3.24424</v>
      </c>
      <c r="E8389" s="0" t="n">
        <v>5</v>
      </c>
    </row>
    <row r="8390" customFormat="false" ht="13.5" hidden="false" customHeight="false" outlineLevel="0" collapsed="false">
      <c r="A8390" s="3" t="n">
        <v>38204.6940162037</v>
      </c>
      <c r="B8390" s="4"/>
      <c r="C8390" s="0" t="n">
        <f aca="false">(A8390-$A$2)*(24*3600)</f>
        <v>49153.0000003986</v>
      </c>
      <c r="D8390" s="5" t="n">
        <v>3.2442</v>
      </c>
      <c r="E8390" s="0" t="n">
        <v>5</v>
      </c>
    </row>
    <row r="8391" customFormat="false" ht="13.5" hidden="false" customHeight="false" outlineLevel="0" collapsed="false">
      <c r="A8391" s="3" t="n">
        <v>38204.6940277778</v>
      </c>
      <c r="B8391" s="4"/>
      <c r="C8391" s="0" t="n">
        <f aca="false">(A8391-$A$2)*(24*3600)</f>
        <v>49154.0000000037</v>
      </c>
      <c r="D8391" s="5" t="n">
        <v>3.24381</v>
      </c>
      <c r="E8391" s="0" t="n">
        <v>5</v>
      </c>
    </row>
    <row r="8392" customFormat="false" ht="13.5" hidden="false" customHeight="false" outlineLevel="0" collapsed="false">
      <c r="A8392" s="3" t="n">
        <v>38204.6940393519</v>
      </c>
      <c r="B8392" s="4"/>
      <c r="C8392" s="0" t="n">
        <f aca="false">(A8392-$A$2)*(24*3600)</f>
        <v>49155.0000002375</v>
      </c>
      <c r="D8392" s="5" t="n">
        <v>3.24402</v>
      </c>
      <c r="E8392" s="0" t="n">
        <v>5</v>
      </c>
    </row>
    <row r="8393" customFormat="false" ht="13.5" hidden="false" customHeight="false" outlineLevel="0" collapsed="false">
      <c r="A8393" s="3" t="n">
        <v>38204.6940509259</v>
      </c>
      <c r="B8393" s="4"/>
      <c r="C8393" s="0" t="n">
        <f aca="false">(A8393-$A$2)*(24*3600)</f>
        <v>49156.0000004713</v>
      </c>
      <c r="D8393" s="5" t="n">
        <v>3.244</v>
      </c>
      <c r="E8393" s="0" t="n">
        <v>5</v>
      </c>
    </row>
    <row r="8394" customFormat="false" ht="13.5" hidden="false" customHeight="false" outlineLevel="0" collapsed="false">
      <c r="A8394" s="3" t="n">
        <v>38204.6940625</v>
      </c>
      <c r="B8394" s="4"/>
      <c r="C8394" s="0" t="n">
        <f aca="false">(A8394-$A$2)*(24*3600)</f>
        <v>49157.0000000764</v>
      </c>
      <c r="D8394" s="5" t="n">
        <v>3.24376</v>
      </c>
      <c r="E8394" s="0" t="n">
        <v>5</v>
      </c>
    </row>
    <row r="8395" customFormat="false" ht="13.5" hidden="false" customHeight="false" outlineLevel="0" collapsed="false">
      <c r="A8395" s="3" t="n">
        <v>38204.6940740741</v>
      </c>
      <c r="B8395" s="4"/>
      <c r="C8395" s="0" t="n">
        <f aca="false">(A8395-$A$2)*(24*3600)</f>
        <v>49158.0000003101</v>
      </c>
      <c r="D8395" s="5" t="n">
        <v>3.24381</v>
      </c>
      <c r="E8395" s="0" t="n">
        <v>5</v>
      </c>
    </row>
    <row r="8396" customFormat="false" ht="13.5" hidden="false" customHeight="false" outlineLevel="0" collapsed="false">
      <c r="A8396" s="3" t="n">
        <v>38204.6940856481</v>
      </c>
      <c r="B8396" s="4"/>
      <c r="C8396" s="0" t="n">
        <f aca="false">(A8396-$A$2)*(24*3600)</f>
        <v>49158.9999999153</v>
      </c>
      <c r="D8396" s="5" t="n">
        <v>3.24373</v>
      </c>
      <c r="E8396" s="0" t="n">
        <v>5</v>
      </c>
    </row>
    <row r="8397" customFormat="false" ht="13.5" hidden="false" customHeight="false" outlineLevel="0" collapsed="false">
      <c r="A8397" s="3" t="n">
        <v>38204.6940972222</v>
      </c>
      <c r="B8397" s="4"/>
      <c r="C8397" s="0" t="n">
        <f aca="false">(A8397-$A$2)*(24*3600)</f>
        <v>49160.000000149</v>
      </c>
      <c r="D8397" s="5" t="n">
        <v>3.24375</v>
      </c>
      <c r="E8397" s="0" t="n">
        <v>5</v>
      </c>
    </row>
    <row r="8398" customFormat="false" ht="13.5" hidden="false" customHeight="false" outlineLevel="0" collapsed="false">
      <c r="A8398" s="3" t="n">
        <v>38204.6941087963</v>
      </c>
      <c r="B8398" s="4"/>
      <c r="C8398" s="0" t="n">
        <f aca="false">(A8398-$A$2)*(24*3600)</f>
        <v>49161.0000003828</v>
      </c>
      <c r="D8398" s="5" t="n">
        <v>3.24374</v>
      </c>
      <c r="E8398" s="0" t="n">
        <v>5</v>
      </c>
    </row>
    <row r="8399" customFormat="false" ht="13.5" hidden="false" customHeight="false" outlineLevel="0" collapsed="false">
      <c r="A8399" s="3" t="n">
        <v>38204.6941203704</v>
      </c>
      <c r="B8399" s="4"/>
      <c r="C8399" s="0" t="n">
        <f aca="false">(A8399-$A$2)*(24*3600)</f>
        <v>49161.9999999879</v>
      </c>
      <c r="D8399" s="5" t="n">
        <v>3.24376</v>
      </c>
      <c r="E8399" s="0" t="n">
        <v>5</v>
      </c>
    </row>
    <row r="8400" customFormat="false" ht="13.5" hidden="false" customHeight="false" outlineLevel="0" collapsed="false">
      <c r="A8400" s="3" t="n">
        <v>38204.6941319444</v>
      </c>
      <c r="B8400" s="4"/>
      <c r="C8400" s="0" t="n">
        <f aca="false">(A8400-$A$2)*(24*3600)</f>
        <v>49163.0000002217</v>
      </c>
      <c r="D8400" s="5" t="n">
        <v>3.24377</v>
      </c>
      <c r="E8400" s="0" t="n">
        <v>5.217</v>
      </c>
    </row>
    <row r="8401" customFormat="false" ht="13.5" hidden="false" customHeight="false" outlineLevel="0" collapsed="false">
      <c r="A8401" s="3" t="n">
        <v>38204.6941435185</v>
      </c>
      <c r="B8401" s="4"/>
      <c r="C8401" s="0" t="n">
        <f aca="false">(A8401-$A$2)*(24*3600)</f>
        <v>49164.0000004554</v>
      </c>
      <c r="D8401" s="5" t="n">
        <v>3.24372</v>
      </c>
      <c r="E8401" s="0" t="n">
        <v>5.217</v>
      </c>
    </row>
    <row r="8402" customFormat="false" ht="13.5" hidden="false" customHeight="false" outlineLevel="0" collapsed="false">
      <c r="A8402" s="3" t="n">
        <v>38204.6941550926</v>
      </c>
      <c r="B8402" s="4"/>
      <c r="C8402" s="0" t="n">
        <f aca="false">(A8402-$A$2)*(24*3600)</f>
        <v>49165.0000000605</v>
      </c>
      <c r="D8402" s="5" t="n">
        <v>3.2438</v>
      </c>
      <c r="E8402" s="0" t="n">
        <v>5.217</v>
      </c>
    </row>
    <row r="8403" customFormat="false" ht="13.5" hidden="false" customHeight="false" outlineLevel="0" collapsed="false">
      <c r="A8403" s="3" t="n">
        <v>38204.6941666667</v>
      </c>
      <c r="B8403" s="4"/>
      <c r="C8403" s="0" t="n">
        <f aca="false">(A8403-$A$2)*(24*3600)</f>
        <v>49166.0000002943</v>
      </c>
      <c r="D8403" s="5" t="n">
        <v>3.24379</v>
      </c>
      <c r="E8403" s="0" t="n">
        <v>5.217</v>
      </c>
    </row>
    <row r="8404" customFormat="false" ht="13.5" hidden="false" customHeight="false" outlineLevel="0" collapsed="false">
      <c r="A8404" s="3" t="n">
        <v>38204.6941782407</v>
      </c>
      <c r="B8404" s="4"/>
      <c r="C8404" s="0" t="n">
        <f aca="false">(A8404-$A$2)*(24*3600)</f>
        <v>49166.9999998994</v>
      </c>
      <c r="D8404" s="5" t="n">
        <v>3.24379</v>
      </c>
      <c r="E8404" s="0" t="n">
        <v>5.217</v>
      </c>
    </row>
    <row r="8405" customFormat="false" ht="13.5" hidden="false" customHeight="false" outlineLevel="0" collapsed="false">
      <c r="A8405" s="3" t="n">
        <v>38204.6941898148</v>
      </c>
      <c r="B8405" s="4"/>
      <c r="C8405" s="0" t="n">
        <f aca="false">(A8405-$A$2)*(24*3600)</f>
        <v>49168.0000001332</v>
      </c>
      <c r="D8405" s="5" t="n">
        <v>3.24378</v>
      </c>
      <c r="E8405" s="0" t="n">
        <v>5</v>
      </c>
    </row>
    <row r="8406" customFormat="false" ht="13.5" hidden="false" customHeight="false" outlineLevel="0" collapsed="false">
      <c r="A8406" s="3" t="n">
        <v>38204.6942013889</v>
      </c>
      <c r="B8406" s="4"/>
      <c r="C8406" s="0" t="n">
        <f aca="false">(A8406-$A$2)*(24*3600)</f>
        <v>49169.0000003669</v>
      </c>
      <c r="D8406" s="5" t="n">
        <v>3.24358</v>
      </c>
      <c r="E8406" s="0" t="n">
        <v>5</v>
      </c>
    </row>
    <row r="8407" customFormat="false" ht="13.5" hidden="false" customHeight="false" outlineLevel="0" collapsed="false">
      <c r="A8407" s="3" t="n">
        <v>38204.694212963</v>
      </c>
      <c r="B8407" s="4"/>
      <c r="C8407" s="0" t="n">
        <f aca="false">(A8407-$A$2)*(24*3600)</f>
        <v>49169.9999999721</v>
      </c>
      <c r="D8407" s="5" t="n">
        <v>3.24356</v>
      </c>
      <c r="E8407" s="0" t="n">
        <v>5</v>
      </c>
    </row>
    <row r="8408" customFormat="false" ht="13.5" hidden="false" customHeight="false" outlineLevel="0" collapsed="false">
      <c r="A8408" s="3" t="n">
        <v>38204.694224537</v>
      </c>
      <c r="B8408" s="4"/>
      <c r="C8408" s="0" t="n">
        <f aca="false">(A8408-$A$2)*(24*3600)</f>
        <v>49171.0000002058</v>
      </c>
      <c r="D8408" s="5" t="n">
        <v>3.24359</v>
      </c>
      <c r="E8408" s="0" t="n">
        <v>5</v>
      </c>
    </row>
    <row r="8409" customFormat="false" ht="13.5" hidden="false" customHeight="false" outlineLevel="0" collapsed="false">
      <c r="A8409" s="3" t="n">
        <v>38204.6942361111</v>
      </c>
      <c r="B8409" s="4"/>
      <c r="C8409" s="0" t="n">
        <f aca="false">(A8409-$A$2)*(24*3600)</f>
        <v>49172.0000004396</v>
      </c>
      <c r="D8409" s="5" t="n">
        <v>3.24333</v>
      </c>
      <c r="E8409" s="0" t="n">
        <v>5</v>
      </c>
    </row>
    <row r="8410" customFormat="false" ht="13.5" hidden="false" customHeight="false" outlineLevel="0" collapsed="false">
      <c r="A8410" s="3" t="n">
        <v>38204.6942476852</v>
      </c>
      <c r="B8410" s="4"/>
      <c r="C8410" s="0" t="n">
        <f aca="false">(A8410-$A$2)*(24*3600)</f>
        <v>49173.0000000447</v>
      </c>
      <c r="D8410" s="5" t="n">
        <v>3.24357</v>
      </c>
      <c r="E8410" s="0" t="n">
        <v>5</v>
      </c>
    </row>
    <row r="8411" customFormat="false" ht="13.5" hidden="false" customHeight="false" outlineLevel="0" collapsed="false">
      <c r="A8411" s="3" t="n">
        <v>38204.6942592593</v>
      </c>
      <c r="B8411" s="4"/>
      <c r="C8411" s="0" t="n">
        <f aca="false">(A8411-$A$2)*(24*3600)</f>
        <v>49174.0000002785</v>
      </c>
      <c r="D8411" s="5" t="n">
        <v>3.24355</v>
      </c>
      <c r="E8411" s="0" t="n">
        <v>5</v>
      </c>
    </row>
    <row r="8412" customFormat="false" ht="13.5" hidden="false" customHeight="false" outlineLevel="0" collapsed="false">
      <c r="A8412" s="3" t="n">
        <v>38204.6942708333</v>
      </c>
      <c r="B8412" s="4"/>
      <c r="C8412" s="0" t="n">
        <f aca="false">(A8412-$A$2)*(24*3600)</f>
        <v>49174.9999998836</v>
      </c>
      <c r="D8412" s="5" t="n">
        <v>3.24355</v>
      </c>
      <c r="E8412" s="0" t="n">
        <v>5</v>
      </c>
    </row>
    <row r="8413" customFormat="false" ht="13.5" hidden="false" customHeight="false" outlineLevel="0" collapsed="false">
      <c r="A8413" s="3" t="n">
        <v>38204.6942824074</v>
      </c>
      <c r="B8413" s="4"/>
      <c r="C8413" s="0" t="n">
        <f aca="false">(A8413-$A$2)*(24*3600)</f>
        <v>49176.0000001174</v>
      </c>
      <c r="D8413" s="5" t="n">
        <v>3.24351</v>
      </c>
      <c r="E8413" s="0" t="n">
        <v>5</v>
      </c>
    </row>
    <row r="8414" customFormat="false" ht="13.5" hidden="false" customHeight="false" outlineLevel="0" collapsed="false">
      <c r="A8414" s="3" t="n">
        <v>38204.6942939815</v>
      </c>
      <c r="B8414" s="4"/>
      <c r="C8414" s="0" t="n">
        <f aca="false">(A8414-$A$2)*(24*3600)</f>
        <v>49177.0000003511</v>
      </c>
      <c r="D8414" s="5" t="n">
        <v>3.24351</v>
      </c>
      <c r="E8414" s="0" t="n">
        <v>5</v>
      </c>
    </row>
    <row r="8415" customFormat="false" ht="13.5" hidden="false" customHeight="false" outlineLevel="0" collapsed="false">
      <c r="A8415" s="3" t="n">
        <v>38204.6943055556</v>
      </c>
      <c r="B8415" s="4"/>
      <c r="C8415" s="0" t="n">
        <f aca="false">(A8415-$A$2)*(24*3600)</f>
        <v>49177.9999999562</v>
      </c>
      <c r="D8415" s="5" t="n">
        <v>3.24336</v>
      </c>
      <c r="E8415" s="0" t="n">
        <v>5</v>
      </c>
    </row>
    <row r="8416" customFormat="false" ht="13.5" hidden="false" customHeight="false" outlineLevel="0" collapsed="false">
      <c r="A8416" s="3" t="n">
        <v>38204.6943171296</v>
      </c>
      <c r="B8416" s="4"/>
      <c r="C8416" s="0" t="n">
        <f aca="false">(A8416-$A$2)*(24*3600)</f>
        <v>49179.00000019</v>
      </c>
      <c r="D8416" s="5" t="n">
        <v>3.24333</v>
      </c>
      <c r="E8416" s="0" t="n">
        <v>5</v>
      </c>
    </row>
    <row r="8417" customFormat="false" ht="13.5" hidden="false" customHeight="false" outlineLevel="0" collapsed="false">
      <c r="A8417" s="3" t="n">
        <v>38204.6943287037</v>
      </c>
      <c r="B8417" s="4"/>
      <c r="C8417" s="0" t="n">
        <f aca="false">(A8417-$A$2)*(24*3600)</f>
        <v>49180.0000004238</v>
      </c>
      <c r="D8417" s="5" t="n">
        <v>3.24355</v>
      </c>
      <c r="E8417" s="0" t="n">
        <v>5</v>
      </c>
    </row>
    <row r="8418" customFormat="false" ht="13.5" hidden="false" customHeight="false" outlineLevel="0" collapsed="false">
      <c r="A8418" s="3" t="n">
        <v>38204.6943402778</v>
      </c>
      <c r="B8418" s="4"/>
      <c r="C8418" s="0" t="n">
        <f aca="false">(A8418-$A$2)*(24*3600)</f>
        <v>49181.0000000289</v>
      </c>
      <c r="D8418" s="5" t="n">
        <v>3.24329</v>
      </c>
      <c r="E8418" s="0" t="n">
        <v>5</v>
      </c>
    </row>
    <row r="8419" customFormat="false" ht="13.5" hidden="false" customHeight="false" outlineLevel="0" collapsed="false">
      <c r="A8419" s="3" t="n">
        <v>38204.6943518519</v>
      </c>
      <c r="B8419" s="4"/>
      <c r="C8419" s="0" t="n">
        <f aca="false">(A8419-$A$2)*(24*3600)</f>
        <v>49182.0000002626</v>
      </c>
      <c r="D8419" s="5" t="n">
        <v>3.24313</v>
      </c>
      <c r="E8419" s="0" t="n">
        <v>5</v>
      </c>
    </row>
    <row r="8420" customFormat="false" ht="13.5" hidden="false" customHeight="false" outlineLevel="0" collapsed="false">
      <c r="A8420" s="3" t="n">
        <v>38204.6943634259</v>
      </c>
      <c r="B8420" s="4"/>
      <c r="C8420" s="0" t="n">
        <f aca="false">(A8420-$A$2)*(24*3600)</f>
        <v>49182.9999998678</v>
      </c>
      <c r="D8420" s="5" t="n">
        <v>3.24333</v>
      </c>
      <c r="E8420" s="0" t="n">
        <v>5</v>
      </c>
    </row>
    <row r="8421" customFormat="false" ht="13.5" hidden="false" customHeight="false" outlineLevel="0" collapsed="false">
      <c r="A8421" s="3" t="n">
        <v>38204.694375</v>
      </c>
      <c r="B8421" s="4"/>
      <c r="C8421" s="0" t="n">
        <f aca="false">(A8421-$A$2)*(24*3600)</f>
        <v>49184.0000001015</v>
      </c>
      <c r="D8421" s="5" t="n">
        <v>3.24357</v>
      </c>
      <c r="E8421" s="0" t="n">
        <v>5</v>
      </c>
    </row>
    <row r="8422" customFormat="false" ht="13.5" hidden="false" customHeight="false" outlineLevel="0" collapsed="false">
      <c r="A8422" s="3" t="n">
        <v>38204.6943865741</v>
      </c>
      <c r="B8422" s="4"/>
      <c r="C8422" s="0" t="n">
        <f aca="false">(A8422-$A$2)*(24*3600)</f>
        <v>49185.0000003353</v>
      </c>
      <c r="D8422" s="5" t="n">
        <v>3.24335</v>
      </c>
      <c r="E8422" s="0" t="n">
        <v>5</v>
      </c>
    </row>
    <row r="8423" customFormat="false" ht="13.5" hidden="false" customHeight="false" outlineLevel="0" collapsed="false">
      <c r="A8423" s="3" t="n">
        <v>38204.6943981481</v>
      </c>
      <c r="B8423" s="4"/>
      <c r="C8423" s="0" t="n">
        <f aca="false">(A8423-$A$2)*(24*3600)</f>
        <v>49185.9999999404</v>
      </c>
      <c r="D8423" s="5" t="n">
        <v>3.24332</v>
      </c>
      <c r="E8423" s="0" t="n">
        <v>5</v>
      </c>
    </row>
    <row r="8424" customFormat="false" ht="13.5" hidden="false" customHeight="false" outlineLevel="0" collapsed="false">
      <c r="A8424" s="3" t="n">
        <v>38204.6944097222</v>
      </c>
      <c r="B8424" s="4"/>
      <c r="C8424" s="0" t="n">
        <f aca="false">(A8424-$A$2)*(24*3600)</f>
        <v>49187.0000001742</v>
      </c>
      <c r="D8424" s="5" t="n">
        <v>3.24328</v>
      </c>
      <c r="E8424" s="0" t="n">
        <v>5</v>
      </c>
    </row>
    <row r="8425" customFormat="false" ht="13.5" hidden="false" customHeight="false" outlineLevel="0" collapsed="false">
      <c r="A8425" s="3" t="n">
        <v>38204.6944212963</v>
      </c>
      <c r="B8425" s="4"/>
      <c r="C8425" s="0" t="n">
        <f aca="false">(A8425-$A$2)*(24*3600)</f>
        <v>49188.0000004079</v>
      </c>
      <c r="D8425" s="5" t="n">
        <v>3.24337</v>
      </c>
      <c r="E8425" s="0" t="n">
        <v>5</v>
      </c>
    </row>
    <row r="8426" customFormat="false" ht="13.5" hidden="false" customHeight="false" outlineLevel="0" collapsed="false">
      <c r="A8426" s="3" t="n">
        <v>38204.6944328704</v>
      </c>
      <c r="B8426" s="4"/>
      <c r="C8426" s="0" t="n">
        <f aca="false">(A8426-$A$2)*(24*3600)</f>
        <v>49189.000000013</v>
      </c>
      <c r="D8426" s="5" t="n">
        <v>3.24336</v>
      </c>
      <c r="E8426" s="0" t="n">
        <v>5</v>
      </c>
    </row>
    <row r="8427" customFormat="false" ht="13.5" hidden="false" customHeight="false" outlineLevel="0" collapsed="false">
      <c r="A8427" s="3" t="n">
        <v>38204.6944444444</v>
      </c>
      <c r="B8427" s="4"/>
      <c r="C8427" s="0" t="n">
        <f aca="false">(A8427-$A$2)*(24*3600)</f>
        <v>49190.0000002468</v>
      </c>
      <c r="D8427" s="5" t="n">
        <v>3.24315</v>
      </c>
      <c r="E8427" s="0" t="n">
        <v>5</v>
      </c>
    </row>
    <row r="8428" customFormat="false" ht="13.5" hidden="false" customHeight="false" outlineLevel="0" collapsed="false">
      <c r="A8428" s="3" t="n">
        <v>38204.6944560185</v>
      </c>
      <c r="B8428" s="4"/>
      <c r="C8428" s="0" t="n">
        <f aca="false">(A8428-$A$2)*(24*3600)</f>
        <v>49191.0000004806</v>
      </c>
      <c r="D8428" s="5" t="n">
        <v>3.24332</v>
      </c>
      <c r="E8428" s="0" t="n">
        <v>5</v>
      </c>
    </row>
    <row r="8429" customFormat="false" ht="13.5" hidden="false" customHeight="false" outlineLevel="0" collapsed="false">
      <c r="A8429" s="3" t="n">
        <v>38204.6944675926</v>
      </c>
      <c r="B8429" s="4"/>
      <c r="C8429" s="0" t="n">
        <f aca="false">(A8429-$A$2)*(24*3600)</f>
        <v>49192.0000000857</v>
      </c>
      <c r="D8429" s="5" t="n">
        <v>3.24332</v>
      </c>
      <c r="E8429" s="0" t="n">
        <v>5</v>
      </c>
    </row>
    <row r="8430" customFormat="false" ht="13.5" hidden="false" customHeight="false" outlineLevel="0" collapsed="false">
      <c r="A8430" s="3" t="n">
        <v>38204.6944791667</v>
      </c>
      <c r="B8430" s="4"/>
      <c r="C8430" s="0" t="n">
        <f aca="false">(A8430-$A$2)*(24*3600)</f>
        <v>49193.0000003194</v>
      </c>
      <c r="D8430" s="5" t="n">
        <v>3.24309</v>
      </c>
      <c r="E8430" s="0" t="n">
        <v>5</v>
      </c>
    </row>
    <row r="8431" customFormat="false" ht="13.5" hidden="false" customHeight="false" outlineLevel="0" collapsed="false">
      <c r="A8431" s="3" t="n">
        <v>38204.6944907407</v>
      </c>
      <c r="B8431" s="4"/>
      <c r="C8431" s="0" t="n">
        <f aca="false">(A8431-$A$2)*(24*3600)</f>
        <v>49193.9999999246</v>
      </c>
      <c r="D8431" s="5" t="n">
        <v>3.24307</v>
      </c>
      <c r="E8431" s="0" t="n">
        <v>5</v>
      </c>
    </row>
    <row r="8432" customFormat="false" ht="13.5" hidden="false" customHeight="false" outlineLevel="0" collapsed="false">
      <c r="A8432" s="3" t="n">
        <v>38204.6945023148</v>
      </c>
      <c r="B8432" s="4"/>
      <c r="C8432" s="0" t="n">
        <f aca="false">(A8432-$A$2)*(24*3600)</f>
        <v>49195.0000001583</v>
      </c>
      <c r="D8432" s="5" t="n">
        <v>3.24316</v>
      </c>
      <c r="E8432" s="0" t="n">
        <v>5</v>
      </c>
    </row>
    <row r="8433" customFormat="false" ht="13.5" hidden="false" customHeight="false" outlineLevel="0" collapsed="false">
      <c r="A8433" s="3" t="n">
        <v>38204.6945138889</v>
      </c>
      <c r="B8433" s="4"/>
      <c r="C8433" s="0" t="n">
        <f aca="false">(A8433-$A$2)*(24*3600)</f>
        <v>49196.0000003921</v>
      </c>
      <c r="D8433" s="5" t="n">
        <v>3.24288</v>
      </c>
      <c r="E8433" s="0" t="n">
        <v>5</v>
      </c>
    </row>
    <row r="8434" customFormat="false" ht="13.5" hidden="false" customHeight="false" outlineLevel="0" collapsed="false">
      <c r="A8434" s="3" t="n">
        <v>38204.694525463</v>
      </c>
      <c r="B8434" s="4"/>
      <c r="C8434" s="0" t="n">
        <f aca="false">(A8434-$A$2)*(24*3600)</f>
        <v>49196.9999999972</v>
      </c>
      <c r="D8434" s="5" t="n">
        <v>3.24286</v>
      </c>
      <c r="E8434" s="0" t="n">
        <v>5</v>
      </c>
    </row>
    <row r="8435" customFormat="false" ht="13.5" hidden="false" customHeight="false" outlineLevel="0" collapsed="false">
      <c r="A8435" s="3" t="n">
        <v>38204.694537037</v>
      </c>
      <c r="B8435" s="4"/>
      <c r="C8435" s="0" t="n">
        <f aca="false">(A8435-$A$2)*(24*3600)</f>
        <v>49198.000000231</v>
      </c>
      <c r="D8435" s="5" t="n">
        <v>3.24293</v>
      </c>
      <c r="E8435" s="0" t="n">
        <v>5</v>
      </c>
    </row>
    <row r="8436" customFormat="false" ht="13.5" hidden="false" customHeight="false" outlineLevel="0" collapsed="false">
      <c r="A8436" s="3" t="n">
        <v>38204.6945486111</v>
      </c>
      <c r="B8436" s="4"/>
      <c r="C8436" s="0" t="n">
        <f aca="false">(A8436-$A$2)*(24*3600)</f>
        <v>49199.0000004647</v>
      </c>
      <c r="D8436" s="5" t="n">
        <v>3.24294</v>
      </c>
      <c r="E8436" s="0" t="n">
        <v>5</v>
      </c>
    </row>
    <row r="8437" customFormat="false" ht="13.5" hidden="false" customHeight="false" outlineLevel="0" collapsed="false">
      <c r="A8437" s="3" t="n">
        <v>38204.6945601852</v>
      </c>
      <c r="B8437" s="4"/>
      <c r="C8437" s="0" t="n">
        <f aca="false">(A8437-$A$2)*(24*3600)</f>
        <v>49200.0000000699</v>
      </c>
      <c r="D8437" s="5" t="n">
        <v>3.24313</v>
      </c>
      <c r="E8437" s="0" t="n">
        <v>5</v>
      </c>
    </row>
    <row r="8438" customFormat="false" ht="13.5" hidden="false" customHeight="false" outlineLevel="0" collapsed="false">
      <c r="A8438" s="3" t="n">
        <v>38204.6945717593</v>
      </c>
      <c r="B8438" s="4"/>
      <c r="C8438" s="0" t="n">
        <f aca="false">(A8438-$A$2)*(24*3600)</f>
        <v>49201.0000003036</v>
      </c>
      <c r="D8438" s="5" t="n">
        <v>3.24312</v>
      </c>
      <c r="E8438" s="0" t="n">
        <v>5</v>
      </c>
    </row>
    <row r="8439" customFormat="false" ht="13.5" hidden="false" customHeight="false" outlineLevel="0" collapsed="false">
      <c r="A8439" s="3" t="n">
        <v>38204.6945833333</v>
      </c>
      <c r="B8439" s="4"/>
      <c r="C8439" s="0" t="n">
        <f aca="false">(A8439-$A$2)*(24*3600)</f>
        <v>49201.9999999087</v>
      </c>
      <c r="D8439" s="5" t="n">
        <v>3.2429</v>
      </c>
      <c r="E8439" s="0" t="n">
        <v>5</v>
      </c>
    </row>
    <row r="8440" customFormat="false" ht="13.5" hidden="false" customHeight="false" outlineLevel="0" collapsed="false">
      <c r="A8440" s="3" t="n">
        <v>38204.6945949074</v>
      </c>
      <c r="B8440" s="4"/>
      <c r="C8440" s="0" t="n">
        <f aca="false">(A8440-$A$2)*(24*3600)</f>
        <v>49203.0000001425</v>
      </c>
      <c r="D8440" s="5" t="n">
        <v>3.24287</v>
      </c>
      <c r="E8440" s="0" t="n">
        <v>5</v>
      </c>
    </row>
    <row r="8441" customFormat="false" ht="13.5" hidden="false" customHeight="false" outlineLevel="0" collapsed="false">
      <c r="A8441" s="3" t="n">
        <v>38204.6946064815</v>
      </c>
      <c r="B8441" s="4"/>
      <c r="C8441" s="0" t="n">
        <f aca="false">(A8441-$A$2)*(24*3600)</f>
        <v>49204.0000003763</v>
      </c>
      <c r="D8441" s="5" t="n">
        <v>3.24294</v>
      </c>
      <c r="E8441" s="0" t="n">
        <v>5</v>
      </c>
    </row>
    <row r="8442" customFormat="false" ht="13.5" hidden="false" customHeight="false" outlineLevel="0" collapsed="false">
      <c r="A8442" s="3" t="n">
        <v>38204.6946180556</v>
      </c>
      <c r="B8442" s="4"/>
      <c r="C8442" s="0" t="n">
        <f aca="false">(A8442-$A$2)*(24*3600)</f>
        <v>49204.9999999814</v>
      </c>
      <c r="D8442" s="5" t="n">
        <v>3.24289</v>
      </c>
      <c r="E8442" s="0" t="n">
        <v>5</v>
      </c>
    </row>
    <row r="8443" customFormat="false" ht="13.5" hidden="false" customHeight="false" outlineLevel="0" collapsed="false">
      <c r="A8443" s="3" t="n">
        <v>38204.6946296296</v>
      </c>
      <c r="B8443" s="4"/>
      <c r="C8443" s="0" t="n">
        <f aca="false">(A8443-$A$2)*(24*3600)</f>
        <v>49206.0000002151</v>
      </c>
      <c r="D8443" s="5" t="n">
        <v>3.24286</v>
      </c>
      <c r="E8443" s="0" t="n">
        <v>5</v>
      </c>
    </row>
    <row r="8444" customFormat="false" ht="13.5" hidden="false" customHeight="false" outlineLevel="0" collapsed="false">
      <c r="A8444" s="3" t="n">
        <v>38204.6946412037</v>
      </c>
      <c r="B8444" s="4"/>
      <c r="C8444" s="0" t="n">
        <f aca="false">(A8444-$A$2)*(24*3600)</f>
        <v>49207.0000004489</v>
      </c>
      <c r="D8444" s="5" t="n">
        <v>3.24266</v>
      </c>
      <c r="E8444" s="0" t="n">
        <v>5</v>
      </c>
    </row>
    <row r="8445" customFormat="false" ht="13.5" hidden="false" customHeight="false" outlineLevel="0" collapsed="false">
      <c r="A8445" s="3" t="n">
        <v>38204.6946527778</v>
      </c>
      <c r="B8445" s="4"/>
      <c r="C8445" s="0" t="n">
        <f aca="false">(A8445-$A$2)*(24*3600)</f>
        <v>49208.000000054</v>
      </c>
      <c r="D8445" s="5" t="n">
        <v>3.24266</v>
      </c>
      <c r="E8445" s="0" t="n">
        <v>5</v>
      </c>
    </row>
    <row r="8446" customFormat="false" ht="13.5" hidden="false" customHeight="false" outlineLevel="0" collapsed="false">
      <c r="A8446" s="3" t="n">
        <v>38204.6946643519</v>
      </c>
      <c r="B8446" s="4"/>
      <c r="C8446" s="0" t="n">
        <f aca="false">(A8446-$A$2)*(24*3600)</f>
        <v>49209.0000002878</v>
      </c>
      <c r="D8446" s="5" t="n">
        <v>3.24267</v>
      </c>
      <c r="E8446" s="0" t="n">
        <v>5</v>
      </c>
    </row>
    <row r="8447" customFormat="false" ht="13.5" hidden="false" customHeight="false" outlineLevel="0" collapsed="false">
      <c r="A8447" s="3" t="n">
        <v>38204.6946759259</v>
      </c>
      <c r="B8447" s="4"/>
      <c r="C8447" s="0" t="n">
        <f aca="false">(A8447-$A$2)*(24*3600)</f>
        <v>49209.9999998929</v>
      </c>
      <c r="D8447" s="5" t="n">
        <v>3.24269</v>
      </c>
      <c r="E8447" s="0" t="n">
        <v>5</v>
      </c>
    </row>
    <row r="8448" customFormat="false" ht="13.5" hidden="false" customHeight="false" outlineLevel="0" collapsed="false">
      <c r="A8448" s="3" t="n">
        <v>38204.6946875</v>
      </c>
      <c r="B8448" s="4"/>
      <c r="C8448" s="0" t="n">
        <f aca="false">(A8448-$A$2)*(24*3600)</f>
        <v>49211.0000001267</v>
      </c>
      <c r="D8448" s="5" t="n">
        <v>3.24271</v>
      </c>
      <c r="E8448" s="0" t="n">
        <v>5</v>
      </c>
    </row>
    <row r="8449" customFormat="false" ht="13.5" hidden="false" customHeight="false" outlineLevel="0" collapsed="false">
      <c r="A8449" s="3" t="n">
        <v>38204.6946990741</v>
      </c>
      <c r="B8449" s="4"/>
      <c r="C8449" s="0" t="n">
        <f aca="false">(A8449-$A$2)*(24*3600)</f>
        <v>49212.0000003604</v>
      </c>
      <c r="D8449" s="5" t="n">
        <v>3.24285</v>
      </c>
      <c r="E8449" s="0" t="n">
        <v>5</v>
      </c>
    </row>
    <row r="8450" customFormat="false" ht="13.5" hidden="false" customHeight="false" outlineLevel="0" collapsed="false">
      <c r="A8450" s="3" t="n">
        <v>38204.6947106481</v>
      </c>
      <c r="B8450" s="4"/>
      <c r="C8450" s="0" t="n">
        <f aca="false">(A8450-$A$2)*(24*3600)</f>
        <v>49212.9999999655</v>
      </c>
      <c r="D8450" s="5" t="n">
        <v>3.2427</v>
      </c>
      <c r="E8450" s="0" t="n">
        <v>5</v>
      </c>
    </row>
    <row r="8451" customFormat="false" ht="13.5" hidden="false" customHeight="false" outlineLevel="0" collapsed="false">
      <c r="A8451" s="3" t="n">
        <v>38204.6947222222</v>
      </c>
      <c r="B8451" s="4"/>
      <c r="C8451" s="0" t="n">
        <f aca="false">(A8451-$A$2)*(24*3600)</f>
        <v>49214.0000001993</v>
      </c>
      <c r="D8451" s="5" t="n">
        <v>3.24267</v>
      </c>
      <c r="E8451" s="0" t="n">
        <v>5</v>
      </c>
    </row>
    <row r="8452" customFormat="false" ht="13.5" hidden="false" customHeight="false" outlineLevel="0" collapsed="false">
      <c r="A8452" s="3" t="n">
        <v>38204.6947337963</v>
      </c>
      <c r="B8452" s="4"/>
      <c r="C8452" s="0" t="n">
        <f aca="false">(A8452-$A$2)*(24*3600)</f>
        <v>49215.0000004331</v>
      </c>
      <c r="D8452" s="5" t="n">
        <v>3.24249</v>
      </c>
      <c r="E8452" s="0" t="n">
        <v>5</v>
      </c>
    </row>
    <row r="8453" customFormat="false" ht="13.5" hidden="false" customHeight="false" outlineLevel="0" collapsed="false">
      <c r="A8453" s="3" t="n">
        <v>38204.6947453704</v>
      </c>
      <c r="B8453" s="4"/>
      <c r="C8453" s="0" t="n">
        <f aca="false">(A8453-$A$2)*(24*3600)</f>
        <v>49216.0000000382</v>
      </c>
      <c r="D8453" s="5" t="n">
        <v>3.24243</v>
      </c>
      <c r="E8453" s="0" t="n">
        <v>5</v>
      </c>
    </row>
    <row r="8454" customFormat="false" ht="13.5" hidden="false" customHeight="false" outlineLevel="0" collapsed="false">
      <c r="A8454" s="3" t="n">
        <v>38204.6947569444</v>
      </c>
      <c r="B8454" s="4"/>
      <c r="C8454" s="0" t="n">
        <f aca="false">(A8454-$A$2)*(24*3600)</f>
        <v>49217.0000002719</v>
      </c>
      <c r="D8454" s="5" t="n">
        <v>3.24264</v>
      </c>
      <c r="E8454" s="0" t="n">
        <v>5</v>
      </c>
    </row>
    <row r="8455" customFormat="false" ht="13.5" hidden="false" customHeight="false" outlineLevel="0" collapsed="false">
      <c r="A8455" s="3" t="n">
        <v>38204.6947685185</v>
      </c>
      <c r="B8455" s="4"/>
      <c r="C8455" s="0" t="n">
        <f aca="false">(A8455-$A$2)*(24*3600)</f>
        <v>49217.9999998771</v>
      </c>
      <c r="D8455" s="5" t="n">
        <v>3.24244</v>
      </c>
      <c r="E8455" s="0" t="n">
        <v>5</v>
      </c>
    </row>
    <row r="8456" customFormat="false" ht="13.5" hidden="false" customHeight="false" outlineLevel="0" collapsed="false">
      <c r="A8456" s="3" t="n">
        <v>38204.6947800926</v>
      </c>
      <c r="B8456" s="4"/>
      <c r="C8456" s="0" t="n">
        <f aca="false">(A8456-$A$2)*(24*3600)</f>
        <v>49219.0000001108</v>
      </c>
      <c r="D8456" s="5" t="n">
        <v>3.24263</v>
      </c>
      <c r="E8456" s="0" t="n">
        <v>5</v>
      </c>
    </row>
    <row r="8457" customFormat="false" ht="13.5" hidden="false" customHeight="false" outlineLevel="0" collapsed="false">
      <c r="A8457" s="3" t="n">
        <v>38204.6947916667</v>
      </c>
      <c r="B8457" s="4"/>
      <c r="C8457" s="0" t="n">
        <f aca="false">(A8457-$A$2)*(24*3600)</f>
        <v>49220.0000003446</v>
      </c>
      <c r="D8457" s="5" t="n">
        <v>3.24263</v>
      </c>
      <c r="E8457" s="0" t="n">
        <v>5</v>
      </c>
    </row>
    <row r="8458" customFormat="false" ht="13.5" hidden="false" customHeight="false" outlineLevel="0" collapsed="false">
      <c r="A8458" s="3" t="n">
        <v>38204.6948032407</v>
      </c>
      <c r="B8458" s="4"/>
      <c r="C8458" s="0" t="n">
        <f aca="false">(A8458-$A$2)*(24*3600)</f>
        <v>49220.9999999497</v>
      </c>
      <c r="D8458" s="5" t="n">
        <v>3.24263</v>
      </c>
      <c r="E8458" s="0" t="n">
        <v>5</v>
      </c>
    </row>
    <row r="8459" customFormat="false" ht="13.5" hidden="false" customHeight="false" outlineLevel="0" collapsed="false">
      <c r="A8459" s="3" t="n">
        <v>38204.6948148148</v>
      </c>
      <c r="B8459" s="4"/>
      <c r="C8459" s="0" t="n">
        <f aca="false">(A8459-$A$2)*(24*3600)</f>
        <v>49222.0000001835</v>
      </c>
      <c r="D8459" s="5" t="n">
        <v>3.24248</v>
      </c>
      <c r="E8459" s="0" t="n">
        <v>5</v>
      </c>
    </row>
    <row r="8460" customFormat="false" ht="13.5" hidden="false" customHeight="false" outlineLevel="0" collapsed="false">
      <c r="A8460" s="3" t="n">
        <v>38204.6948263889</v>
      </c>
      <c r="B8460" s="4"/>
      <c r="C8460" s="0" t="n">
        <f aca="false">(A8460-$A$2)*(24*3600)</f>
        <v>49223.0000004172</v>
      </c>
      <c r="D8460" s="5" t="n">
        <v>3.24241</v>
      </c>
      <c r="E8460" s="0" t="n">
        <v>5</v>
      </c>
    </row>
    <row r="8461" customFormat="false" ht="13.5" hidden="false" customHeight="false" outlineLevel="0" collapsed="false">
      <c r="A8461" s="3" t="n">
        <v>38204.694837963</v>
      </c>
      <c r="B8461" s="4"/>
      <c r="C8461" s="0" t="n">
        <f aca="false">(A8461-$A$2)*(24*3600)</f>
        <v>49224.0000000224</v>
      </c>
      <c r="D8461" s="5" t="n">
        <v>3.24249</v>
      </c>
      <c r="E8461" s="0" t="n">
        <v>5</v>
      </c>
    </row>
    <row r="8462" customFormat="false" ht="13.5" hidden="false" customHeight="false" outlineLevel="0" collapsed="false">
      <c r="A8462" s="3" t="n">
        <v>38204.694849537</v>
      </c>
      <c r="B8462" s="4"/>
      <c r="C8462" s="0" t="n">
        <f aca="false">(A8462-$A$2)*(24*3600)</f>
        <v>49225.0000002561</v>
      </c>
      <c r="D8462" s="5" t="n">
        <v>3.24245</v>
      </c>
      <c r="E8462" s="0" t="n">
        <v>5</v>
      </c>
    </row>
    <row r="8463" customFormat="false" ht="13.5" hidden="false" customHeight="false" outlineLevel="0" collapsed="false">
      <c r="A8463" s="3" t="n">
        <v>38204.6948611111</v>
      </c>
      <c r="B8463" s="4"/>
      <c r="C8463" s="0" t="n">
        <f aca="false">(A8463-$A$2)*(24*3600)</f>
        <v>49226.0000004899</v>
      </c>
      <c r="D8463" s="5" t="n">
        <v>3.24241</v>
      </c>
      <c r="E8463" s="0" t="n">
        <v>5</v>
      </c>
    </row>
    <row r="8464" customFormat="false" ht="13.5" hidden="false" customHeight="false" outlineLevel="0" collapsed="false">
      <c r="A8464" s="3" t="n">
        <v>38204.6948726852</v>
      </c>
      <c r="B8464" s="4"/>
      <c r="C8464" s="0" t="n">
        <f aca="false">(A8464-$A$2)*(24*3600)</f>
        <v>49227.000000095</v>
      </c>
      <c r="D8464" s="5" t="n">
        <v>3.24245</v>
      </c>
      <c r="E8464" s="0" t="n">
        <v>5</v>
      </c>
    </row>
    <row r="8465" customFormat="false" ht="13.5" hidden="false" customHeight="false" outlineLevel="0" collapsed="false">
      <c r="A8465" s="3" t="n">
        <v>38204.6948842593</v>
      </c>
      <c r="B8465" s="4"/>
      <c r="C8465" s="0" t="n">
        <f aca="false">(A8465-$A$2)*(24*3600)</f>
        <v>49228.0000003288</v>
      </c>
      <c r="D8465" s="5" t="n">
        <v>3.24219</v>
      </c>
      <c r="E8465" s="0" t="n">
        <v>5</v>
      </c>
    </row>
    <row r="8466" customFormat="false" ht="13.5" hidden="false" customHeight="false" outlineLevel="0" collapsed="false">
      <c r="A8466" s="3" t="n">
        <v>38204.6948958333</v>
      </c>
      <c r="B8466" s="4"/>
      <c r="C8466" s="0" t="n">
        <f aca="false">(A8466-$A$2)*(24*3600)</f>
        <v>49228.9999999339</v>
      </c>
      <c r="D8466" s="5" t="n">
        <v>3.24225</v>
      </c>
      <c r="E8466" s="0" t="n">
        <v>5</v>
      </c>
    </row>
    <row r="8467" customFormat="false" ht="13.5" hidden="false" customHeight="false" outlineLevel="0" collapsed="false">
      <c r="A8467" s="3" t="n">
        <v>38204.6949074074</v>
      </c>
      <c r="B8467" s="4"/>
      <c r="C8467" s="0" t="n">
        <f aca="false">(A8467-$A$2)*(24*3600)</f>
        <v>49230.0000001676</v>
      </c>
      <c r="D8467" s="5" t="n">
        <v>3.24228</v>
      </c>
      <c r="E8467" s="0" t="n">
        <v>5</v>
      </c>
    </row>
    <row r="8468" customFormat="false" ht="13.5" hidden="false" customHeight="false" outlineLevel="0" collapsed="false">
      <c r="A8468" s="3" t="n">
        <v>38204.6949189815</v>
      </c>
      <c r="B8468" s="4"/>
      <c r="C8468" s="0" t="n">
        <f aca="false">(A8468-$A$2)*(24*3600)</f>
        <v>49231.0000004014</v>
      </c>
      <c r="D8468" s="5" t="n">
        <v>3.24225</v>
      </c>
      <c r="E8468" s="0" t="n">
        <v>5</v>
      </c>
    </row>
    <row r="8469" customFormat="false" ht="13.5" hidden="false" customHeight="false" outlineLevel="0" collapsed="false">
      <c r="A8469" s="3" t="n">
        <v>38204.6949305556</v>
      </c>
      <c r="B8469" s="4"/>
      <c r="C8469" s="0" t="n">
        <f aca="false">(A8469-$A$2)*(24*3600)</f>
        <v>49232.0000000065</v>
      </c>
      <c r="D8469" s="5" t="n">
        <v>3.24202</v>
      </c>
      <c r="E8469" s="0" t="n">
        <v>5</v>
      </c>
    </row>
    <row r="8470" customFormat="false" ht="13.5" hidden="false" customHeight="false" outlineLevel="0" collapsed="false">
      <c r="A8470" s="3" t="n">
        <v>38204.6949421296</v>
      </c>
      <c r="B8470" s="4"/>
      <c r="C8470" s="0" t="n">
        <f aca="false">(A8470-$A$2)*(24*3600)</f>
        <v>49233.0000002403</v>
      </c>
      <c r="D8470" s="5" t="n">
        <v>3.24244</v>
      </c>
      <c r="E8470" s="0" t="n">
        <v>5</v>
      </c>
    </row>
    <row r="8471" customFormat="false" ht="13.5" hidden="false" customHeight="false" outlineLevel="0" collapsed="false">
      <c r="A8471" s="3" t="n">
        <v>38204.6949537037</v>
      </c>
      <c r="B8471" s="4"/>
      <c r="C8471" s="0" t="n">
        <f aca="false">(A8471-$A$2)*(24*3600)</f>
        <v>49234.000000474</v>
      </c>
      <c r="D8471" s="5" t="n">
        <v>3.24227</v>
      </c>
      <c r="E8471" s="0" t="n">
        <v>5</v>
      </c>
    </row>
    <row r="8472" customFormat="false" ht="13.5" hidden="false" customHeight="false" outlineLevel="0" collapsed="false">
      <c r="A8472" s="3" t="n">
        <v>38204.6949652778</v>
      </c>
      <c r="B8472" s="4"/>
      <c r="C8472" s="0" t="n">
        <f aca="false">(A8472-$A$2)*(24*3600)</f>
        <v>49235.0000000792</v>
      </c>
      <c r="D8472" s="5" t="n">
        <v>3.24225</v>
      </c>
      <c r="E8472" s="0" t="n">
        <v>5</v>
      </c>
    </row>
    <row r="8473" customFormat="false" ht="13.5" hidden="false" customHeight="false" outlineLevel="0" collapsed="false">
      <c r="A8473" s="3" t="n">
        <v>38204.6949768519</v>
      </c>
      <c r="B8473" s="4"/>
      <c r="C8473" s="0" t="n">
        <f aca="false">(A8473-$A$2)*(24*3600)</f>
        <v>49236.0000003129</v>
      </c>
      <c r="D8473" s="5" t="n">
        <v>3.24224</v>
      </c>
      <c r="E8473" s="0" t="n">
        <v>5</v>
      </c>
    </row>
    <row r="8474" customFormat="false" ht="13.5" hidden="false" customHeight="false" outlineLevel="0" collapsed="false">
      <c r="A8474" s="3" t="n">
        <v>38204.6949884259</v>
      </c>
      <c r="B8474" s="4"/>
      <c r="C8474" s="0" t="n">
        <f aca="false">(A8474-$A$2)*(24*3600)</f>
        <v>49236.999999918</v>
      </c>
      <c r="D8474" s="5" t="n">
        <v>3.24219</v>
      </c>
      <c r="E8474" s="0" t="n">
        <v>5</v>
      </c>
    </row>
    <row r="8475" customFormat="false" ht="13.5" hidden="false" customHeight="false" outlineLevel="0" collapsed="false">
      <c r="A8475" s="3" t="n">
        <v>38204.695</v>
      </c>
      <c r="B8475" s="4"/>
      <c r="C8475" s="0" t="n">
        <f aca="false">(A8475-$A$2)*(24*3600)</f>
        <v>49238.0000001518</v>
      </c>
      <c r="D8475" s="5" t="n">
        <v>3.24201</v>
      </c>
      <c r="E8475" s="0" t="n">
        <v>5</v>
      </c>
    </row>
    <row r="8476" customFormat="false" ht="13.5" hidden="false" customHeight="false" outlineLevel="0" collapsed="false">
      <c r="A8476" s="3" t="n">
        <v>38204.6950115741</v>
      </c>
      <c r="B8476" s="4"/>
      <c r="C8476" s="0" t="n">
        <f aca="false">(A8476-$A$2)*(24*3600)</f>
        <v>49239.0000003856</v>
      </c>
      <c r="D8476" s="5" t="n">
        <v>3.24198</v>
      </c>
      <c r="E8476" s="0" t="n">
        <v>5</v>
      </c>
    </row>
    <row r="8477" customFormat="false" ht="13.5" hidden="false" customHeight="false" outlineLevel="0" collapsed="false">
      <c r="A8477" s="3" t="n">
        <v>38204.6950231481</v>
      </c>
      <c r="B8477" s="4"/>
      <c r="C8477" s="0" t="n">
        <f aca="false">(A8477-$A$2)*(24*3600)</f>
        <v>49239.9999999907</v>
      </c>
      <c r="D8477" s="5" t="n">
        <v>3.24202</v>
      </c>
      <c r="E8477" s="0" t="n">
        <v>5</v>
      </c>
    </row>
    <row r="8478" customFormat="false" ht="13.5" hidden="false" customHeight="false" outlineLevel="0" collapsed="false">
      <c r="A8478" s="3" t="n">
        <v>38204.6950347222</v>
      </c>
      <c r="B8478" s="4"/>
      <c r="C8478" s="0" t="n">
        <f aca="false">(A8478-$A$2)*(24*3600)</f>
        <v>49241.0000002245</v>
      </c>
      <c r="D8478" s="5" t="n">
        <v>3.24201</v>
      </c>
      <c r="E8478" s="0" t="n">
        <v>5</v>
      </c>
    </row>
    <row r="8479" customFormat="false" ht="13.5" hidden="false" customHeight="false" outlineLevel="0" collapsed="false">
      <c r="A8479" s="3" t="n">
        <v>38204.6950462963</v>
      </c>
      <c r="B8479" s="4"/>
      <c r="C8479" s="0" t="n">
        <f aca="false">(A8479-$A$2)*(24*3600)</f>
        <v>49242.0000004582</v>
      </c>
      <c r="D8479" s="5" t="n">
        <v>3.24219</v>
      </c>
      <c r="E8479" s="0" t="n">
        <v>5</v>
      </c>
    </row>
    <row r="8480" customFormat="false" ht="13.5" hidden="false" customHeight="false" outlineLevel="0" collapsed="false">
      <c r="A8480" s="3" t="n">
        <v>38204.6950578704</v>
      </c>
      <c r="B8480" s="4"/>
      <c r="C8480" s="0" t="n">
        <f aca="false">(A8480-$A$2)*(24*3600)</f>
        <v>49243.0000000633</v>
      </c>
      <c r="D8480" s="5" t="n">
        <v>3.24205</v>
      </c>
      <c r="E8480" s="0" t="n">
        <v>5</v>
      </c>
    </row>
    <row r="8481" customFormat="false" ht="13.5" hidden="false" customHeight="false" outlineLevel="0" collapsed="false">
      <c r="A8481" s="3" t="n">
        <v>38204.6950694444</v>
      </c>
      <c r="B8481" s="4"/>
      <c r="C8481" s="0" t="n">
        <f aca="false">(A8481-$A$2)*(24*3600)</f>
        <v>49244.0000002971</v>
      </c>
      <c r="D8481" s="5" t="n">
        <v>3.24198</v>
      </c>
      <c r="E8481" s="0" t="n">
        <v>5</v>
      </c>
    </row>
    <row r="8482" customFormat="false" ht="13.5" hidden="false" customHeight="false" outlineLevel="0" collapsed="false">
      <c r="A8482" s="3" t="n">
        <v>38204.6950810185</v>
      </c>
      <c r="B8482" s="4"/>
      <c r="C8482" s="0" t="n">
        <f aca="false">(A8482-$A$2)*(24*3600)</f>
        <v>49244.9999999022</v>
      </c>
      <c r="D8482" s="5" t="n">
        <v>3.24197</v>
      </c>
      <c r="E8482" s="0" t="n">
        <v>5</v>
      </c>
    </row>
    <row r="8483" customFormat="false" ht="13.5" hidden="false" customHeight="false" outlineLevel="0" collapsed="false">
      <c r="A8483" s="3" t="n">
        <v>38204.6950925926</v>
      </c>
      <c r="B8483" s="4"/>
      <c r="C8483" s="0" t="n">
        <f aca="false">(A8483-$A$2)*(24*3600)</f>
        <v>49246.000000136</v>
      </c>
      <c r="D8483" s="5" t="n">
        <v>3.24183</v>
      </c>
      <c r="E8483" s="0" t="n">
        <v>5</v>
      </c>
    </row>
    <row r="8484" customFormat="false" ht="13.5" hidden="false" customHeight="false" outlineLevel="0" collapsed="false">
      <c r="A8484" s="3" t="n">
        <v>38204.6951041667</v>
      </c>
      <c r="B8484" s="4"/>
      <c r="C8484" s="0" t="n">
        <f aca="false">(A8484-$A$2)*(24*3600)</f>
        <v>49247.0000003697</v>
      </c>
      <c r="D8484" s="5" t="n">
        <v>3.24206</v>
      </c>
      <c r="E8484" s="0" t="n">
        <v>5</v>
      </c>
    </row>
    <row r="8485" customFormat="false" ht="13.5" hidden="false" customHeight="false" outlineLevel="0" collapsed="false">
      <c r="A8485" s="3" t="n">
        <v>38204.6951157407</v>
      </c>
      <c r="B8485" s="4"/>
      <c r="C8485" s="0" t="n">
        <f aca="false">(A8485-$A$2)*(24*3600)</f>
        <v>49247.9999999749</v>
      </c>
      <c r="D8485" s="5" t="n">
        <v>3.24201</v>
      </c>
      <c r="E8485" s="0" t="n">
        <v>4.8</v>
      </c>
    </row>
    <row r="8486" customFormat="false" ht="13.5" hidden="false" customHeight="false" outlineLevel="0" collapsed="false">
      <c r="A8486" s="3" t="n">
        <v>38204.6951273148</v>
      </c>
      <c r="B8486" s="4"/>
      <c r="C8486" s="0" t="n">
        <f aca="false">(A8486-$A$2)*(24*3600)</f>
        <v>49249.0000002086</v>
      </c>
      <c r="D8486" s="5" t="n">
        <v>3.24183</v>
      </c>
      <c r="E8486" s="0" t="n">
        <v>4.8</v>
      </c>
    </row>
    <row r="8487" customFormat="false" ht="13.5" hidden="false" customHeight="false" outlineLevel="0" collapsed="false">
      <c r="A8487" s="3" t="n">
        <v>38204.6951388889</v>
      </c>
      <c r="B8487" s="4"/>
      <c r="C8487" s="0" t="n">
        <f aca="false">(A8487-$A$2)*(24*3600)</f>
        <v>49250.0000004424</v>
      </c>
      <c r="D8487" s="5" t="n">
        <v>3.24199</v>
      </c>
      <c r="E8487" s="0" t="n">
        <v>4.8</v>
      </c>
    </row>
    <row r="8488" customFormat="false" ht="13.5" hidden="false" customHeight="false" outlineLevel="0" collapsed="false">
      <c r="A8488" s="3" t="n">
        <v>38204.695150463</v>
      </c>
      <c r="B8488" s="4"/>
      <c r="C8488" s="0" t="n">
        <f aca="false">(A8488-$A$2)*(24*3600)</f>
        <v>49251.0000000475</v>
      </c>
      <c r="D8488" s="5" t="n">
        <v>3.24204</v>
      </c>
      <c r="E8488" s="0" t="n">
        <v>4.8</v>
      </c>
    </row>
    <row r="8489" customFormat="false" ht="13.5" hidden="false" customHeight="false" outlineLevel="0" collapsed="false">
      <c r="A8489" s="3" t="n">
        <v>38204.695162037</v>
      </c>
      <c r="B8489" s="4"/>
      <c r="C8489" s="0" t="n">
        <f aca="false">(A8489-$A$2)*(24*3600)</f>
        <v>49252.0000002813</v>
      </c>
      <c r="D8489" s="5" t="n">
        <v>3.24203</v>
      </c>
      <c r="E8489" s="0" t="n">
        <v>4.8</v>
      </c>
    </row>
    <row r="8490" customFormat="false" ht="13.5" hidden="false" customHeight="false" outlineLevel="0" collapsed="false">
      <c r="A8490" s="3" t="n">
        <v>38204.6951736111</v>
      </c>
      <c r="B8490" s="4"/>
      <c r="C8490" s="0" t="n">
        <f aca="false">(A8490-$A$2)*(24*3600)</f>
        <v>49252.9999998864</v>
      </c>
      <c r="D8490" s="5" t="n">
        <v>3.24184</v>
      </c>
      <c r="E8490" s="0" t="n">
        <v>4.8</v>
      </c>
    </row>
    <row r="8491" customFormat="false" ht="13.5" hidden="false" customHeight="false" outlineLevel="0" collapsed="false">
      <c r="A8491" s="3" t="n">
        <v>38204.6951851852</v>
      </c>
      <c r="B8491" s="4"/>
      <c r="C8491" s="0" t="n">
        <f aca="false">(A8491-$A$2)*(24*3600)</f>
        <v>49254.0000001201</v>
      </c>
      <c r="D8491" s="5" t="n">
        <v>3.24176</v>
      </c>
      <c r="E8491" s="0" t="n">
        <v>4.8</v>
      </c>
    </row>
    <row r="8492" customFormat="false" ht="13.5" hidden="false" customHeight="false" outlineLevel="0" collapsed="false">
      <c r="A8492" s="3" t="n">
        <v>38204.6951967593</v>
      </c>
      <c r="B8492" s="4"/>
      <c r="C8492" s="0" t="n">
        <f aca="false">(A8492-$A$2)*(24*3600)</f>
        <v>49255.0000003539</v>
      </c>
      <c r="D8492" s="5" t="n">
        <v>3.2416</v>
      </c>
      <c r="E8492" s="0" t="n">
        <v>4.8</v>
      </c>
    </row>
    <row r="8493" customFormat="false" ht="13.5" hidden="false" customHeight="false" outlineLevel="0" collapsed="false">
      <c r="A8493" s="3" t="n">
        <v>38204.6952083333</v>
      </c>
      <c r="B8493" s="4"/>
      <c r="C8493" s="0" t="n">
        <f aca="false">(A8493-$A$2)*(24*3600)</f>
        <v>49255.999999959</v>
      </c>
      <c r="D8493" s="5" t="n">
        <v>3.2416</v>
      </c>
      <c r="E8493" s="0" t="n">
        <v>4.8</v>
      </c>
    </row>
    <row r="8494" customFormat="false" ht="13.5" hidden="false" customHeight="false" outlineLevel="0" collapsed="false">
      <c r="A8494" s="3" t="n">
        <v>38204.6952199074</v>
      </c>
      <c r="B8494" s="4"/>
      <c r="C8494" s="0" t="n">
        <f aca="false">(A8494-$A$2)*(24*3600)</f>
        <v>49257.0000001928</v>
      </c>
      <c r="D8494" s="5" t="n">
        <v>3.24164</v>
      </c>
      <c r="E8494" s="0" t="n">
        <v>5</v>
      </c>
    </row>
    <row r="8495" customFormat="false" ht="13.5" hidden="false" customHeight="false" outlineLevel="0" collapsed="false">
      <c r="A8495" s="3" t="n">
        <v>38204.6952314815</v>
      </c>
      <c r="B8495" s="4"/>
      <c r="C8495" s="0" t="n">
        <f aca="false">(A8495-$A$2)*(24*3600)</f>
        <v>49258.0000004265</v>
      </c>
      <c r="D8495" s="5" t="n">
        <v>3.24161</v>
      </c>
      <c r="E8495" s="0" t="n">
        <v>5</v>
      </c>
    </row>
    <row r="8496" customFormat="false" ht="13.5" hidden="false" customHeight="false" outlineLevel="0" collapsed="false">
      <c r="A8496" s="3" t="n">
        <v>38204.6952430556</v>
      </c>
      <c r="B8496" s="4"/>
      <c r="C8496" s="0" t="n">
        <f aca="false">(A8496-$A$2)*(24*3600)</f>
        <v>49259.0000000317</v>
      </c>
      <c r="D8496" s="5" t="n">
        <v>3.2418</v>
      </c>
      <c r="E8496" s="0" t="n">
        <v>5</v>
      </c>
    </row>
    <row r="8497" customFormat="false" ht="13.5" hidden="false" customHeight="false" outlineLevel="0" collapsed="false">
      <c r="A8497" s="3" t="n">
        <v>38204.6952546296</v>
      </c>
      <c r="B8497" s="4"/>
      <c r="C8497" s="0" t="n">
        <f aca="false">(A8497-$A$2)*(24*3600)</f>
        <v>49260.0000002654</v>
      </c>
      <c r="D8497" s="5" t="n">
        <v>3.24179</v>
      </c>
      <c r="E8497" s="0" t="n">
        <v>5</v>
      </c>
    </row>
    <row r="8498" customFormat="false" ht="13.5" hidden="false" customHeight="false" outlineLevel="0" collapsed="false">
      <c r="A8498" s="3" t="n">
        <v>38204.6952662037</v>
      </c>
      <c r="B8498" s="4"/>
      <c r="C8498" s="0" t="n">
        <f aca="false">(A8498-$A$2)*(24*3600)</f>
        <v>49260.9999998705</v>
      </c>
      <c r="D8498" s="5" t="n">
        <v>3.24186</v>
      </c>
      <c r="E8498" s="0" t="n">
        <v>5</v>
      </c>
    </row>
    <row r="8499" customFormat="false" ht="13.5" hidden="false" customHeight="false" outlineLevel="0" collapsed="false">
      <c r="A8499" s="3" t="n">
        <v>38204.6952777778</v>
      </c>
      <c r="B8499" s="4"/>
      <c r="C8499" s="0" t="n">
        <f aca="false">(A8499-$A$2)*(24*3600)</f>
        <v>49262.0000001043</v>
      </c>
      <c r="D8499" s="5" t="n">
        <v>3.24162</v>
      </c>
      <c r="E8499" s="0" t="n">
        <v>5</v>
      </c>
    </row>
    <row r="8500" customFormat="false" ht="13.5" hidden="false" customHeight="false" outlineLevel="0" collapsed="false">
      <c r="A8500" s="3" t="n">
        <v>38204.6952893519</v>
      </c>
      <c r="B8500" s="4"/>
      <c r="C8500" s="0" t="n">
        <f aca="false">(A8500-$A$2)*(24*3600)</f>
        <v>49263.0000003381</v>
      </c>
      <c r="D8500" s="5" t="n">
        <v>3.24158</v>
      </c>
      <c r="E8500" s="0" t="n">
        <v>5</v>
      </c>
    </row>
    <row r="8501" customFormat="false" ht="13.5" hidden="false" customHeight="false" outlineLevel="0" collapsed="false">
      <c r="A8501" s="3" t="n">
        <v>38204.6953009259</v>
      </c>
      <c r="B8501" s="4"/>
      <c r="C8501" s="0" t="n">
        <f aca="false">(A8501-$A$2)*(24*3600)</f>
        <v>49263.9999999432</v>
      </c>
      <c r="D8501" s="5" t="n">
        <v>3.2416</v>
      </c>
      <c r="E8501" s="0" t="n">
        <v>5</v>
      </c>
    </row>
    <row r="8502" customFormat="false" ht="13.5" hidden="false" customHeight="false" outlineLevel="0" collapsed="false">
      <c r="A8502" s="3" t="n">
        <v>38204.6953125</v>
      </c>
      <c r="B8502" s="4"/>
      <c r="C8502" s="0" t="n">
        <f aca="false">(A8502-$A$2)*(24*3600)</f>
        <v>49265.000000177</v>
      </c>
      <c r="D8502" s="5" t="n">
        <v>3.24154</v>
      </c>
      <c r="E8502" s="0" t="n">
        <v>5</v>
      </c>
    </row>
    <row r="8503" customFormat="false" ht="13.5" hidden="false" customHeight="false" outlineLevel="0" collapsed="false">
      <c r="A8503" s="3" t="n">
        <v>38204.6953240741</v>
      </c>
      <c r="B8503" s="4"/>
      <c r="C8503" s="0" t="n">
        <f aca="false">(A8503-$A$2)*(24*3600)</f>
        <v>49266.0000004107</v>
      </c>
      <c r="D8503" s="5" t="n">
        <v>3.24181</v>
      </c>
      <c r="E8503" s="0" t="n">
        <v>5</v>
      </c>
    </row>
    <row r="8504" customFormat="false" ht="13.5" hidden="false" customHeight="false" outlineLevel="0" collapsed="false">
      <c r="A8504" s="3" t="n">
        <v>38204.6953356481</v>
      </c>
      <c r="B8504" s="4"/>
      <c r="C8504" s="0" t="n">
        <f aca="false">(A8504-$A$2)*(24*3600)</f>
        <v>49267.0000000158</v>
      </c>
      <c r="D8504" s="5" t="n">
        <v>3.2418</v>
      </c>
      <c r="E8504" s="0" t="n">
        <v>5</v>
      </c>
    </row>
    <row r="8505" customFormat="false" ht="13.5" hidden="false" customHeight="false" outlineLevel="0" collapsed="false">
      <c r="A8505" s="3" t="n">
        <v>38204.6953472222</v>
      </c>
      <c r="B8505" s="4"/>
      <c r="C8505" s="0" t="n">
        <f aca="false">(A8505-$A$2)*(24*3600)</f>
        <v>49268.0000002496</v>
      </c>
      <c r="D8505" s="5" t="n">
        <v>3.24164</v>
      </c>
      <c r="E8505" s="0" t="n">
        <v>5</v>
      </c>
    </row>
    <row r="8506" customFormat="false" ht="13.5" hidden="false" customHeight="false" outlineLevel="0" collapsed="false">
      <c r="A8506" s="3" t="n">
        <v>38204.6953587963</v>
      </c>
      <c r="B8506" s="4"/>
      <c r="C8506" s="0" t="n">
        <f aca="false">(A8506-$A$2)*(24*3600)</f>
        <v>49269.0000004834</v>
      </c>
      <c r="D8506" s="5" t="n">
        <v>3.24141</v>
      </c>
      <c r="E8506" s="0" t="n">
        <v>5</v>
      </c>
    </row>
    <row r="8507" customFormat="false" ht="13.5" hidden="false" customHeight="false" outlineLevel="0" collapsed="false">
      <c r="A8507" s="3" t="n">
        <v>38204.6953703704</v>
      </c>
      <c r="B8507" s="4"/>
      <c r="C8507" s="0" t="n">
        <f aca="false">(A8507-$A$2)*(24*3600)</f>
        <v>49270.0000000885</v>
      </c>
      <c r="D8507" s="5" t="n">
        <v>3.24138</v>
      </c>
      <c r="E8507" s="0" t="n">
        <v>5</v>
      </c>
    </row>
    <row r="8508" customFormat="false" ht="13.5" hidden="false" customHeight="false" outlineLevel="0" collapsed="false">
      <c r="A8508" s="3" t="n">
        <v>38204.6953819444</v>
      </c>
      <c r="B8508" s="4"/>
      <c r="C8508" s="0" t="n">
        <f aca="false">(A8508-$A$2)*(24*3600)</f>
        <v>49271.0000003222</v>
      </c>
      <c r="D8508" s="5" t="n">
        <v>3.24158</v>
      </c>
      <c r="E8508" s="0" t="n">
        <v>5</v>
      </c>
    </row>
    <row r="8509" customFormat="false" ht="13.5" hidden="false" customHeight="false" outlineLevel="0" collapsed="false">
      <c r="A8509" s="3" t="n">
        <v>38204.6953935185</v>
      </c>
      <c r="B8509" s="4"/>
      <c r="C8509" s="0" t="n">
        <f aca="false">(A8509-$A$2)*(24*3600)</f>
        <v>49271.9999999274</v>
      </c>
      <c r="D8509" s="5" t="n">
        <v>3.24136</v>
      </c>
      <c r="E8509" s="0" t="n">
        <v>5</v>
      </c>
    </row>
    <row r="8510" customFormat="false" ht="13.5" hidden="false" customHeight="false" outlineLevel="0" collapsed="false">
      <c r="A8510" s="3" t="n">
        <v>38204.6954050926</v>
      </c>
      <c r="B8510" s="4"/>
      <c r="C8510" s="0" t="n">
        <f aca="false">(A8510-$A$2)*(24*3600)</f>
        <v>49273.0000001611</v>
      </c>
      <c r="D8510" s="5" t="n">
        <v>3.24141</v>
      </c>
      <c r="E8510" s="0" t="n">
        <v>5</v>
      </c>
    </row>
    <row r="8511" customFormat="false" ht="13.5" hidden="false" customHeight="false" outlineLevel="0" collapsed="false">
      <c r="A8511" s="3" t="n">
        <v>38204.6954166667</v>
      </c>
      <c r="B8511" s="4"/>
      <c r="C8511" s="0" t="n">
        <f aca="false">(A8511-$A$2)*(24*3600)</f>
        <v>49274.0000003949</v>
      </c>
      <c r="D8511" s="5" t="n">
        <v>3.24153</v>
      </c>
      <c r="E8511" s="0" t="n">
        <v>5</v>
      </c>
    </row>
    <row r="8512" customFormat="false" ht="13.5" hidden="false" customHeight="false" outlineLevel="0" collapsed="false">
      <c r="A8512" s="3" t="n">
        <v>38204.6954282407</v>
      </c>
      <c r="B8512" s="4"/>
      <c r="C8512" s="0" t="n">
        <f aca="false">(A8512-$A$2)*(24*3600)</f>
        <v>49275</v>
      </c>
      <c r="D8512" s="5" t="n">
        <v>3.24157</v>
      </c>
      <c r="E8512" s="0" t="n">
        <v>5</v>
      </c>
    </row>
    <row r="8513" customFormat="false" ht="13.5" hidden="false" customHeight="false" outlineLevel="0" collapsed="false">
      <c r="A8513" s="3" t="n">
        <v>38204.6954398148</v>
      </c>
      <c r="B8513" s="4"/>
      <c r="C8513" s="0" t="n">
        <f aca="false">(A8513-$A$2)*(24*3600)</f>
        <v>49276.0000002338</v>
      </c>
      <c r="D8513" s="5" t="n">
        <v>3.24139</v>
      </c>
      <c r="E8513" s="0" t="n">
        <v>5</v>
      </c>
    </row>
    <row r="8514" customFormat="false" ht="13.5" hidden="false" customHeight="false" outlineLevel="0" collapsed="false">
      <c r="A8514" s="3" t="n">
        <v>38204.6954513889</v>
      </c>
      <c r="B8514" s="4"/>
      <c r="C8514" s="0" t="n">
        <f aca="false">(A8514-$A$2)*(24*3600)</f>
        <v>49277.0000004675</v>
      </c>
      <c r="D8514" s="5" t="n">
        <v>3.24131</v>
      </c>
      <c r="E8514" s="0" t="n">
        <v>5</v>
      </c>
    </row>
    <row r="8515" customFormat="false" ht="13.5" hidden="false" customHeight="false" outlineLevel="0" collapsed="false">
      <c r="A8515" s="3" t="n">
        <v>38204.695462963</v>
      </c>
      <c r="B8515" s="4"/>
      <c r="C8515" s="0" t="n">
        <f aca="false">(A8515-$A$2)*(24*3600)</f>
        <v>49278.0000000726</v>
      </c>
      <c r="D8515" s="5" t="n">
        <v>3.24132</v>
      </c>
      <c r="E8515" s="0" t="n">
        <v>5</v>
      </c>
    </row>
    <row r="8516" customFormat="false" ht="13.5" hidden="false" customHeight="false" outlineLevel="0" collapsed="false">
      <c r="A8516" s="3" t="n">
        <v>38204.695474537</v>
      </c>
      <c r="B8516" s="4"/>
      <c r="C8516" s="0" t="n">
        <f aca="false">(A8516-$A$2)*(24*3600)</f>
        <v>49279.0000003064</v>
      </c>
      <c r="D8516" s="5" t="n">
        <v>3.24115</v>
      </c>
      <c r="E8516" s="0" t="n">
        <v>5</v>
      </c>
    </row>
    <row r="8517" customFormat="false" ht="13.5" hidden="false" customHeight="false" outlineLevel="0" collapsed="false">
      <c r="A8517" s="3" t="n">
        <v>38204.6954861111</v>
      </c>
      <c r="B8517" s="4"/>
      <c r="C8517" s="0" t="n">
        <f aca="false">(A8517-$A$2)*(24*3600)</f>
        <v>49279.9999999115</v>
      </c>
      <c r="D8517" s="5" t="n">
        <v>3.24138</v>
      </c>
      <c r="E8517" s="0" t="n">
        <v>5</v>
      </c>
    </row>
    <row r="8518" customFormat="false" ht="13.5" hidden="false" customHeight="false" outlineLevel="0" collapsed="false">
      <c r="A8518" s="3" t="n">
        <v>38204.6954976852</v>
      </c>
      <c r="B8518" s="4"/>
      <c r="C8518" s="0" t="n">
        <f aca="false">(A8518-$A$2)*(24*3600)</f>
        <v>49281.0000001453</v>
      </c>
      <c r="D8518" s="5" t="n">
        <v>3.24136</v>
      </c>
      <c r="E8518" s="0" t="n">
        <v>5</v>
      </c>
    </row>
    <row r="8519" customFormat="false" ht="13.5" hidden="false" customHeight="false" outlineLevel="0" collapsed="false">
      <c r="A8519" s="3" t="n">
        <v>38204.6955092593</v>
      </c>
      <c r="B8519" s="4"/>
      <c r="C8519" s="0" t="n">
        <f aca="false">(A8519-$A$2)*(24*3600)</f>
        <v>49282.0000003791</v>
      </c>
      <c r="D8519" s="5" t="n">
        <v>3.24137</v>
      </c>
      <c r="E8519" s="0" t="n">
        <v>5</v>
      </c>
    </row>
    <row r="8520" customFormat="false" ht="13.5" hidden="false" customHeight="false" outlineLevel="0" collapsed="false">
      <c r="A8520" s="3" t="n">
        <v>38204.6955208333</v>
      </c>
      <c r="B8520" s="4"/>
      <c r="C8520" s="0" t="n">
        <f aca="false">(A8520-$A$2)*(24*3600)</f>
        <v>49282.9999999842</v>
      </c>
      <c r="D8520" s="5" t="n">
        <v>3.24115</v>
      </c>
      <c r="E8520" s="0" t="n">
        <v>5</v>
      </c>
    </row>
    <row r="8521" customFormat="false" ht="13.5" hidden="false" customHeight="false" outlineLevel="0" collapsed="false">
      <c r="A8521" s="3" t="n">
        <v>38204.6955324074</v>
      </c>
      <c r="B8521" s="4"/>
      <c r="C8521" s="0" t="n">
        <f aca="false">(A8521-$A$2)*(24*3600)</f>
        <v>49284.0000002179</v>
      </c>
      <c r="D8521" s="5" t="n">
        <v>3.24119</v>
      </c>
      <c r="E8521" s="0" t="n">
        <v>5</v>
      </c>
    </row>
    <row r="8522" customFormat="false" ht="13.5" hidden="false" customHeight="false" outlineLevel="0" collapsed="false">
      <c r="A8522" s="3" t="n">
        <v>38204.6955439815</v>
      </c>
      <c r="B8522" s="4"/>
      <c r="C8522" s="0" t="n">
        <f aca="false">(A8522-$A$2)*(24*3600)</f>
        <v>49285.0000004517</v>
      </c>
      <c r="D8522" s="5" t="n">
        <v>3.24119</v>
      </c>
      <c r="E8522" s="0" t="n">
        <v>5</v>
      </c>
    </row>
    <row r="8523" customFormat="false" ht="13.5" hidden="false" customHeight="false" outlineLevel="0" collapsed="false">
      <c r="A8523" s="3" t="n">
        <v>38204.6955555556</v>
      </c>
      <c r="B8523" s="4"/>
      <c r="C8523" s="0" t="n">
        <f aca="false">(A8523-$A$2)*(24*3600)</f>
        <v>49286.0000000568</v>
      </c>
      <c r="D8523" s="5" t="n">
        <v>3.24111</v>
      </c>
      <c r="E8523" s="0" t="n">
        <v>5</v>
      </c>
    </row>
    <row r="8524" customFormat="false" ht="13.5" hidden="false" customHeight="false" outlineLevel="0" collapsed="false">
      <c r="A8524" s="3" t="n">
        <v>38204.6955671296</v>
      </c>
      <c r="B8524" s="4"/>
      <c r="C8524" s="0" t="n">
        <f aca="false">(A8524-$A$2)*(24*3600)</f>
        <v>49287.0000002906</v>
      </c>
      <c r="D8524" s="5" t="n">
        <v>3.24111</v>
      </c>
      <c r="E8524" s="0" t="n">
        <v>5</v>
      </c>
    </row>
    <row r="8525" customFormat="false" ht="13.5" hidden="false" customHeight="false" outlineLevel="0" collapsed="false">
      <c r="A8525" s="3" t="n">
        <v>38204.6955787037</v>
      </c>
      <c r="B8525" s="4"/>
      <c r="C8525" s="0" t="n">
        <f aca="false">(A8525-$A$2)*(24*3600)</f>
        <v>49287.9999998957</v>
      </c>
      <c r="D8525" s="5" t="n">
        <v>3.2412</v>
      </c>
      <c r="E8525" s="0" t="n">
        <v>5</v>
      </c>
    </row>
    <row r="8526" customFormat="false" ht="13.5" hidden="false" customHeight="false" outlineLevel="0" collapsed="false">
      <c r="A8526" s="3" t="n">
        <v>38204.6955902778</v>
      </c>
      <c r="B8526" s="4"/>
      <c r="C8526" s="0" t="n">
        <f aca="false">(A8526-$A$2)*(24*3600)</f>
        <v>49289.0000001295</v>
      </c>
      <c r="D8526" s="5" t="n">
        <v>3.24133</v>
      </c>
      <c r="E8526" s="0" t="n">
        <v>5</v>
      </c>
    </row>
    <row r="8527" customFormat="false" ht="13.5" hidden="false" customHeight="false" outlineLevel="0" collapsed="false">
      <c r="A8527" s="3" t="n">
        <v>38204.6956018519</v>
      </c>
      <c r="B8527" s="4"/>
      <c r="C8527" s="0" t="n">
        <f aca="false">(A8527-$A$2)*(24*3600)</f>
        <v>49290.0000003632</v>
      </c>
      <c r="D8527" s="5" t="n">
        <v>3.24131</v>
      </c>
      <c r="E8527" s="0" t="n">
        <v>5</v>
      </c>
    </row>
    <row r="8528" customFormat="false" ht="13.5" hidden="false" customHeight="false" outlineLevel="0" collapsed="false">
      <c r="A8528" s="3" t="n">
        <v>38204.6956134259</v>
      </c>
      <c r="B8528" s="4"/>
      <c r="C8528" s="0" t="n">
        <f aca="false">(A8528-$A$2)*(24*3600)</f>
        <v>49290.9999999683</v>
      </c>
      <c r="D8528" s="5" t="n">
        <v>3.24116</v>
      </c>
      <c r="E8528" s="0" t="n">
        <v>5</v>
      </c>
    </row>
    <row r="8529" customFormat="false" ht="13.5" hidden="false" customHeight="false" outlineLevel="0" collapsed="false">
      <c r="A8529" s="3" t="n">
        <v>38204.695625</v>
      </c>
      <c r="B8529" s="4"/>
      <c r="C8529" s="0" t="n">
        <f aca="false">(A8529-$A$2)*(24*3600)</f>
        <v>49292.0000002021</v>
      </c>
      <c r="D8529" s="5" t="n">
        <v>3.24098</v>
      </c>
      <c r="E8529" s="0" t="n">
        <v>5</v>
      </c>
    </row>
    <row r="8530" customFormat="false" ht="13.5" hidden="false" customHeight="false" outlineLevel="0" collapsed="false">
      <c r="A8530" s="3" t="n">
        <v>38204.6956365741</v>
      </c>
      <c r="B8530" s="4"/>
      <c r="C8530" s="0" t="n">
        <f aca="false">(A8530-$A$2)*(24*3600)</f>
        <v>49293.0000004359</v>
      </c>
      <c r="D8530" s="5" t="n">
        <v>3.2411</v>
      </c>
      <c r="E8530" s="0" t="n">
        <v>5</v>
      </c>
    </row>
    <row r="8531" customFormat="false" ht="13.5" hidden="false" customHeight="false" outlineLevel="0" collapsed="false">
      <c r="A8531" s="3" t="n">
        <v>38204.6956481482</v>
      </c>
      <c r="B8531" s="4"/>
      <c r="C8531" s="0" t="n">
        <f aca="false">(A8531-$A$2)*(24*3600)</f>
        <v>49294.000000041</v>
      </c>
      <c r="D8531" s="5" t="n">
        <v>3.24113</v>
      </c>
      <c r="E8531" s="0" t="n">
        <v>5</v>
      </c>
    </row>
    <row r="8532" customFormat="false" ht="13.5" hidden="false" customHeight="false" outlineLevel="0" collapsed="false">
      <c r="A8532" s="3" t="n">
        <v>38204.6956597222</v>
      </c>
      <c r="B8532" s="4"/>
      <c r="C8532" s="0" t="n">
        <f aca="false">(A8532-$A$2)*(24*3600)</f>
        <v>49295.0000002747</v>
      </c>
      <c r="D8532" s="5" t="n">
        <v>3.24094</v>
      </c>
      <c r="E8532" s="0" t="n">
        <v>5</v>
      </c>
    </row>
    <row r="8533" customFormat="false" ht="13.5" hidden="false" customHeight="false" outlineLevel="0" collapsed="false">
      <c r="A8533" s="3" t="n">
        <v>38204.6956712963</v>
      </c>
      <c r="B8533" s="4"/>
      <c r="C8533" s="0" t="n">
        <f aca="false">(A8533-$A$2)*(24*3600)</f>
        <v>49295.9999998799</v>
      </c>
      <c r="D8533" s="5" t="n">
        <v>3.24097</v>
      </c>
      <c r="E8533" s="0" t="n">
        <v>5</v>
      </c>
    </row>
    <row r="8534" customFormat="false" ht="13.5" hidden="false" customHeight="false" outlineLevel="0" collapsed="false">
      <c r="A8534" s="3" t="n">
        <v>38204.6956828704</v>
      </c>
      <c r="B8534" s="4"/>
      <c r="C8534" s="0" t="n">
        <f aca="false">(A8534-$A$2)*(24*3600)</f>
        <v>49297.0000001136</v>
      </c>
      <c r="D8534" s="5" t="n">
        <v>3.24099</v>
      </c>
      <c r="E8534" s="0" t="n">
        <v>5</v>
      </c>
    </row>
    <row r="8535" customFormat="false" ht="13.5" hidden="false" customHeight="false" outlineLevel="0" collapsed="false">
      <c r="A8535" s="3" t="n">
        <v>38204.6956944445</v>
      </c>
      <c r="B8535" s="4"/>
      <c r="C8535" s="0" t="n">
        <f aca="false">(A8535-$A$2)*(24*3600)</f>
        <v>49298.0000003474</v>
      </c>
      <c r="D8535" s="5" t="n">
        <v>3.24092</v>
      </c>
      <c r="E8535" s="0" t="n">
        <v>5</v>
      </c>
    </row>
    <row r="8536" customFormat="false" ht="13.5" hidden="false" customHeight="false" outlineLevel="0" collapsed="false">
      <c r="A8536" s="3" t="n">
        <v>38204.6957060185</v>
      </c>
      <c r="B8536" s="4"/>
      <c r="C8536" s="0" t="n">
        <f aca="false">(A8536-$A$2)*(24*3600)</f>
        <v>49298.9999999525</v>
      </c>
      <c r="D8536" s="5" t="n">
        <v>3.24075</v>
      </c>
      <c r="E8536" s="0" t="n">
        <v>5</v>
      </c>
    </row>
    <row r="8537" customFormat="false" ht="13.5" hidden="false" customHeight="false" outlineLevel="0" collapsed="false">
      <c r="A8537" s="3" t="n">
        <v>38204.6957175926</v>
      </c>
      <c r="B8537" s="4"/>
      <c r="C8537" s="0" t="n">
        <f aca="false">(A8537-$A$2)*(24*3600)</f>
        <v>49300.0000001863</v>
      </c>
      <c r="D8537" s="5" t="n">
        <v>3.24077</v>
      </c>
      <c r="E8537" s="0" t="n">
        <v>5</v>
      </c>
    </row>
    <row r="8538" customFormat="false" ht="13.5" hidden="false" customHeight="false" outlineLevel="0" collapsed="false">
      <c r="A8538" s="3" t="n">
        <v>38204.6957291667</v>
      </c>
      <c r="B8538" s="4"/>
      <c r="C8538" s="0" t="n">
        <f aca="false">(A8538-$A$2)*(24*3600)</f>
        <v>49301.00000042</v>
      </c>
      <c r="D8538" s="5" t="n">
        <v>3.24089</v>
      </c>
      <c r="E8538" s="0" t="n">
        <v>5</v>
      </c>
    </row>
    <row r="8539" customFormat="false" ht="13.5" hidden="false" customHeight="false" outlineLevel="0" collapsed="false">
      <c r="A8539" s="3" t="n">
        <v>38204.6957407407</v>
      </c>
      <c r="B8539" s="4"/>
      <c r="C8539" s="0" t="n">
        <f aca="false">(A8539-$A$2)*(24*3600)</f>
        <v>49302.0000000251</v>
      </c>
      <c r="D8539" s="5" t="n">
        <v>3.24091</v>
      </c>
      <c r="E8539" s="0" t="n">
        <v>5</v>
      </c>
    </row>
    <row r="8540" customFormat="false" ht="13.5" hidden="false" customHeight="false" outlineLevel="0" collapsed="false">
      <c r="A8540" s="3" t="n">
        <v>38204.6957523148</v>
      </c>
      <c r="B8540" s="4"/>
      <c r="C8540" s="0" t="n">
        <f aca="false">(A8540-$A$2)*(24*3600)</f>
        <v>49303.0000002589</v>
      </c>
      <c r="D8540" s="5" t="n">
        <v>3.24073</v>
      </c>
      <c r="E8540" s="0" t="n">
        <v>5</v>
      </c>
    </row>
    <row r="8541" customFormat="false" ht="13.5" hidden="false" customHeight="false" outlineLevel="0" collapsed="false">
      <c r="A8541" s="3" t="n">
        <v>38204.6957638889</v>
      </c>
      <c r="B8541" s="4"/>
      <c r="C8541" s="0" t="n">
        <f aca="false">(A8541-$A$2)*(24*3600)</f>
        <v>49303.999999864</v>
      </c>
      <c r="D8541" s="5" t="n">
        <v>3.24071</v>
      </c>
      <c r="E8541" s="0" t="n">
        <v>5</v>
      </c>
    </row>
    <row r="8542" customFormat="false" ht="13.5" hidden="false" customHeight="false" outlineLevel="0" collapsed="false">
      <c r="A8542" s="3" t="n">
        <v>38204.695775463</v>
      </c>
      <c r="B8542" s="4"/>
      <c r="C8542" s="0" t="n">
        <f aca="false">(A8542-$A$2)*(24*3600)</f>
        <v>49305.0000000978</v>
      </c>
      <c r="D8542" s="5" t="n">
        <v>3.24066</v>
      </c>
      <c r="E8542" s="0" t="n">
        <v>5</v>
      </c>
    </row>
    <row r="8543" customFormat="false" ht="13.5" hidden="false" customHeight="false" outlineLevel="0" collapsed="false">
      <c r="A8543" s="3" t="n">
        <v>38204.695787037</v>
      </c>
      <c r="B8543" s="4"/>
      <c r="C8543" s="0" t="n">
        <f aca="false">(A8543-$A$2)*(24*3600)</f>
        <v>49306.0000003316</v>
      </c>
      <c r="D8543" s="5" t="n">
        <v>3.2407</v>
      </c>
      <c r="E8543" s="0" t="n">
        <v>5</v>
      </c>
    </row>
    <row r="8544" customFormat="false" ht="13.5" hidden="false" customHeight="false" outlineLevel="0" collapsed="false">
      <c r="A8544" s="3" t="n">
        <v>38204.6957986111</v>
      </c>
      <c r="B8544" s="4"/>
      <c r="C8544" s="0" t="n">
        <f aca="false">(A8544-$A$2)*(24*3600)</f>
        <v>49306.9999999367</v>
      </c>
      <c r="D8544" s="5" t="n">
        <v>3.24071</v>
      </c>
      <c r="E8544" s="0" t="n">
        <v>5</v>
      </c>
    </row>
    <row r="8545" customFormat="false" ht="13.5" hidden="false" customHeight="false" outlineLevel="0" collapsed="false">
      <c r="A8545" s="3" t="n">
        <v>38204.6958101852</v>
      </c>
      <c r="B8545" s="4"/>
      <c r="C8545" s="0" t="n">
        <f aca="false">(A8545-$A$2)*(24*3600)</f>
        <v>49308.0000001704</v>
      </c>
      <c r="D8545" s="5" t="n">
        <v>3.24087</v>
      </c>
      <c r="E8545" s="0" t="n">
        <v>5</v>
      </c>
    </row>
    <row r="8546" customFormat="false" ht="13.5" hidden="false" customHeight="false" outlineLevel="0" collapsed="false">
      <c r="A8546" s="3" t="n">
        <v>38204.6958217593</v>
      </c>
      <c r="B8546" s="4"/>
      <c r="C8546" s="0" t="n">
        <f aca="false">(A8546-$A$2)*(24*3600)</f>
        <v>49309.0000004042</v>
      </c>
      <c r="D8546" s="5" t="n">
        <v>3.24073</v>
      </c>
      <c r="E8546" s="0" t="n">
        <v>5</v>
      </c>
    </row>
    <row r="8547" customFormat="false" ht="13.5" hidden="false" customHeight="false" outlineLevel="0" collapsed="false">
      <c r="A8547" s="3" t="n">
        <v>38204.6958333333</v>
      </c>
      <c r="B8547" s="4"/>
      <c r="C8547" s="0" t="n">
        <f aca="false">(A8547-$A$2)*(24*3600)</f>
        <v>49310.0000000093</v>
      </c>
      <c r="D8547" s="5" t="n">
        <v>3.24073</v>
      </c>
      <c r="E8547" s="0" t="n">
        <v>5</v>
      </c>
    </row>
    <row r="8548" customFormat="false" ht="13.5" hidden="false" customHeight="false" outlineLevel="0" collapsed="false">
      <c r="A8548" s="3" t="n">
        <v>38204.6958449074</v>
      </c>
      <c r="B8548" s="4"/>
      <c r="C8548" s="0" t="n">
        <f aca="false">(A8548-$A$2)*(24*3600)</f>
        <v>49311.0000002431</v>
      </c>
      <c r="D8548" s="5" t="n">
        <v>3.24049</v>
      </c>
      <c r="E8548" s="0" t="n">
        <v>5</v>
      </c>
    </row>
    <row r="8549" customFormat="false" ht="13.5" hidden="false" customHeight="false" outlineLevel="0" collapsed="false">
      <c r="A8549" s="3" t="n">
        <v>38204.6958564815</v>
      </c>
      <c r="B8549" s="4"/>
      <c r="C8549" s="0" t="n">
        <f aca="false">(A8549-$A$2)*(24*3600)</f>
        <v>49312.0000004768</v>
      </c>
      <c r="D8549" s="5" t="n">
        <v>3.2405</v>
      </c>
      <c r="E8549" s="0" t="n">
        <v>5</v>
      </c>
    </row>
    <row r="8550" customFormat="false" ht="13.5" hidden="false" customHeight="false" outlineLevel="0" collapsed="false">
      <c r="A8550" s="3" t="n">
        <v>38204.6958680556</v>
      </c>
      <c r="B8550" s="4"/>
      <c r="C8550" s="0" t="n">
        <f aca="false">(A8550-$A$2)*(24*3600)</f>
        <v>49313.000000082</v>
      </c>
      <c r="D8550" s="5" t="n">
        <v>3.24066</v>
      </c>
      <c r="E8550" s="0" t="n">
        <v>5</v>
      </c>
    </row>
    <row r="8551" customFormat="false" ht="13.5" hidden="false" customHeight="false" outlineLevel="0" collapsed="false">
      <c r="A8551" s="3" t="n">
        <v>38204.6958796296</v>
      </c>
      <c r="B8551" s="4"/>
      <c r="C8551" s="0" t="n">
        <f aca="false">(A8551-$A$2)*(24*3600)</f>
        <v>49314.0000003157</v>
      </c>
      <c r="D8551" s="5" t="n">
        <v>3.2405</v>
      </c>
      <c r="E8551" s="0" t="n">
        <v>5</v>
      </c>
    </row>
    <row r="8552" customFormat="false" ht="13.5" hidden="false" customHeight="false" outlineLevel="0" collapsed="false">
      <c r="A8552" s="3" t="n">
        <v>38204.6958912037</v>
      </c>
      <c r="B8552" s="4"/>
      <c r="C8552" s="0" t="n">
        <f aca="false">(A8552-$A$2)*(24*3600)</f>
        <v>49314.9999999208</v>
      </c>
      <c r="D8552" s="5" t="n">
        <v>3.24069</v>
      </c>
      <c r="E8552" s="0" t="n">
        <v>5</v>
      </c>
    </row>
    <row r="8553" customFormat="false" ht="13.5" hidden="false" customHeight="false" outlineLevel="0" collapsed="false">
      <c r="A8553" s="3" t="n">
        <v>38204.6959027778</v>
      </c>
      <c r="B8553" s="4"/>
      <c r="C8553" s="0" t="n">
        <f aca="false">(A8553-$A$2)*(24*3600)</f>
        <v>49316.0000001546</v>
      </c>
      <c r="D8553" s="5" t="n">
        <v>3.24054</v>
      </c>
      <c r="E8553" s="0" t="n">
        <v>5</v>
      </c>
    </row>
    <row r="8554" customFormat="false" ht="13.5" hidden="false" customHeight="false" outlineLevel="0" collapsed="false">
      <c r="A8554" s="3" t="n">
        <v>38204.6959143519</v>
      </c>
      <c r="B8554" s="4"/>
      <c r="C8554" s="0" t="n">
        <f aca="false">(A8554-$A$2)*(24*3600)</f>
        <v>49317.0000003884</v>
      </c>
      <c r="D8554" s="5" t="n">
        <v>3.24074</v>
      </c>
      <c r="E8554" s="0" t="n">
        <v>5</v>
      </c>
    </row>
    <row r="8555" customFormat="false" ht="13.5" hidden="false" customHeight="false" outlineLevel="0" collapsed="false">
      <c r="A8555" s="3" t="n">
        <v>38204.6959259259</v>
      </c>
      <c r="B8555" s="4"/>
      <c r="C8555" s="0" t="n">
        <f aca="false">(A8555-$A$2)*(24*3600)</f>
        <v>49317.9999999935</v>
      </c>
      <c r="D8555" s="5" t="n">
        <v>3.24051</v>
      </c>
      <c r="E8555" s="0" t="n">
        <v>5</v>
      </c>
    </row>
    <row r="8556" customFormat="false" ht="13.5" hidden="false" customHeight="false" outlineLevel="0" collapsed="false">
      <c r="A8556" s="3" t="n">
        <v>38204.6959375</v>
      </c>
      <c r="B8556" s="4"/>
      <c r="C8556" s="0" t="n">
        <f aca="false">(A8556-$A$2)*(24*3600)</f>
        <v>49319.0000002272</v>
      </c>
      <c r="D8556" s="5" t="n">
        <v>3.2405</v>
      </c>
      <c r="E8556" s="0" t="n">
        <v>5</v>
      </c>
    </row>
    <row r="8557" customFormat="false" ht="13.5" hidden="false" customHeight="false" outlineLevel="0" collapsed="false">
      <c r="A8557" s="3" t="n">
        <v>38204.6959490741</v>
      </c>
      <c r="B8557" s="4"/>
      <c r="C8557" s="0" t="n">
        <f aca="false">(A8557-$A$2)*(24*3600)</f>
        <v>49320.000000461</v>
      </c>
      <c r="D8557" s="5" t="n">
        <v>3.24048</v>
      </c>
      <c r="E8557" s="0" t="n">
        <v>5</v>
      </c>
    </row>
    <row r="8558" customFormat="false" ht="13.5" hidden="false" customHeight="false" outlineLevel="0" collapsed="false">
      <c r="A8558" s="3" t="n">
        <v>38204.6959606482</v>
      </c>
      <c r="B8558" s="4"/>
      <c r="C8558" s="0" t="n">
        <f aca="false">(A8558-$A$2)*(24*3600)</f>
        <v>49321.0000000661</v>
      </c>
      <c r="D8558" s="5" t="n">
        <v>3.24031</v>
      </c>
      <c r="E8558" s="0" t="n">
        <v>5</v>
      </c>
    </row>
    <row r="8559" customFormat="false" ht="13.5" hidden="false" customHeight="false" outlineLevel="0" collapsed="false">
      <c r="A8559" s="3" t="n">
        <v>38204.6959722222</v>
      </c>
      <c r="B8559" s="4"/>
      <c r="C8559" s="0" t="n">
        <f aca="false">(A8559-$A$2)*(24*3600)</f>
        <v>49322.0000002999</v>
      </c>
      <c r="D8559" s="5" t="n">
        <v>3.24052</v>
      </c>
      <c r="E8559" s="0" t="n">
        <v>5</v>
      </c>
    </row>
    <row r="8560" customFormat="false" ht="13.5" hidden="false" customHeight="false" outlineLevel="0" collapsed="false">
      <c r="A8560" s="3" t="n">
        <v>38204.6959837963</v>
      </c>
      <c r="B8560" s="4"/>
      <c r="C8560" s="0" t="n">
        <f aca="false">(A8560-$A$2)*(24*3600)</f>
        <v>49322.999999905</v>
      </c>
      <c r="D8560" s="5" t="n">
        <v>3.24028</v>
      </c>
      <c r="E8560" s="0" t="n">
        <v>4.8</v>
      </c>
    </row>
    <row r="8561" customFormat="false" ht="13.5" hidden="false" customHeight="false" outlineLevel="0" collapsed="false">
      <c r="A8561" s="3" t="n">
        <v>38204.6959953704</v>
      </c>
      <c r="B8561" s="4"/>
      <c r="C8561" s="0" t="n">
        <f aca="false">(A8561-$A$2)*(24*3600)</f>
        <v>49324.0000001388</v>
      </c>
      <c r="D8561" s="5" t="n">
        <v>3.24026</v>
      </c>
      <c r="E8561" s="0" t="n">
        <v>4.8</v>
      </c>
    </row>
    <row r="8562" customFormat="false" ht="13.5" hidden="false" customHeight="false" outlineLevel="0" collapsed="false">
      <c r="A8562" s="3" t="n">
        <v>38204.6960069445</v>
      </c>
      <c r="B8562" s="4"/>
      <c r="C8562" s="0" t="n">
        <f aca="false">(A8562-$A$2)*(24*3600)</f>
        <v>49325.0000003725</v>
      </c>
      <c r="D8562" s="5" t="n">
        <v>3.24024</v>
      </c>
      <c r="E8562" s="0" t="n">
        <v>4.8</v>
      </c>
    </row>
    <row r="8563" customFormat="false" ht="13.5" hidden="false" customHeight="false" outlineLevel="0" collapsed="false">
      <c r="A8563" s="3" t="n">
        <v>38204.6960185185</v>
      </c>
      <c r="B8563" s="4"/>
      <c r="C8563" s="0" t="n">
        <f aca="false">(A8563-$A$2)*(24*3600)</f>
        <v>49325.9999999777</v>
      </c>
      <c r="D8563" s="5" t="n">
        <v>3.24026</v>
      </c>
      <c r="E8563" s="0" t="n">
        <v>4.8</v>
      </c>
    </row>
    <row r="8564" customFormat="false" ht="13.5" hidden="false" customHeight="false" outlineLevel="0" collapsed="false">
      <c r="A8564" s="3" t="n">
        <v>38204.6960300926</v>
      </c>
      <c r="B8564" s="4"/>
      <c r="C8564" s="0" t="n">
        <f aca="false">(A8564-$A$2)*(24*3600)</f>
        <v>49327.0000002114</v>
      </c>
      <c r="D8564" s="5" t="n">
        <v>3.24024</v>
      </c>
      <c r="E8564" s="0" t="n">
        <v>4.8</v>
      </c>
    </row>
    <row r="8565" customFormat="false" ht="13.5" hidden="false" customHeight="false" outlineLevel="0" collapsed="false">
      <c r="A8565" s="3" t="n">
        <v>38204.6960416667</v>
      </c>
      <c r="B8565" s="4"/>
      <c r="C8565" s="0" t="n">
        <f aca="false">(A8565-$A$2)*(24*3600)</f>
        <v>49328.0000004452</v>
      </c>
      <c r="D8565" s="5" t="n">
        <v>3.24031</v>
      </c>
      <c r="E8565" s="0" t="n">
        <v>5</v>
      </c>
    </row>
    <row r="8566" customFormat="false" ht="13.5" hidden="false" customHeight="false" outlineLevel="0" collapsed="false">
      <c r="A8566" s="3" t="n">
        <v>38204.6960532407</v>
      </c>
      <c r="B8566" s="4"/>
      <c r="C8566" s="0" t="n">
        <f aca="false">(A8566-$A$2)*(24*3600)</f>
        <v>49329.0000000503</v>
      </c>
      <c r="D8566" s="5" t="n">
        <v>3.24029</v>
      </c>
      <c r="E8566" s="0" t="n">
        <v>5</v>
      </c>
    </row>
    <row r="8567" customFormat="false" ht="13.5" hidden="false" customHeight="false" outlineLevel="0" collapsed="false">
      <c r="A8567" s="3" t="n">
        <v>38204.6960648148</v>
      </c>
      <c r="B8567" s="4"/>
      <c r="C8567" s="0" t="n">
        <f aca="false">(A8567-$A$2)*(24*3600)</f>
        <v>49330.0000002841</v>
      </c>
      <c r="D8567" s="5" t="n">
        <v>3.24023</v>
      </c>
      <c r="E8567" s="0" t="n">
        <v>5</v>
      </c>
    </row>
    <row r="8568" customFormat="false" ht="13.5" hidden="false" customHeight="false" outlineLevel="0" collapsed="false">
      <c r="A8568" s="3" t="n">
        <v>38204.6960763889</v>
      </c>
      <c r="B8568" s="4"/>
      <c r="C8568" s="0" t="n">
        <f aca="false">(A8568-$A$2)*(24*3600)</f>
        <v>49330.9999998892</v>
      </c>
      <c r="D8568" s="5" t="n">
        <v>3.24025</v>
      </c>
      <c r="E8568" s="0" t="n">
        <v>5</v>
      </c>
    </row>
    <row r="8569" customFormat="false" ht="13.5" hidden="false" customHeight="false" outlineLevel="0" collapsed="false">
      <c r="A8569" s="3" t="n">
        <v>38204.696087963</v>
      </c>
      <c r="B8569" s="4"/>
      <c r="C8569" s="0" t="n">
        <f aca="false">(A8569-$A$2)*(24*3600)</f>
        <v>49332.0000001229</v>
      </c>
      <c r="D8569" s="5" t="n">
        <v>3.24022</v>
      </c>
      <c r="E8569" s="0" t="n">
        <v>5.217</v>
      </c>
    </row>
    <row r="8570" customFormat="false" ht="13.5" hidden="false" customHeight="false" outlineLevel="0" collapsed="false">
      <c r="A8570" s="3" t="n">
        <v>38204.696099537</v>
      </c>
      <c r="B8570" s="4"/>
      <c r="C8570" s="0" t="n">
        <f aca="false">(A8570-$A$2)*(24*3600)</f>
        <v>49333.0000003567</v>
      </c>
      <c r="D8570" s="5" t="n">
        <v>3.24023</v>
      </c>
      <c r="E8570" s="0" t="n">
        <v>5.217</v>
      </c>
    </row>
    <row r="8571" customFormat="false" ht="13.5" hidden="false" customHeight="false" outlineLevel="0" collapsed="false">
      <c r="A8571" s="3" t="n">
        <v>38204.6961111111</v>
      </c>
      <c r="B8571" s="4"/>
      <c r="C8571" s="0" t="n">
        <f aca="false">(A8571-$A$2)*(24*3600)</f>
        <v>49333.9999999618</v>
      </c>
      <c r="D8571" s="5" t="n">
        <v>3.24007</v>
      </c>
      <c r="E8571" s="0" t="n">
        <v>5.217</v>
      </c>
    </row>
    <row r="8572" customFormat="false" ht="13.5" hidden="false" customHeight="false" outlineLevel="0" collapsed="false">
      <c r="A8572" s="3" t="n">
        <v>38204.6961226852</v>
      </c>
      <c r="B8572" s="4"/>
      <c r="C8572" s="0" t="n">
        <f aca="false">(A8572-$A$2)*(24*3600)</f>
        <v>49335.0000001956</v>
      </c>
      <c r="D8572" s="5" t="n">
        <v>3.24004</v>
      </c>
      <c r="E8572" s="0" t="n">
        <v>5.217</v>
      </c>
    </row>
    <row r="8573" customFormat="false" ht="13.5" hidden="false" customHeight="false" outlineLevel="0" collapsed="false">
      <c r="A8573" s="3" t="n">
        <v>38204.6961342593</v>
      </c>
      <c r="B8573" s="4"/>
      <c r="C8573" s="0" t="n">
        <f aca="false">(A8573-$A$2)*(24*3600)</f>
        <v>49336.0000004293</v>
      </c>
      <c r="D8573" s="5" t="n">
        <v>3.24023</v>
      </c>
      <c r="E8573" s="0" t="n">
        <v>5.217</v>
      </c>
    </row>
    <row r="8574" customFormat="false" ht="13.5" hidden="false" customHeight="false" outlineLevel="0" collapsed="false">
      <c r="A8574" s="3" t="n">
        <v>38204.6961458333</v>
      </c>
      <c r="B8574" s="4"/>
      <c r="C8574" s="0" t="n">
        <f aca="false">(A8574-$A$2)*(24*3600)</f>
        <v>49337.0000000345</v>
      </c>
      <c r="D8574" s="5" t="n">
        <v>3.24026</v>
      </c>
      <c r="E8574" s="0" t="n">
        <v>5.217</v>
      </c>
    </row>
    <row r="8575" customFormat="false" ht="13.5" hidden="false" customHeight="false" outlineLevel="0" collapsed="false">
      <c r="A8575" s="3" t="n">
        <v>38204.6961574074</v>
      </c>
      <c r="B8575" s="4"/>
      <c r="C8575" s="0" t="n">
        <f aca="false">(A8575-$A$2)*(24*3600)</f>
        <v>49338.0000002682</v>
      </c>
      <c r="D8575" s="5" t="n">
        <v>3.24007</v>
      </c>
      <c r="E8575" s="0" t="n">
        <v>5</v>
      </c>
    </row>
    <row r="8576" customFormat="false" ht="13.5" hidden="false" customHeight="false" outlineLevel="0" collapsed="false">
      <c r="A8576" s="3" t="n">
        <v>38204.6961689815</v>
      </c>
      <c r="B8576" s="4"/>
      <c r="C8576" s="0" t="n">
        <f aca="false">(A8576-$A$2)*(24*3600)</f>
        <v>49338.9999998733</v>
      </c>
      <c r="D8576" s="5" t="n">
        <v>3.24003</v>
      </c>
      <c r="E8576" s="0" t="n">
        <v>5</v>
      </c>
    </row>
    <row r="8577" customFormat="false" ht="13.5" hidden="false" customHeight="false" outlineLevel="0" collapsed="false">
      <c r="A8577" s="3" t="n">
        <v>38204.6961805556</v>
      </c>
      <c r="B8577" s="4"/>
      <c r="C8577" s="0" t="n">
        <f aca="false">(A8577-$A$2)*(24*3600)</f>
        <v>49340.0000001071</v>
      </c>
      <c r="D8577" s="5" t="n">
        <v>3.24005</v>
      </c>
      <c r="E8577" s="0" t="n">
        <v>5</v>
      </c>
    </row>
    <row r="8578" customFormat="false" ht="13.5" hidden="false" customHeight="false" outlineLevel="0" collapsed="false">
      <c r="A8578" s="3" t="n">
        <v>38204.6961921296</v>
      </c>
      <c r="B8578" s="4"/>
      <c r="C8578" s="0" t="n">
        <f aca="false">(A8578-$A$2)*(24*3600)</f>
        <v>49341.0000003409</v>
      </c>
      <c r="D8578" s="5" t="n">
        <v>3.2401</v>
      </c>
      <c r="E8578" s="0" t="n">
        <v>5</v>
      </c>
    </row>
    <row r="8579" customFormat="false" ht="13.5" hidden="false" customHeight="false" outlineLevel="0" collapsed="false">
      <c r="A8579" s="3" t="n">
        <v>38204.6962037037</v>
      </c>
      <c r="B8579" s="4"/>
      <c r="C8579" s="0" t="n">
        <f aca="false">(A8579-$A$2)*(24*3600)</f>
        <v>49341.999999946</v>
      </c>
      <c r="D8579" s="5" t="n">
        <v>3.2399</v>
      </c>
      <c r="E8579" s="0" t="n">
        <v>5</v>
      </c>
    </row>
    <row r="8580" customFormat="false" ht="13.5" hidden="false" customHeight="false" outlineLevel="0" collapsed="false">
      <c r="A8580" s="3" t="n">
        <v>38204.6962152778</v>
      </c>
      <c r="B8580" s="4"/>
      <c r="C8580" s="0" t="n">
        <f aca="false">(A8580-$A$2)*(24*3600)</f>
        <v>49343.0000001797</v>
      </c>
      <c r="D8580" s="5" t="n">
        <v>3.23986</v>
      </c>
      <c r="E8580" s="0" t="n">
        <v>5</v>
      </c>
    </row>
    <row r="8581" customFormat="false" ht="13.5" hidden="false" customHeight="false" outlineLevel="0" collapsed="false">
      <c r="A8581" s="3" t="n">
        <v>38204.6962268519</v>
      </c>
      <c r="B8581" s="4"/>
      <c r="C8581" s="0" t="n">
        <f aca="false">(A8581-$A$2)*(24*3600)</f>
        <v>49344.0000004135</v>
      </c>
      <c r="D8581" s="5" t="n">
        <v>3.24002</v>
      </c>
      <c r="E8581" s="0" t="n">
        <v>5</v>
      </c>
    </row>
    <row r="8582" customFormat="false" ht="13.5" hidden="false" customHeight="false" outlineLevel="0" collapsed="false">
      <c r="A8582" s="3" t="n">
        <v>38204.6962384259</v>
      </c>
      <c r="B8582" s="4"/>
      <c r="C8582" s="0" t="n">
        <f aca="false">(A8582-$A$2)*(24*3600)</f>
        <v>49345.0000000186</v>
      </c>
      <c r="D8582" s="5" t="n">
        <v>3.2399</v>
      </c>
      <c r="E8582" s="0" t="n">
        <v>5</v>
      </c>
    </row>
    <row r="8583" customFormat="false" ht="13.5" hidden="false" customHeight="false" outlineLevel="0" collapsed="false">
      <c r="A8583" s="3" t="n">
        <v>38204.69625</v>
      </c>
      <c r="B8583" s="4"/>
      <c r="C8583" s="0" t="n">
        <f aca="false">(A8583-$A$2)*(24*3600)</f>
        <v>49346.0000002524</v>
      </c>
      <c r="D8583" s="5" t="n">
        <v>3.2399</v>
      </c>
      <c r="E8583" s="0" t="n">
        <v>5</v>
      </c>
    </row>
    <row r="8584" customFormat="false" ht="13.5" hidden="false" customHeight="false" outlineLevel="0" collapsed="false">
      <c r="A8584" s="3" t="n">
        <v>38204.6962615741</v>
      </c>
      <c r="B8584" s="4"/>
      <c r="C8584" s="0" t="n">
        <f aca="false">(A8584-$A$2)*(24*3600)</f>
        <v>49347.0000004862</v>
      </c>
      <c r="D8584" s="5" t="n">
        <v>3.23984</v>
      </c>
      <c r="E8584" s="0" t="n">
        <v>5</v>
      </c>
    </row>
    <row r="8585" customFormat="false" ht="13.5" hidden="false" customHeight="false" outlineLevel="0" collapsed="false">
      <c r="A8585" s="3" t="n">
        <v>38204.6962731482</v>
      </c>
      <c r="B8585" s="4"/>
      <c r="C8585" s="0" t="n">
        <f aca="false">(A8585-$A$2)*(24*3600)</f>
        <v>49348.0000000913</v>
      </c>
      <c r="D8585" s="5" t="n">
        <v>3.24003</v>
      </c>
      <c r="E8585" s="0" t="n">
        <v>5</v>
      </c>
    </row>
    <row r="8586" customFormat="false" ht="13.5" hidden="false" customHeight="false" outlineLevel="0" collapsed="false">
      <c r="A8586" s="3" t="n">
        <v>38204.6962847222</v>
      </c>
      <c r="B8586" s="4"/>
      <c r="C8586" s="0" t="n">
        <f aca="false">(A8586-$A$2)*(24*3600)</f>
        <v>49349.000000325</v>
      </c>
      <c r="D8586" s="5" t="n">
        <v>3.23978</v>
      </c>
      <c r="E8586" s="0" t="n">
        <v>5</v>
      </c>
    </row>
    <row r="8587" customFormat="false" ht="13.5" hidden="false" customHeight="false" outlineLevel="0" collapsed="false">
      <c r="A8587" s="3" t="n">
        <v>38204.6962962963</v>
      </c>
      <c r="B8587" s="4"/>
      <c r="C8587" s="0" t="n">
        <f aca="false">(A8587-$A$2)*(24*3600)</f>
        <v>49349.9999999302</v>
      </c>
      <c r="D8587" s="5" t="n">
        <v>3.23983</v>
      </c>
      <c r="E8587" s="0" t="n">
        <v>5</v>
      </c>
    </row>
    <row r="8588" customFormat="false" ht="13.5" hidden="false" customHeight="false" outlineLevel="0" collapsed="false">
      <c r="A8588" s="3" t="n">
        <v>38204.6963078704</v>
      </c>
      <c r="B8588" s="4"/>
      <c r="C8588" s="0" t="n">
        <f aca="false">(A8588-$A$2)*(24*3600)</f>
        <v>49351.0000001639</v>
      </c>
      <c r="D8588" s="5" t="n">
        <v>3.23982</v>
      </c>
      <c r="E8588" s="0" t="n">
        <v>5</v>
      </c>
    </row>
    <row r="8589" customFormat="false" ht="13.5" hidden="false" customHeight="false" outlineLevel="0" collapsed="false">
      <c r="A8589" s="3" t="n">
        <v>38204.6963194445</v>
      </c>
      <c r="B8589" s="4"/>
      <c r="C8589" s="0" t="n">
        <f aca="false">(A8589-$A$2)*(24*3600)</f>
        <v>49352.0000003977</v>
      </c>
      <c r="D8589" s="5" t="n">
        <v>3.23984</v>
      </c>
      <c r="E8589" s="0" t="n">
        <v>5</v>
      </c>
    </row>
    <row r="8590" customFormat="false" ht="13.5" hidden="false" customHeight="false" outlineLevel="0" collapsed="false">
      <c r="A8590" s="3" t="n">
        <v>38204.6963310185</v>
      </c>
      <c r="B8590" s="4"/>
      <c r="C8590" s="0" t="n">
        <f aca="false">(A8590-$A$2)*(24*3600)</f>
        <v>49353.0000000028</v>
      </c>
      <c r="D8590" s="5" t="n">
        <v>3.2398</v>
      </c>
      <c r="E8590" s="0" t="n">
        <v>5</v>
      </c>
    </row>
    <row r="8591" customFormat="false" ht="13.5" hidden="false" customHeight="false" outlineLevel="0" collapsed="false">
      <c r="A8591" s="3" t="n">
        <v>38204.6963425926</v>
      </c>
      <c r="B8591" s="4"/>
      <c r="C8591" s="0" t="n">
        <f aca="false">(A8591-$A$2)*(24*3600)</f>
        <v>49354.0000002366</v>
      </c>
      <c r="D8591" s="5" t="n">
        <v>3.23988</v>
      </c>
      <c r="E8591" s="0" t="n">
        <v>5</v>
      </c>
    </row>
    <row r="8592" customFormat="false" ht="13.5" hidden="false" customHeight="false" outlineLevel="0" collapsed="false">
      <c r="A8592" s="3" t="n">
        <v>38204.6963541667</v>
      </c>
      <c r="B8592" s="4"/>
      <c r="C8592" s="0" t="n">
        <f aca="false">(A8592-$A$2)*(24*3600)</f>
        <v>49355.0000004703</v>
      </c>
      <c r="D8592" s="5" t="n">
        <v>3.23986</v>
      </c>
      <c r="E8592" s="0" t="n">
        <v>5</v>
      </c>
    </row>
    <row r="8593" customFormat="false" ht="13.5" hidden="false" customHeight="false" outlineLevel="0" collapsed="false">
      <c r="A8593" s="3" t="n">
        <v>38204.6963657407</v>
      </c>
      <c r="B8593" s="4"/>
      <c r="C8593" s="0" t="n">
        <f aca="false">(A8593-$A$2)*(24*3600)</f>
        <v>49356.0000000754</v>
      </c>
      <c r="D8593" s="5" t="n">
        <v>3.23981</v>
      </c>
      <c r="E8593" s="0" t="n">
        <v>5</v>
      </c>
    </row>
    <row r="8594" customFormat="false" ht="13.5" hidden="false" customHeight="false" outlineLevel="0" collapsed="false">
      <c r="A8594" s="3" t="n">
        <v>38204.6963773148</v>
      </c>
      <c r="B8594" s="4"/>
      <c r="C8594" s="0" t="n">
        <f aca="false">(A8594-$A$2)*(24*3600)</f>
        <v>49357.0000003092</v>
      </c>
      <c r="D8594" s="5" t="n">
        <v>3.23981</v>
      </c>
      <c r="E8594" s="0" t="n">
        <v>5</v>
      </c>
    </row>
    <row r="8595" customFormat="false" ht="13.5" hidden="false" customHeight="false" outlineLevel="0" collapsed="false">
      <c r="A8595" s="3" t="n">
        <v>38204.6963888889</v>
      </c>
      <c r="B8595" s="4"/>
      <c r="C8595" s="0" t="n">
        <f aca="false">(A8595-$A$2)*(24*3600)</f>
        <v>49357.9999999143</v>
      </c>
      <c r="D8595" s="5" t="n">
        <v>3.23982</v>
      </c>
      <c r="E8595" s="0" t="n">
        <v>5</v>
      </c>
    </row>
    <row r="8596" customFormat="false" ht="13.5" hidden="false" customHeight="false" outlineLevel="0" collapsed="false">
      <c r="A8596" s="3" t="n">
        <v>38204.696400463</v>
      </c>
      <c r="B8596" s="4"/>
      <c r="C8596" s="0" t="n">
        <f aca="false">(A8596-$A$2)*(24*3600)</f>
        <v>49359.0000001481</v>
      </c>
      <c r="D8596" s="5" t="n">
        <v>3.23963</v>
      </c>
      <c r="E8596" s="0" t="n">
        <v>5</v>
      </c>
    </row>
    <row r="8597" customFormat="false" ht="13.5" hidden="false" customHeight="false" outlineLevel="0" collapsed="false">
      <c r="A8597" s="3" t="n">
        <v>38204.696412037</v>
      </c>
      <c r="B8597" s="4"/>
      <c r="C8597" s="0" t="n">
        <f aca="false">(A8597-$A$2)*(24*3600)</f>
        <v>49360.0000003818</v>
      </c>
      <c r="D8597" s="5" t="n">
        <v>3.23982</v>
      </c>
      <c r="E8597" s="0" t="n">
        <v>5</v>
      </c>
    </row>
    <row r="8598" customFormat="false" ht="13.5" hidden="false" customHeight="false" outlineLevel="0" collapsed="false">
      <c r="A8598" s="3" t="n">
        <v>38204.6964236111</v>
      </c>
      <c r="B8598" s="4"/>
      <c r="C8598" s="0" t="n">
        <f aca="false">(A8598-$A$2)*(24*3600)</f>
        <v>49360.999999987</v>
      </c>
      <c r="D8598" s="5" t="n">
        <v>3.2394</v>
      </c>
      <c r="E8598" s="0" t="n">
        <v>5</v>
      </c>
    </row>
    <row r="8599" customFormat="false" ht="13.5" hidden="false" customHeight="false" outlineLevel="0" collapsed="false">
      <c r="A8599" s="3" t="n">
        <v>38204.6964351852</v>
      </c>
      <c r="B8599" s="4"/>
      <c r="C8599" s="0" t="n">
        <f aca="false">(A8599-$A$2)*(24*3600)</f>
        <v>49362.0000002207</v>
      </c>
      <c r="D8599" s="5" t="n">
        <v>3.23944</v>
      </c>
      <c r="E8599" s="0" t="n">
        <v>5</v>
      </c>
    </row>
    <row r="8600" customFormat="false" ht="13.5" hidden="false" customHeight="false" outlineLevel="0" collapsed="false">
      <c r="A8600" s="3" t="n">
        <v>38204.6964467593</v>
      </c>
      <c r="B8600" s="4"/>
      <c r="C8600" s="0" t="n">
        <f aca="false">(A8600-$A$2)*(24*3600)</f>
        <v>49363.0000004545</v>
      </c>
      <c r="D8600" s="5" t="n">
        <v>3.23945</v>
      </c>
      <c r="E8600" s="0" t="n">
        <v>5</v>
      </c>
    </row>
    <row r="8601" customFormat="false" ht="13.5" hidden="false" customHeight="false" outlineLevel="0" collapsed="false">
      <c r="A8601" s="3" t="n">
        <v>38204.6964583333</v>
      </c>
      <c r="B8601" s="4"/>
      <c r="C8601" s="0" t="n">
        <f aca="false">(A8601-$A$2)*(24*3600)</f>
        <v>49364.0000000596</v>
      </c>
      <c r="D8601" s="5" t="n">
        <v>3.23965</v>
      </c>
      <c r="E8601" s="0" t="n">
        <v>5</v>
      </c>
    </row>
    <row r="8602" customFormat="false" ht="13.5" hidden="false" customHeight="false" outlineLevel="0" collapsed="false">
      <c r="A8602" s="3" t="n">
        <v>38204.6964699074</v>
      </c>
      <c r="B8602" s="4"/>
      <c r="C8602" s="0" t="n">
        <f aca="false">(A8602-$A$2)*(24*3600)</f>
        <v>49365.0000002934</v>
      </c>
      <c r="D8602" s="5" t="n">
        <v>3.23958</v>
      </c>
      <c r="E8602" s="0" t="n">
        <v>5</v>
      </c>
    </row>
    <row r="8603" customFormat="false" ht="13.5" hidden="false" customHeight="false" outlineLevel="0" collapsed="false">
      <c r="A8603" s="3" t="n">
        <v>38204.6964814815</v>
      </c>
      <c r="B8603" s="4"/>
      <c r="C8603" s="0" t="n">
        <f aca="false">(A8603-$A$2)*(24*3600)</f>
        <v>49365.9999998985</v>
      </c>
      <c r="D8603" s="5" t="n">
        <v>3.23939</v>
      </c>
      <c r="E8603" s="0" t="n">
        <v>5</v>
      </c>
    </row>
    <row r="8604" customFormat="false" ht="13.5" hidden="false" customHeight="false" outlineLevel="0" collapsed="false">
      <c r="A8604" s="3" t="n">
        <v>38204.6964930556</v>
      </c>
      <c r="B8604" s="4"/>
      <c r="C8604" s="0" t="n">
        <f aca="false">(A8604-$A$2)*(24*3600)</f>
        <v>49367.0000001323</v>
      </c>
      <c r="D8604" s="5" t="n">
        <v>3.23936</v>
      </c>
      <c r="E8604" s="0" t="n">
        <v>5</v>
      </c>
    </row>
    <row r="8605" customFormat="false" ht="13.5" hidden="false" customHeight="false" outlineLevel="0" collapsed="false">
      <c r="A8605" s="3" t="n">
        <v>38204.6965046296</v>
      </c>
      <c r="B8605" s="4"/>
      <c r="C8605" s="0" t="n">
        <f aca="false">(A8605-$A$2)*(24*3600)</f>
        <v>49368.000000366</v>
      </c>
      <c r="D8605" s="5" t="n">
        <v>3.23922</v>
      </c>
      <c r="E8605" s="0" t="n">
        <v>5</v>
      </c>
    </row>
    <row r="8606" customFormat="false" ht="13.5" hidden="false" customHeight="false" outlineLevel="0" collapsed="false">
      <c r="A8606" s="3" t="n">
        <v>38204.6965162037</v>
      </c>
      <c r="B8606" s="4"/>
      <c r="C8606" s="0" t="n">
        <f aca="false">(A8606-$A$2)*(24*3600)</f>
        <v>49368.9999999711</v>
      </c>
      <c r="D8606" s="5" t="n">
        <v>3.23939</v>
      </c>
      <c r="E8606" s="0" t="n">
        <v>5</v>
      </c>
    </row>
    <row r="8607" customFormat="false" ht="13.5" hidden="false" customHeight="false" outlineLevel="0" collapsed="false">
      <c r="A8607" s="3" t="n">
        <v>38204.6965277778</v>
      </c>
      <c r="B8607" s="4"/>
      <c r="C8607" s="0" t="n">
        <f aca="false">(A8607-$A$2)*(24*3600)</f>
        <v>49370.0000002049</v>
      </c>
      <c r="D8607" s="5" t="n">
        <v>3.23941</v>
      </c>
      <c r="E8607" s="0" t="n">
        <v>5</v>
      </c>
    </row>
    <row r="8608" customFormat="false" ht="13.5" hidden="false" customHeight="false" outlineLevel="0" collapsed="false">
      <c r="A8608" s="3" t="n">
        <v>38204.6965393519</v>
      </c>
      <c r="B8608" s="4"/>
      <c r="C8608" s="0" t="n">
        <f aca="false">(A8608-$A$2)*(24*3600)</f>
        <v>49371.0000004387</v>
      </c>
      <c r="D8608" s="5" t="n">
        <v>3.23942</v>
      </c>
      <c r="E8608" s="0" t="n">
        <v>5</v>
      </c>
    </row>
    <row r="8609" customFormat="false" ht="13.5" hidden="false" customHeight="false" outlineLevel="0" collapsed="false">
      <c r="A8609" s="3" t="n">
        <v>38204.6965509259</v>
      </c>
      <c r="B8609" s="4"/>
      <c r="C8609" s="0" t="n">
        <f aca="false">(A8609-$A$2)*(24*3600)</f>
        <v>49372.0000000438</v>
      </c>
      <c r="D8609" s="5" t="n">
        <v>3.23942</v>
      </c>
      <c r="E8609" s="0" t="n">
        <v>5</v>
      </c>
    </row>
    <row r="8610" customFormat="false" ht="13.5" hidden="false" customHeight="false" outlineLevel="0" collapsed="false">
      <c r="A8610" s="3" t="n">
        <v>38204.6965625</v>
      </c>
      <c r="B8610" s="4"/>
      <c r="C8610" s="0" t="n">
        <f aca="false">(A8610-$A$2)*(24*3600)</f>
        <v>49373.0000002775</v>
      </c>
      <c r="D8610" s="5" t="n">
        <v>3.23942</v>
      </c>
      <c r="E8610" s="0" t="n">
        <v>5</v>
      </c>
    </row>
    <row r="8611" customFormat="false" ht="13.5" hidden="false" customHeight="false" outlineLevel="0" collapsed="false">
      <c r="A8611" s="3" t="n">
        <v>38204.6965740741</v>
      </c>
      <c r="B8611" s="4"/>
      <c r="C8611" s="0" t="n">
        <f aca="false">(A8611-$A$2)*(24*3600)</f>
        <v>49373.9999998827</v>
      </c>
      <c r="D8611" s="5" t="n">
        <v>3.23938</v>
      </c>
      <c r="E8611" s="0" t="n">
        <v>5</v>
      </c>
    </row>
    <row r="8612" customFormat="false" ht="13.5" hidden="false" customHeight="false" outlineLevel="0" collapsed="false">
      <c r="A8612" s="3" t="n">
        <v>38204.6965856482</v>
      </c>
      <c r="B8612" s="4"/>
      <c r="C8612" s="0" t="n">
        <f aca="false">(A8612-$A$2)*(24*3600)</f>
        <v>49375.0000001164</v>
      </c>
      <c r="D8612" s="5" t="n">
        <v>3.23942</v>
      </c>
      <c r="E8612" s="0" t="n">
        <v>5</v>
      </c>
    </row>
    <row r="8613" customFormat="false" ht="13.5" hidden="false" customHeight="false" outlineLevel="0" collapsed="false">
      <c r="A8613" s="3" t="n">
        <v>38204.6965972222</v>
      </c>
      <c r="B8613" s="4"/>
      <c r="C8613" s="0" t="n">
        <f aca="false">(A8613-$A$2)*(24*3600)</f>
        <v>49376.0000003502</v>
      </c>
      <c r="D8613" s="5" t="n">
        <v>3.23937</v>
      </c>
      <c r="E8613" s="0" t="n">
        <v>5</v>
      </c>
    </row>
    <row r="8614" customFormat="false" ht="13.5" hidden="false" customHeight="false" outlineLevel="0" collapsed="false">
      <c r="A8614" s="3" t="n">
        <v>38204.6966087963</v>
      </c>
      <c r="B8614" s="4"/>
      <c r="C8614" s="0" t="n">
        <f aca="false">(A8614-$A$2)*(24*3600)</f>
        <v>49376.9999999553</v>
      </c>
      <c r="D8614" s="5" t="n">
        <v>3.23921</v>
      </c>
      <c r="E8614" s="0" t="n">
        <v>5</v>
      </c>
    </row>
    <row r="8615" customFormat="false" ht="13.5" hidden="false" customHeight="false" outlineLevel="0" collapsed="false">
      <c r="A8615" s="3" t="n">
        <v>38204.6966203704</v>
      </c>
      <c r="B8615" s="4"/>
      <c r="C8615" s="0" t="n">
        <f aca="false">(A8615-$A$2)*(24*3600)</f>
        <v>49378.0000001891</v>
      </c>
      <c r="D8615" s="5" t="n">
        <v>3.23917</v>
      </c>
      <c r="E8615" s="0" t="n">
        <v>5</v>
      </c>
    </row>
    <row r="8616" customFormat="false" ht="13.5" hidden="false" customHeight="false" outlineLevel="0" collapsed="false">
      <c r="A8616" s="3" t="n">
        <v>38204.6966319445</v>
      </c>
      <c r="B8616" s="4"/>
      <c r="C8616" s="0" t="n">
        <f aca="false">(A8616-$A$2)*(24*3600)</f>
        <v>49379.0000004228</v>
      </c>
      <c r="D8616" s="5" t="n">
        <v>3.23913</v>
      </c>
      <c r="E8616" s="0" t="n">
        <v>5</v>
      </c>
    </row>
    <row r="8617" customFormat="false" ht="13.5" hidden="false" customHeight="false" outlineLevel="0" collapsed="false">
      <c r="A8617" s="3" t="n">
        <v>38204.6966435185</v>
      </c>
      <c r="B8617" s="4"/>
      <c r="C8617" s="0" t="n">
        <f aca="false">(A8617-$A$2)*(24*3600)</f>
        <v>49380.0000000279</v>
      </c>
      <c r="D8617" s="5" t="n">
        <v>3.23917</v>
      </c>
      <c r="E8617" s="0" t="n">
        <v>5</v>
      </c>
    </row>
    <row r="8618" customFormat="false" ht="13.5" hidden="false" customHeight="false" outlineLevel="0" collapsed="false">
      <c r="A8618" s="3" t="n">
        <v>38204.6966550926</v>
      </c>
      <c r="B8618" s="4"/>
      <c r="C8618" s="0" t="n">
        <f aca="false">(A8618-$A$2)*(24*3600)</f>
        <v>49381.0000002617</v>
      </c>
      <c r="D8618" s="5" t="n">
        <v>3.23921</v>
      </c>
      <c r="E8618" s="0" t="n">
        <v>5</v>
      </c>
    </row>
    <row r="8619" customFormat="false" ht="13.5" hidden="false" customHeight="false" outlineLevel="0" collapsed="false">
      <c r="A8619" s="3" t="n">
        <v>38204.6966666667</v>
      </c>
      <c r="B8619" s="4"/>
      <c r="C8619" s="0" t="n">
        <f aca="false">(A8619-$A$2)*(24*3600)</f>
        <v>49381.9999998668</v>
      </c>
      <c r="D8619" s="5" t="n">
        <v>3.23917</v>
      </c>
      <c r="E8619" s="0" t="n">
        <v>5</v>
      </c>
    </row>
    <row r="8620" customFormat="false" ht="13.5" hidden="false" customHeight="false" outlineLevel="0" collapsed="false">
      <c r="A8620" s="3" t="n">
        <v>38204.6966782407</v>
      </c>
      <c r="B8620" s="4"/>
      <c r="C8620" s="0" t="n">
        <f aca="false">(A8620-$A$2)*(24*3600)</f>
        <v>49383.0000001006</v>
      </c>
      <c r="D8620" s="5" t="n">
        <v>3.23923</v>
      </c>
      <c r="E8620" s="0" t="n">
        <v>5</v>
      </c>
    </row>
    <row r="8621" customFormat="false" ht="13.5" hidden="false" customHeight="false" outlineLevel="0" collapsed="false">
      <c r="A8621" s="3" t="n">
        <v>38204.6966898148</v>
      </c>
      <c r="B8621" s="4"/>
      <c r="C8621" s="0" t="n">
        <f aca="false">(A8621-$A$2)*(24*3600)</f>
        <v>49384.0000003343</v>
      </c>
      <c r="D8621" s="5" t="n">
        <v>3.23922</v>
      </c>
      <c r="E8621" s="0" t="n">
        <v>5</v>
      </c>
    </row>
    <row r="8622" customFormat="false" ht="13.5" hidden="false" customHeight="false" outlineLevel="0" collapsed="false">
      <c r="A8622" s="3" t="n">
        <v>38204.6967013889</v>
      </c>
      <c r="B8622" s="4"/>
      <c r="C8622" s="0" t="n">
        <f aca="false">(A8622-$A$2)*(24*3600)</f>
        <v>49384.9999999395</v>
      </c>
      <c r="D8622" s="5" t="n">
        <v>3.23914</v>
      </c>
      <c r="E8622" s="0" t="n">
        <v>5</v>
      </c>
    </row>
    <row r="8623" customFormat="false" ht="13.5" hidden="false" customHeight="false" outlineLevel="0" collapsed="false">
      <c r="A8623" s="3" t="n">
        <v>38204.696712963</v>
      </c>
      <c r="B8623" s="4"/>
      <c r="C8623" s="0" t="n">
        <f aca="false">(A8623-$A$2)*(24*3600)</f>
        <v>49386.0000001732</v>
      </c>
      <c r="D8623" s="5" t="n">
        <v>3.23899</v>
      </c>
      <c r="E8623" s="0" t="n">
        <v>5</v>
      </c>
    </row>
    <row r="8624" customFormat="false" ht="13.5" hidden="false" customHeight="false" outlineLevel="0" collapsed="false">
      <c r="A8624" s="3" t="n">
        <v>38204.696724537</v>
      </c>
      <c r="B8624" s="4"/>
      <c r="C8624" s="0" t="n">
        <f aca="false">(A8624-$A$2)*(24*3600)</f>
        <v>49387.000000407</v>
      </c>
      <c r="D8624" s="5" t="n">
        <v>3.23919</v>
      </c>
      <c r="E8624" s="0" t="n">
        <v>5</v>
      </c>
    </row>
    <row r="8625" customFormat="false" ht="13.5" hidden="false" customHeight="false" outlineLevel="0" collapsed="false">
      <c r="A8625" s="3" t="n">
        <v>38204.6967361111</v>
      </c>
      <c r="B8625" s="4"/>
      <c r="C8625" s="0" t="n">
        <f aca="false">(A8625-$A$2)*(24*3600)</f>
        <v>49388.0000000121</v>
      </c>
      <c r="D8625" s="5" t="n">
        <v>3.239</v>
      </c>
      <c r="E8625" s="0" t="n">
        <v>5</v>
      </c>
    </row>
    <row r="8626" customFormat="false" ht="13.5" hidden="false" customHeight="false" outlineLevel="0" collapsed="false">
      <c r="A8626" s="3" t="n">
        <v>38204.6967476852</v>
      </c>
      <c r="B8626" s="4"/>
      <c r="C8626" s="0" t="n">
        <f aca="false">(A8626-$A$2)*(24*3600)</f>
        <v>49389.0000002459</v>
      </c>
      <c r="D8626" s="5" t="n">
        <v>3.23913</v>
      </c>
      <c r="E8626" s="0" t="n">
        <v>5</v>
      </c>
    </row>
    <row r="8627" customFormat="false" ht="13.5" hidden="false" customHeight="false" outlineLevel="0" collapsed="false">
      <c r="A8627" s="3" t="n">
        <v>38204.6967592593</v>
      </c>
      <c r="B8627" s="4"/>
      <c r="C8627" s="0" t="n">
        <f aca="false">(A8627-$A$2)*(24*3600)</f>
        <v>49390.0000004796</v>
      </c>
      <c r="D8627" s="5" t="n">
        <v>3.23898</v>
      </c>
      <c r="E8627" s="0" t="n">
        <v>5</v>
      </c>
    </row>
    <row r="8628" customFormat="false" ht="13.5" hidden="false" customHeight="false" outlineLevel="0" collapsed="false">
      <c r="A8628" s="3" t="n">
        <v>38204.6967708333</v>
      </c>
      <c r="B8628" s="4"/>
      <c r="C8628" s="0" t="n">
        <f aca="false">(A8628-$A$2)*(24*3600)</f>
        <v>49391.0000000848</v>
      </c>
      <c r="D8628" s="5" t="n">
        <v>3.23897</v>
      </c>
      <c r="E8628" s="0" t="n">
        <v>5</v>
      </c>
    </row>
    <row r="8629" customFormat="false" ht="13.5" hidden="false" customHeight="false" outlineLevel="0" collapsed="false">
      <c r="A8629" s="3" t="n">
        <v>38204.6967824074</v>
      </c>
      <c r="B8629" s="4"/>
      <c r="C8629" s="0" t="n">
        <f aca="false">(A8629-$A$2)*(24*3600)</f>
        <v>49392.0000003185</v>
      </c>
      <c r="D8629" s="5" t="n">
        <v>3.23895</v>
      </c>
      <c r="E8629" s="0" t="n">
        <v>5</v>
      </c>
    </row>
    <row r="8630" customFormat="false" ht="13.5" hidden="false" customHeight="false" outlineLevel="0" collapsed="false">
      <c r="A8630" s="3" t="n">
        <v>38204.6967939815</v>
      </c>
      <c r="B8630" s="4"/>
      <c r="C8630" s="0" t="n">
        <f aca="false">(A8630-$A$2)*(24*3600)</f>
        <v>49392.9999999236</v>
      </c>
      <c r="D8630" s="5" t="n">
        <v>3.23898</v>
      </c>
      <c r="E8630" s="0" t="n">
        <v>5</v>
      </c>
    </row>
    <row r="8631" customFormat="false" ht="13.5" hidden="false" customHeight="false" outlineLevel="0" collapsed="false">
      <c r="A8631" s="3" t="n">
        <v>38204.6968055556</v>
      </c>
      <c r="B8631" s="4"/>
      <c r="C8631" s="0" t="n">
        <f aca="false">(A8631-$A$2)*(24*3600)</f>
        <v>49394.0000001574</v>
      </c>
      <c r="D8631" s="5" t="n">
        <v>3.23894</v>
      </c>
      <c r="E8631" s="0" t="n">
        <v>4.8</v>
      </c>
    </row>
    <row r="8632" customFormat="false" ht="13.5" hidden="false" customHeight="false" outlineLevel="0" collapsed="false">
      <c r="A8632" s="3" t="n">
        <v>38204.6968171296</v>
      </c>
      <c r="B8632" s="4"/>
      <c r="C8632" s="0" t="n">
        <f aca="false">(A8632-$A$2)*(24*3600)</f>
        <v>49395.0000003912</v>
      </c>
      <c r="D8632" s="5" t="n">
        <v>3.23872</v>
      </c>
      <c r="E8632" s="0" t="n">
        <v>4.8</v>
      </c>
    </row>
    <row r="8633" customFormat="false" ht="13.5" hidden="false" customHeight="false" outlineLevel="0" collapsed="false">
      <c r="A8633" s="3" t="n">
        <v>38204.6968287037</v>
      </c>
      <c r="B8633" s="4"/>
      <c r="C8633" s="0" t="n">
        <f aca="false">(A8633-$A$2)*(24*3600)</f>
        <v>49395.9999999963</v>
      </c>
      <c r="D8633" s="5" t="n">
        <v>3.23895</v>
      </c>
      <c r="E8633" s="0" t="n">
        <v>4.8</v>
      </c>
    </row>
    <row r="8634" customFormat="false" ht="13.5" hidden="false" customHeight="false" outlineLevel="0" collapsed="false">
      <c r="A8634" s="3" t="n">
        <v>38204.6968402778</v>
      </c>
      <c r="B8634" s="4"/>
      <c r="C8634" s="0" t="n">
        <f aca="false">(A8634-$A$2)*(24*3600)</f>
        <v>49397.00000023</v>
      </c>
      <c r="D8634" s="5" t="n">
        <v>3.23879</v>
      </c>
      <c r="E8634" s="0" t="n">
        <v>4.8</v>
      </c>
    </row>
    <row r="8635" customFormat="false" ht="13.5" hidden="false" customHeight="false" outlineLevel="0" collapsed="false">
      <c r="A8635" s="3" t="n">
        <v>38204.6968518519</v>
      </c>
      <c r="B8635" s="4"/>
      <c r="C8635" s="0" t="n">
        <f aca="false">(A8635-$A$2)*(24*3600)</f>
        <v>49398.0000004638</v>
      </c>
      <c r="D8635" s="5" t="n">
        <v>3.23878</v>
      </c>
      <c r="E8635" s="0" t="n">
        <v>4.8</v>
      </c>
    </row>
    <row r="8636" customFormat="false" ht="13.5" hidden="false" customHeight="false" outlineLevel="0" collapsed="false">
      <c r="A8636" s="3" t="n">
        <v>38204.6968634259</v>
      </c>
      <c r="B8636" s="4"/>
      <c r="C8636" s="0" t="n">
        <f aca="false">(A8636-$A$2)*(24*3600)</f>
        <v>49399.0000000689</v>
      </c>
      <c r="D8636" s="5" t="n">
        <v>3.23875</v>
      </c>
      <c r="E8636" s="0" t="n">
        <v>5</v>
      </c>
    </row>
    <row r="8637" customFormat="false" ht="13.5" hidden="false" customHeight="false" outlineLevel="0" collapsed="false">
      <c r="A8637" s="3" t="n">
        <v>38204.696875</v>
      </c>
      <c r="B8637" s="4"/>
      <c r="C8637" s="0" t="n">
        <f aca="false">(A8637-$A$2)*(24*3600)</f>
        <v>49400.0000003027</v>
      </c>
      <c r="D8637" s="5" t="n">
        <v>3.23879</v>
      </c>
      <c r="E8637" s="0" t="n">
        <v>5</v>
      </c>
    </row>
    <row r="8638" customFormat="false" ht="13.5" hidden="false" customHeight="false" outlineLevel="0" collapsed="false">
      <c r="A8638" s="3" t="n">
        <v>38204.6968865741</v>
      </c>
      <c r="B8638" s="4"/>
      <c r="C8638" s="0" t="n">
        <f aca="false">(A8638-$A$2)*(24*3600)</f>
        <v>49400.9999999078</v>
      </c>
      <c r="D8638" s="5" t="n">
        <v>3.23858</v>
      </c>
      <c r="E8638" s="0" t="n">
        <v>5</v>
      </c>
    </row>
    <row r="8639" customFormat="false" ht="13.5" hidden="false" customHeight="false" outlineLevel="0" collapsed="false">
      <c r="A8639" s="3" t="n">
        <v>38204.6968981482</v>
      </c>
      <c r="B8639" s="4"/>
      <c r="C8639" s="0" t="n">
        <f aca="false">(A8639-$A$2)*(24*3600)</f>
        <v>49402.0000001416</v>
      </c>
      <c r="D8639" s="5" t="n">
        <v>3.23849</v>
      </c>
      <c r="E8639" s="0" t="n">
        <v>5</v>
      </c>
    </row>
    <row r="8640" customFormat="false" ht="13.5" hidden="false" customHeight="false" outlineLevel="0" collapsed="false">
      <c r="A8640" s="3" t="n">
        <v>38204.6969097222</v>
      </c>
      <c r="B8640" s="4"/>
      <c r="C8640" s="0" t="n">
        <f aca="false">(A8640-$A$2)*(24*3600)</f>
        <v>49403.0000003753</v>
      </c>
      <c r="D8640" s="5" t="n">
        <v>3.23874</v>
      </c>
      <c r="E8640" s="0" t="n">
        <v>5</v>
      </c>
    </row>
    <row r="8641" customFormat="false" ht="13.5" hidden="false" customHeight="false" outlineLevel="0" collapsed="false">
      <c r="A8641" s="3" t="n">
        <v>38204.6969212963</v>
      </c>
      <c r="B8641" s="4"/>
      <c r="C8641" s="0" t="n">
        <f aca="false">(A8641-$A$2)*(24*3600)</f>
        <v>49403.9999999804</v>
      </c>
      <c r="D8641" s="5" t="n">
        <v>3.23898</v>
      </c>
      <c r="E8641" s="0" t="n">
        <v>5</v>
      </c>
    </row>
    <row r="8642" customFormat="false" ht="13.5" hidden="false" customHeight="false" outlineLevel="0" collapsed="false">
      <c r="A8642" s="3" t="n">
        <v>38204.6969328704</v>
      </c>
      <c r="B8642" s="4"/>
      <c r="C8642" s="0" t="n">
        <f aca="false">(A8642-$A$2)*(24*3600)</f>
        <v>49405.0000002142</v>
      </c>
      <c r="D8642" s="5" t="n">
        <v>3.2387</v>
      </c>
      <c r="E8642" s="0" t="n">
        <v>5</v>
      </c>
    </row>
    <row r="8643" customFormat="false" ht="13.5" hidden="false" customHeight="false" outlineLevel="0" collapsed="false">
      <c r="A8643" s="3" t="n">
        <v>38204.6969444445</v>
      </c>
      <c r="B8643" s="4"/>
      <c r="C8643" s="0" t="n">
        <f aca="false">(A8643-$A$2)*(24*3600)</f>
        <v>49406.000000448</v>
      </c>
      <c r="D8643" s="5" t="n">
        <v>3.23876</v>
      </c>
      <c r="E8643" s="0" t="n">
        <v>5</v>
      </c>
    </row>
    <row r="8644" customFormat="false" ht="13.5" hidden="false" customHeight="false" outlineLevel="0" collapsed="false">
      <c r="A8644" s="3" t="n">
        <v>38204.6969560185</v>
      </c>
      <c r="B8644" s="4"/>
      <c r="C8644" s="0" t="n">
        <f aca="false">(A8644-$A$2)*(24*3600)</f>
        <v>49407.0000000531</v>
      </c>
      <c r="D8644" s="5" t="n">
        <v>3.2388</v>
      </c>
      <c r="E8644" s="0" t="n">
        <v>5</v>
      </c>
    </row>
    <row r="8645" customFormat="false" ht="13.5" hidden="false" customHeight="false" outlineLevel="0" collapsed="false">
      <c r="A8645" s="3" t="n">
        <v>38204.6969675926</v>
      </c>
      <c r="B8645" s="4"/>
      <c r="C8645" s="0" t="n">
        <f aca="false">(A8645-$A$2)*(24*3600)</f>
        <v>49408.0000002869</v>
      </c>
      <c r="D8645" s="5" t="n">
        <v>3.23869</v>
      </c>
      <c r="E8645" s="0" t="n">
        <v>5</v>
      </c>
    </row>
    <row r="8646" customFormat="false" ht="13.5" hidden="false" customHeight="false" outlineLevel="0" collapsed="false">
      <c r="A8646" s="3" t="n">
        <v>38204.6969791667</v>
      </c>
      <c r="B8646" s="4"/>
      <c r="C8646" s="0" t="n">
        <f aca="false">(A8646-$A$2)*(24*3600)</f>
        <v>49408.999999892</v>
      </c>
      <c r="D8646" s="5" t="n">
        <v>3.23852</v>
      </c>
      <c r="E8646" s="0" t="n">
        <v>5</v>
      </c>
    </row>
    <row r="8647" customFormat="false" ht="13.5" hidden="false" customHeight="false" outlineLevel="0" collapsed="false">
      <c r="A8647" s="3" t="n">
        <v>38204.6969907407</v>
      </c>
      <c r="B8647" s="4"/>
      <c r="C8647" s="0" t="n">
        <f aca="false">(A8647-$A$2)*(24*3600)</f>
        <v>49410.0000001257</v>
      </c>
      <c r="D8647" s="5" t="n">
        <v>3.23858</v>
      </c>
      <c r="E8647" s="0" t="n">
        <v>5</v>
      </c>
    </row>
    <row r="8648" customFormat="false" ht="13.5" hidden="false" customHeight="false" outlineLevel="0" collapsed="false">
      <c r="A8648" s="3" t="n">
        <v>38204.6970023148</v>
      </c>
      <c r="B8648" s="4"/>
      <c r="C8648" s="0" t="n">
        <f aca="false">(A8648-$A$2)*(24*3600)</f>
        <v>49411.0000003595</v>
      </c>
      <c r="D8648" s="5" t="n">
        <v>3.23855</v>
      </c>
      <c r="E8648" s="0" t="n">
        <v>5</v>
      </c>
    </row>
    <row r="8649" customFormat="false" ht="13.5" hidden="false" customHeight="false" outlineLevel="0" collapsed="false">
      <c r="A8649" s="3" t="n">
        <v>38204.6970138889</v>
      </c>
      <c r="B8649" s="4"/>
      <c r="C8649" s="0" t="n">
        <f aca="false">(A8649-$A$2)*(24*3600)</f>
        <v>49411.9999999646</v>
      </c>
      <c r="D8649" s="5" t="n">
        <v>3.23876</v>
      </c>
      <c r="E8649" s="0" t="n">
        <v>5</v>
      </c>
    </row>
    <row r="8650" customFormat="false" ht="13.5" hidden="false" customHeight="false" outlineLevel="0" collapsed="false">
      <c r="A8650" s="3" t="n">
        <v>38204.697025463</v>
      </c>
      <c r="B8650" s="4"/>
      <c r="C8650" s="0" t="n">
        <f aca="false">(A8650-$A$2)*(24*3600)</f>
        <v>49413.0000001984</v>
      </c>
      <c r="D8650" s="5" t="n">
        <v>3.23848</v>
      </c>
      <c r="E8650" s="0" t="n">
        <v>5</v>
      </c>
    </row>
    <row r="8651" customFormat="false" ht="13.5" hidden="false" customHeight="false" outlineLevel="0" collapsed="false">
      <c r="A8651" s="3" t="n">
        <v>38204.697037037</v>
      </c>
      <c r="B8651" s="4"/>
      <c r="C8651" s="0" t="n">
        <f aca="false">(A8651-$A$2)*(24*3600)</f>
        <v>49414.0000004321</v>
      </c>
      <c r="D8651" s="5" t="n">
        <v>3.23848</v>
      </c>
      <c r="E8651" s="0" t="n">
        <v>5</v>
      </c>
    </row>
    <row r="8652" customFormat="false" ht="13.5" hidden="false" customHeight="false" outlineLevel="0" collapsed="false">
      <c r="A8652" s="3" t="n">
        <v>38204.6970486111</v>
      </c>
      <c r="B8652" s="4"/>
      <c r="C8652" s="0" t="n">
        <f aca="false">(A8652-$A$2)*(24*3600)</f>
        <v>49415.0000000373</v>
      </c>
      <c r="D8652" s="5" t="n">
        <v>3.23831</v>
      </c>
      <c r="E8652" s="0" t="n">
        <v>5</v>
      </c>
    </row>
    <row r="8653" customFormat="false" ht="13.5" hidden="false" customHeight="false" outlineLevel="0" collapsed="false">
      <c r="A8653" s="3" t="n">
        <v>38204.6970601852</v>
      </c>
      <c r="B8653" s="4"/>
      <c r="C8653" s="0" t="n">
        <f aca="false">(A8653-$A$2)*(24*3600)</f>
        <v>49416.000000271</v>
      </c>
      <c r="D8653" s="5" t="n">
        <v>3.23831</v>
      </c>
      <c r="E8653" s="0" t="n">
        <v>5</v>
      </c>
    </row>
    <row r="8654" customFormat="false" ht="13.5" hidden="false" customHeight="false" outlineLevel="0" collapsed="false">
      <c r="A8654" s="3" t="n">
        <v>38204.6970717593</v>
      </c>
      <c r="B8654" s="4"/>
      <c r="C8654" s="0" t="n">
        <f aca="false">(A8654-$A$2)*(24*3600)</f>
        <v>49416.9999998761</v>
      </c>
      <c r="D8654" s="5" t="n">
        <v>3.23856</v>
      </c>
      <c r="E8654" s="0" t="n">
        <v>5</v>
      </c>
    </row>
    <row r="8655" customFormat="false" ht="13.5" hidden="false" customHeight="false" outlineLevel="0" collapsed="false">
      <c r="A8655" s="3" t="n">
        <v>38204.6970833333</v>
      </c>
      <c r="B8655" s="4"/>
      <c r="C8655" s="0" t="n">
        <f aca="false">(A8655-$A$2)*(24*3600)</f>
        <v>49418.0000001099</v>
      </c>
      <c r="D8655" s="5" t="n">
        <v>3.23834</v>
      </c>
      <c r="E8655" s="0" t="n">
        <v>5</v>
      </c>
    </row>
    <row r="8656" customFormat="false" ht="13.5" hidden="false" customHeight="false" outlineLevel="0" collapsed="false">
      <c r="A8656" s="3" t="n">
        <v>38204.6970949074</v>
      </c>
      <c r="B8656" s="4"/>
      <c r="C8656" s="0" t="n">
        <f aca="false">(A8656-$A$2)*(24*3600)</f>
        <v>49419.0000003437</v>
      </c>
      <c r="D8656" s="5" t="n">
        <v>3.23849</v>
      </c>
      <c r="E8656" s="0" t="n">
        <v>5</v>
      </c>
    </row>
    <row r="8657" customFormat="false" ht="13.5" hidden="false" customHeight="false" outlineLevel="0" collapsed="false">
      <c r="A8657" s="3" t="n">
        <v>38204.6971064815</v>
      </c>
      <c r="B8657" s="4"/>
      <c r="C8657" s="0" t="n">
        <f aca="false">(A8657-$A$2)*(24*3600)</f>
        <v>49419.9999999488</v>
      </c>
      <c r="D8657" s="5" t="n">
        <v>3.23849</v>
      </c>
      <c r="E8657" s="0" t="n">
        <v>5</v>
      </c>
    </row>
    <row r="8658" customFormat="false" ht="13.5" hidden="false" customHeight="false" outlineLevel="0" collapsed="false">
      <c r="A8658" s="3" t="n">
        <v>38204.6971180556</v>
      </c>
      <c r="B8658" s="4"/>
      <c r="C8658" s="0" t="n">
        <f aca="false">(A8658-$A$2)*(24*3600)</f>
        <v>49421.0000001825</v>
      </c>
      <c r="D8658" s="5" t="n">
        <v>3.23853</v>
      </c>
      <c r="E8658" s="0" t="n">
        <v>5</v>
      </c>
    </row>
    <row r="8659" customFormat="false" ht="13.5" hidden="false" customHeight="false" outlineLevel="0" collapsed="false">
      <c r="A8659" s="3" t="n">
        <v>38204.6971296296</v>
      </c>
      <c r="B8659" s="4"/>
      <c r="C8659" s="0" t="n">
        <f aca="false">(A8659-$A$2)*(24*3600)</f>
        <v>49422.0000004163</v>
      </c>
      <c r="D8659" s="5" t="n">
        <v>3.23854</v>
      </c>
      <c r="E8659" s="0" t="n">
        <v>5</v>
      </c>
    </row>
    <row r="8660" customFormat="false" ht="13.5" hidden="false" customHeight="false" outlineLevel="0" collapsed="false">
      <c r="A8660" s="3" t="n">
        <v>38204.6971412037</v>
      </c>
      <c r="B8660" s="4"/>
      <c r="C8660" s="0" t="n">
        <f aca="false">(A8660-$A$2)*(24*3600)</f>
        <v>49423.0000000214</v>
      </c>
      <c r="D8660" s="5" t="n">
        <v>3.23853</v>
      </c>
      <c r="E8660" s="0" t="n">
        <v>5</v>
      </c>
    </row>
    <row r="8661" customFormat="false" ht="13.5" hidden="false" customHeight="false" outlineLevel="0" collapsed="false">
      <c r="A8661" s="3" t="n">
        <v>38204.6971527778</v>
      </c>
      <c r="B8661" s="4"/>
      <c r="C8661" s="0" t="n">
        <f aca="false">(A8661-$A$2)*(24*3600)</f>
        <v>49424.0000002552</v>
      </c>
      <c r="D8661" s="5" t="n">
        <v>3.23827</v>
      </c>
      <c r="E8661" s="0" t="n">
        <v>5</v>
      </c>
    </row>
    <row r="8662" customFormat="false" ht="13.5" hidden="false" customHeight="false" outlineLevel="0" collapsed="false">
      <c r="A8662" s="3" t="n">
        <v>38204.6971643519</v>
      </c>
      <c r="B8662" s="4"/>
      <c r="C8662" s="0" t="n">
        <f aca="false">(A8662-$A$2)*(24*3600)</f>
        <v>49425.0000004889</v>
      </c>
      <c r="D8662" s="5" t="n">
        <v>3.23827</v>
      </c>
      <c r="E8662" s="0" t="n">
        <v>5</v>
      </c>
    </row>
    <row r="8663" customFormat="false" ht="13.5" hidden="false" customHeight="false" outlineLevel="0" collapsed="false">
      <c r="A8663" s="3" t="n">
        <v>38204.6971759259</v>
      </c>
      <c r="B8663" s="4"/>
      <c r="C8663" s="0" t="n">
        <f aca="false">(A8663-$A$2)*(24*3600)</f>
        <v>49426.0000000941</v>
      </c>
      <c r="D8663" s="5" t="n">
        <v>3.23852</v>
      </c>
      <c r="E8663" s="0" t="n">
        <v>5</v>
      </c>
    </row>
    <row r="8664" customFormat="false" ht="13.5" hidden="false" customHeight="false" outlineLevel="0" collapsed="false">
      <c r="A8664" s="3" t="n">
        <v>38204.6971875</v>
      </c>
      <c r="B8664" s="4"/>
      <c r="C8664" s="0" t="n">
        <f aca="false">(A8664-$A$2)*(24*3600)</f>
        <v>49427.0000003278</v>
      </c>
      <c r="D8664" s="5" t="n">
        <v>3.23836</v>
      </c>
      <c r="E8664" s="0" t="n">
        <v>5</v>
      </c>
    </row>
    <row r="8665" customFormat="false" ht="13.5" hidden="false" customHeight="false" outlineLevel="0" collapsed="false">
      <c r="A8665" s="3" t="n">
        <v>38204.6971990741</v>
      </c>
      <c r="B8665" s="4"/>
      <c r="C8665" s="0" t="n">
        <f aca="false">(A8665-$A$2)*(24*3600)</f>
        <v>49427.9999999329</v>
      </c>
      <c r="D8665" s="5" t="n">
        <v>3.23831</v>
      </c>
      <c r="E8665" s="0" t="n">
        <v>5</v>
      </c>
    </row>
    <row r="8666" customFormat="false" ht="13.5" hidden="false" customHeight="false" outlineLevel="0" collapsed="false">
      <c r="A8666" s="3" t="n">
        <v>38204.6972106482</v>
      </c>
      <c r="B8666" s="4"/>
      <c r="C8666" s="0" t="n">
        <f aca="false">(A8666-$A$2)*(24*3600)</f>
        <v>49429.0000001667</v>
      </c>
      <c r="D8666" s="5" t="n">
        <v>3.2383</v>
      </c>
      <c r="E8666" s="0" t="n">
        <v>5</v>
      </c>
    </row>
    <row r="8667" customFormat="false" ht="13.5" hidden="false" customHeight="false" outlineLevel="0" collapsed="false">
      <c r="A8667" s="3" t="n">
        <v>38204.6972222222</v>
      </c>
      <c r="B8667" s="4"/>
      <c r="C8667" s="0" t="n">
        <f aca="false">(A8667-$A$2)*(24*3600)</f>
        <v>49430.0000004005</v>
      </c>
      <c r="D8667" s="5" t="n">
        <v>3.2383</v>
      </c>
      <c r="E8667" s="0" t="n">
        <v>5.217</v>
      </c>
    </row>
    <row r="8668" customFormat="false" ht="13.5" hidden="false" customHeight="false" outlineLevel="0" collapsed="false">
      <c r="A8668" s="3" t="n">
        <v>38204.6972337963</v>
      </c>
      <c r="B8668" s="4"/>
      <c r="C8668" s="0" t="n">
        <f aca="false">(A8668-$A$2)*(24*3600)</f>
        <v>49431.0000000056</v>
      </c>
      <c r="D8668" s="5" t="n">
        <v>3.23828</v>
      </c>
      <c r="E8668" s="0" t="n">
        <v>5.217</v>
      </c>
    </row>
    <row r="8669" customFormat="false" ht="13.5" hidden="false" customHeight="false" outlineLevel="0" collapsed="false">
      <c r="A8669" s="3" t="n">
        <v>38204.6972453704</v>
      </c>
      <c r="B8669" s="4"/>
      <c r="C8669" s="0" t="n">
        <f aca="false">(A8669-$A$2)*(24*3600)</f>
        <v>49432.0000002394</v>
      </c>
      <c r="D8669" s="5" t="n">
        <v>3.23829</v>
      </c>
      <c r="E8669" s="0" t="n">
        <v>5.217</v>
      </c>
    </row>
    <row r="8670" customFormat="false" ht="13.5" hidden="false" customHeight="false" outlineLevel="0" collapsed="false">
      <c r="A8670" s="3" t="n">
        <v>38204.6972569445</v>
      </c>
      <c r="B8670" s="4"/>
      <c r="C8670" s="0" t="n">
        <f aca="false">(A8670-$A$2)*(24*3600)</f>
        <v>49433.0000004731</v>
      </c>
      <c r="D8670" s="5" t="n">
        <v>3.23828</v>
      </c>
      <c r="E8670" s="0" t="n">
        <v>5.217</v>
      </c>
    </row>
    <row r="8671" customFormat="false" ht="13.5" hidden="false" customHeight="false" outlineLevel="0" collapsed="false">
      <c r="A8671" s="3" t="n">
        <v>38204.6972685185</v>
      </c>
      <c r="B8671" s="4"/>
      <c r="C8671" s="0" t="n">
        <f aca="false">(A8671-$A$2)*(24*3600)</f>
        <v>49434.0000000782</v>
      </c>
      <c r="D8671" s="5" t="n">
        <v>3.23784</v>
      </c>
      <c r="E8671" s="0" t="n">
        <v>5.217</v>
      </c>
    </row>
    <row r="8672" customFormat="false" ht="13.5" hidden="false" customHeight="false" outlineLevel="0" collapsed="false">
      <c r="A8672" s="3" t="n">
        <v>38204.6972800926</v>
      </c>
      <c r="B8672" s="4"/>
      <c r="C8672" s="0" t="n">
        <f aca="false">(A8672-$A$2)*(24*3600)</f>
        <v>49435.000000312</v>
      </c>
      <c r="D8672" s="5" t="n">
        <v>3.23791</v>
      </c>
      <c r="E8672" s="0" t="n">
        <v>5</v>
      </c>
    </row>
    <row r="8673" customFormat="false" ht="13.5" hidden="false" customHeight="false" outlineLevel="0" collapsed="false">
      <c r="A8673" s="3" t="n">
        <v>38204.6972916667</v>
      </c>
      <c r="B8673" s="4"/>
      <c r="C8673" s="0" t="n">
        <f aca="false">(A8673-$A$2)*(24*3600)</f>
        <v>49435.9999999171</v>
      </c>
      <c r="D8673" s="5" t="n">
        <v>3.23792</v>
      </c>
      <c r="E8673" s="0" t="n">
        <v>5</v>
      </c>
    </row>
    <row r="8674" customFormat="false" ht="13.5" hidden="false" customHeight="false" outlineLevel="0" collapsed="false">
      <c r="A8674" s="3" t="n">
        <v>38204.6973032407</v>
      </c>
      <c r="B8674" s="4"/>
      <c r="C8674" s="0" t="n">
        <f aca="false">(A8674-$A$2)*(24*3600)</f>
        <v>49437.0000001509</v>
      </c>
      <c r="D8674" s="5" t="n">
        <v>3.23807</v>
      </c>
      <c r="E8674" s="0" t="n">
        <v>5</v>
      </c>
    </row>
    <row r="8675" customFormat="false" ht="13.5" hidden="false" customHeight="false" outlineLevel="0" collapsed="false">
      <c r="A8675" s="3" t="n">
        <v>38204.6973148148</v>
      </c>
      <c r="B8675" s="4"/>
      <c r="C8675" s="0" t="n">
        <f aca="false">(A8675-$A$2)*(24*3600)</f>
        <v>49438.0000003846</v>
      </c>
      <c r="D8675" s="5" t="n">
        <v>3.23814</v>
      </c>
      <c r="E8675" s="0" t="n">
        <v>5</v>
      </c>
    </row>
    <row r="8676" customFormat="false" ht="13.5" hidden="false" customHeight="false" outlineLevel="0" collapsed="false">
      <c r="A8676" s="3" t="n">
        <v>38204.6973263889</v>
      </c>
      <c r="B8676" s="4"/>
      <c r="C8676" s="0" t="n">
        <f aca="false">(A8676-$A$2)*(24*3600)</f>
        <v>49438.9999999898</v>
      </c>
      <c r="D8676" s="5" t="n">
        <v>3.23833</v>
      </c>
      <c r="E8676" s="0" t="n">
        <v>5</v>
      </c>
    </row>
    <row r="8677" customFormat="false" ht="13.5" hidden="false" customHeight="false" outlineLevel="0" collapsed="false">
      <c r="A8677" s="3" t="n">
        <v>38204.697337963</v>
      </c>
      <c r="B8677" s="4"/>
      <c r="C8677" s="0" t="n">
        <f aca="false">(A8677-$A$2)*(24*3600)</f>
        <v>49440.0000002235</v>
      </c>
      <c r="D8677" s="5" t="n">
        <v>3.23814</v>
      </c>
      <c r="E8677" s="0" t="n">
        <v>5</v>
      </c>
    </row>
    <row r="8678" customFormat="false" ht="13.5" hidden="false" customHeight="false" outlineLevel="0" collapsed="false">
      <c r="A8678" s="3" t="n">
        <v>38204.697349537</v>
      </c>
      <c r="B8678" s="4"/>
      <c r="C8678" s="0" t="n">
        <f aca="false">(A8678-$A$2)*(24*3600)</f>
        <v>49441.0000004573</v>
      </c>
      <c r="D8678" s="5" t="n">
        <v>3.23804</v>
      </c>
      <c r="E8678" s="0" t="n">
        <v>5</v>
      </c>
    </row>
    <row r="8679" customFormat="false" ht="13.5" hidden="false" customHeight="false" outlineLevel="0" collapsed="false">
      <c r="A8679" s="3" t="n">
        <v>38204.6973611111</v>
      </c>
      <c r="B8679" s="4"/>
      <c r="C8679" s="0" t="n">
        <f aca="false">(A8679-$A$2)*(24*3600)</f>
        <v>49442.0000000624</v>
      </c>
      <c r="D8679" s="5" t="n">
        <v>3.23805</v>
      </c>
      <c r="E8679" s="0" t="n">
        <v>5</v>
      </c>
    </row>
    <row r="8680" customFormat="false" ht="13.5" hidden="false" customHeight="false" outlineLevel="0" collapsed="false">
      <c r="A8680" s="3" t="n">
        <v>38204.6973726852</v>
      </c>
      <c r="B8680" s="4"/>
      <c r="C8680" s="0" t="n">
        <f aca="false">(A8680-$A$2)*(24*3600)</f>
        <v>49443.0000002962</v>
      </c>
      <c r="D8680" s="5" t="n">
        <v>3.23784</v>
      </c>
      <c r="E8680" s="0" t="n">
        <v>5</v>
      </c>
    </row>
    <row r="8681" customFormat="false" ht="13.5" hidden="false" customHeight="false" outlineLevel="0" collapsed="false">
      <c r="A8681" s="3" t="n">
        <v>38204.6973842593</v>
      </c>
      <c r="B8681" s="4"/>
      <c r="C8681" s="0" t="n">
        <f aca="false">(A8681-$A$2)*(24*3600)</f>
        <v>49443.9999999013</v>
      </c>
      <c r="D8681" s="5" t="n">
        <v>3.23791</v>
      </c>
      <c r="E8681" s="0" t="n">
        <v>5</v>
      </c>
    </row>
    <row r="8682" customFormat="false" ht="13.5" hidden="false" customHeight="false" outlineLevel="0" collapsed="false">
      <c r="A8682" s="3" t="n">
        <v>38204.6973958333</v>
      </c>
      <c r="B8682" s="4"/>
      <c r="C8682" s="0" t="n">
        <f aca="false">(A8682-$A$2)*(24*3600)</f>
        <v>49445.000000135</v>
      </c>
      <c r="D8682" s="5" t="n">
        <v>3.23787</v>
      </c>
      <c r="E8682" s="0" t="n">
        <v>5</v>
      </c>
    </row>
    <row r="8683" customFormat="false" ht="13.5" hidden="false" customHeight="false" outlineLevel="0" collapsed="false">
      <c r="A8683" s="3" t="n">
        <v>38204.6974074074</v>
      </c>
      <c r="B8683" s="4"/>
      <c r="C8683" s="0" t="n">
        <f aca="false">(A8683-$A$2)*(24*3600)</f>
        <v>49446.0000003688</v>
      </c>
      <c r="D8683" s="5" t="n">
        <v>3.23766</v>
      </c>
      <c r="E8683" s="0" t="n">
        <v>5</v>
      </c>
    </row>
    <row r="8684" customFormat="false" ht="13.5" hidden="false" customHeight="false" outlineLevel="0" collapsed="false">
      <c r="A8684" s="3" t="n">
        <v>38204.6974189815</v>
      </c>
      <c r="B8684" s="4"/>
      <c r="C8684" s="0" t="n">
        <f aca="false">(A8684-$A$2)*(24*3600)</f>
        <v>49446.9999999739</v>
      </c>
      <c r="D8684" s="5" t="n">
        <v>3.23786</v>
      </c>
      <c r="E8684" s="0" t="n">
        <v>5</v>
      </c>
    </row>
    <row r="8685" customFormat="false" ht="13.5" hidden="false" customHeight="false" outlineLevel="0" collapsed="false">
      <c r="A8685" s="3" t="n">
        <v>38204.6974305556</v>
      </c>
      <c r="B8685" s="4"/>
      <c r="C8685" s="0" t="n">
        <f aca="false">(A8685-$A$2)*(24*3600)</f>
        <v>49448.0000002077</v>
      </c>
      <c r="D8685" s="5" t="n">
        <v>3.2377</v>
      </c>
      <c r="E8685" s="0" t="n">
        <v>5</v>
      </c>
    </row>
    <row r="8686" customFormat="false" ht="13.5" hidden="false" customHeight="false" outlineLevel="0" collapsed="false">
      <c r="A8686" s="3" t="n">
        <v>38204.6974421296</v>
      </c>
      <c r="B8686" s="4"/>
      <c r="C8686" s="0" t="n">
        <f aca="false">(A8686-$A$2)*(24*3600)</f>
        <v>49449.0000004415</v>
      </c>
      <c r="D8686" s="5" t="n">
        <v>3.23789</v>
      </c>
      <c r="E8686" s="0" t="n">
        <v>5</v>
      </c>
    </row>
    <row r="8687" customFormat="false" ht="13.5" hidden="false" customHeight="false" outlineLevel="0" collapsed="false">
      <c r="A8687" s="3" t="n">
        <v>38204.6974537037</v>
      </c>
      <c r="B8687" s="4"/>
      <c r="C8687" s="0" t="n">
        <f aca="false">(A8687-$A$2)*(24*3600)</f>
        <v>49450.0000000466</v>
      </c>
      <c r="D8687" s="5" t="n">
        <v>3.23792</v>
      </c>
      <c r="E8687" s="0" t="n">
        <v>5</v>
      </c>
    </row>
    <row r="8688" customFormat="false" ht="13.5" hidden="false" customHeight="false" outlineLevel="0" collapsed="false">
      <c r="A8688" s="3" t="n">
        <v>38204.6974652778</v>
      </c>
      <c r="B8688" s="4"/>
      <c r="C8688" s="0" t="n">
        <f aca="false">(A8688-$A$2)*(24*3600)</f>
        <v>49451.0000002803</v>
      </c>
      <c r="D8688" s="5" t="n">
        <v>3.23791</v>
      </c>
      <c r="E8688" s="0" t="n">
        <v>5</v>
      </c>
    </row>
    <row r="8689" customFormat="false" ht="13.5" hidden="false" customHeight="false" outlineLevel="0" collapsed="false">
      <c r="A8689" s="3" t="n">
        <v>38204.6974768519</v>
      </c>
      <c r="B8689" s="4"/>
      <c r="C8689" s="0" t="n">
        <f aca="false">(A8689-$A$2)*(24*3600)</f>
        <v>49451.9999998855</v>
      </c>
      <c r="D8689" s="5" t="n">
        <v>3.23783</v>
      </c>
      <c r="E8689" s="0" t="n">
        <v>5</v>
      </c>
    </row>
    <row r="8690" customFormat="false" ht="13.5" hidden="false" customHeight="false" outlineLevel="0" collapsed="false">
      <c r="A8690" s="3" t="n">
        <v>38204.6974884259</v>
      </c>
      <c r="B8690" s="4"/>
      <c r="C8690" s="0" t="n">
        <f aca="false">(A8690-$A$2)*(24*3600)</f>
        <v>49453.0000001192</v>
      </c>
      <c r="D8690" s="5" t="n">
        <v>3.23784</v>
      </c>
      <c r="E8690" s="0" t="n">
        <v>5</v>
      </c>
    </row>
    <row r="8691" customFormat="false" ht="13.5" hidden="false" customHeight="false" outlineLevel="0" collapsed="false">
      <c r="A8691" s="3" t="n">
        <v>38204.6975</v>
      </c>
      <c r="B8691" s="4"/>
      <c r="C8691" s="0" t="n">
        <f aca="false">(A8691-$A$2)*(24*3600)</f>
        <v>49454.000000353</v>
      </c>
      <c r="D8691" s="5" t="n">
        <v>3.2379</v>
      </c>
      <c r="E8691" s="0" t="n">
        <v>5</v>
      </c>
    </row>
    <row r="8692" customFormat="false" ht="13.5" hidden="false" customHeight="false" outlineLevel="0" collapsed="false">
      <c r="A8692" s="3" t="n">
        <v>38204.6975115741</v>
      </c>
      <c r="B8692" s="4"/>
      <c r="C8692" s="0" t="n">
        <f aca="false">(A8692-$A$2)*(24*3600)</f>
        <v>49454.9999999581</v>
      </c>
      <c r="D8692" s="5" t="n">
        <v>3.23786</v>
      </c>
      <c r="E8692" s="0" t="n">
        <v>5</v>
      </c>
    </row>
    <row r="8693" customFormat="false" ht="13.5" hidden="false" customHeight="false" outlineLevel="0" collapsed="false">
      <c r="A8693" s="3" t="n">
        <v>38204.6975231482</v>
      </c>
      <c r="B8693" s="4"/>
      <c r="C8693" s="0" t="n">
        <f aca="false">(A8693-$A$2)*(24*3600)</f>
        <v>49456.0000001919</v>
      </c>
      <c r="D8693" s="5" t="n">
        <v>3.23765</v>
      </c>
      <c r="E8693" s="0" t="n">
        <v>5</v>
      </c>
    </row>
    <row r="8694" customFormat="false" ht="13.5" hidden="false" customHeight="false" outlineLevel="0" collapsed="false">
      <c r="A8694" s="3" t="n">
        <v>38204.6975347222</v>
      </c>
      <c r="B8694" s="4"/>
      <c r="C8694" s="0" t="n">
        <f aca="false">(A8694-$A$2)*(24*3600)</f>
        <v>49457.0000004256</v>
      </c>
      <c r="D8694" s="5" t="n">
        <v>3.23784</v>
      </c>
      <c r="E8694" s="0" t="n">
        <v>5</v>
      </c>
    </row>
    <row r="8695" customFormat="false" ht="13.5" hidden="false" customHeight="false" outlineLevel="0" collapsed="false">
      <c r="A8695" s="3" t="n">
        <v>38204.6975462963</v>
      </c>
      <c r="B8695" s="4"/>
      <c r="C8695" s="0" t="n">
        <f aca="false">(A8695-$A$2)*(24*3600)</f>
        <v>49458.0000000307</v>
      </c>
      <c r="D8695" s="5" t="n">
        <v>3.23745</v>
      </c>
      <c r="E8695" s="0" t="n">
        <v>4.8</v>
      </c>
    </row>
    <row r="8696" customFormat="false" ht="13.5" hidden="false" customHeight="false" outlineLevel="0" collapsed="false">
      <c r="A8696" s="3" t="n">
        <v>38204.6975578704</v>
      </c>
      <c r="B8696" s="4"/>
      <c r="C8696" s="0" t="n">
        <f aca="false">(A8696-$A$2)*(24*3600)</f>
        <v>49459.0000002645</v>
      </c>
      <c r="D8696" s="5" t="n">
        <v>3.23741</v>
      </c>
      <c r="E8696" s="0" t="n">
        <v>4.8</v>
      </c>
    </row>
    <row r="8697" customFormat="false" ht="13.5" hidden="false" customHeight="false" outlineLevel="0" collapsed="false">
      <c r="A8697" s="3" t="n">
        <v>38204.6975694444</v>
      </c>
      <c r="B8697" s="4"/>
      <c r="C8697" s="0" t="n">
        <f aca="false">(A8697-$A$2)*(24*3600)</f>
        <v>49459.9999998696</v>
      </c>
      <c r="D8697" s="5" t="n">
        <v>3.23762</v>
      </c>
      <c r="E8697" s="0" t="n">
        <v>4.8</v>
      </c>
    </row>
    <row r="8698" customFormat="false" ht="13.5" hidden="false" customHeight="false" outlineLevel="0" collapsed="false">
      <c r="A8698" s="3" t="n">
        <v>38204.6975810185</v>
      </c>
      <c r="B8698" s="4"/>
      <c r="C8698" s="0" t="n">
        <f aca="false">(A8698-$A$2)*(24*3600)</f>
        <v>49461.0000001034</v>
      </c>
      <c r="D8698" s="5" t="n">
        <v>3.23746</v>
      </c>
      <c r="E8698" s="0" t="n">
        <v>4.8</v>
      </c>
    </row>
    <row r="8699" customFormat="false" ht="13.5" hidden="false" customHeight="false" outlineLevel="0" collapsed="false">
      <c r="A8699" s="3" t="n">
        <v>38204.6975925926</v>
      </c>
      <c r="B8699" s="4"/>
      <c r="C8699" s="0" t="n">
        <f aca="false">(A8699-$A$2)*(24*3600)</f>
        <v>49462.0000003371</v>
      </c>
      <c r="D8699" s="5" t="n">
        <v>3.23767</v>
      </c>
      <c r="E8699" s="0" t="n">
        <v>5</v>
      </c>
    </row>
    <row r="8700" customFormat="false" ht="13.5" hidden="false" customHeight="false" outlineLevel="0" collapsed="false">
      <c r="A8700" s="3" t="n">
        <v>38204.6976041667</v>
      </c>
      <c r="B8700" s="4"/>
      <c r="C8700" s="0" t="n">
        <f aca="false">(A8700-$A$2)*(24*3600)</f>
        <v>49462.9999999423</v>
      </c>
      <c r="D8700" s="5" t="n">
        <v>3.23769</v>
      </c>
      <c r="E8700" s="0" t="n">
        <v>5</v>
      </c>
    </row>
    <row r="8701" customFormat="false" ht="13.5" hidden="false" customHeight="false" outlineLevel="0" collapsed="false">
      <c r="A8701" s="3" t="n">
        <v>38204.6976157407</v>
      </c>
      <c r="B8701" s="4"/>
      <c r="C8701" s="0" t="n">
        <f aca="false">(A8701-$A$2)*(24*3600)</f>
        <v>49464.000000176</v>
      </c>
      <c r="D8701" s="5" t="n">
        <v>3.23769</v>
      </c>
      <c r="E8701" s="0" t="n">
        <v>5</v>
      </c>
    </row>
    <row r="8702" customFormat="false" ht="13.5" hidden="false" customHeight="false" outlineLevel="0" collapsed="false">
      <c r="A8702" s="3" t="n">
        <v>38204.6976273148</v>
      </c>
      <c r="B8702" s="4"/>
      <c r="C8702" s="0" t="n">
        <f aca="false">(A8702-$A$2)*(24*3600)</f>
        <v>49465.0000004098</v>
      </c>
      <c r="D8702" s="5" t="n">
        <v>3.23762</v>
      </c>
      <c r="E8702" s="0" t="n">
        <v>5</v>
      </c>
    </row>
    <row r="8703" customFormat="false" ht="13.5" hidden="false" customHeight="false" outlineLevel="0" collapsed="false">
      <c r="A8703" s="3" t="n">
        <v>38204.6976388889</v>
      </c>
      <c r="B8703" s="4"/>
      <c r="C8703" s="0" t="n">
        <f aca="false">(A8703-$A$2)*(24*3600)</f>
        <v>49466.0000000149</v>
      </c>
      <c r="D8703" s="5" t="n">
        <v>3.23749</v>
      </c>
      <c r="E8703" s="0" t="n">
        <v>5</v>
      </c>
    </row>
    <row r="8704" customFormat="false" ht="13.5" hidden="false" customHeight="false" outlineLevel="0" collapsed="false">
      <c r="A8704" s="3" t="n">
        <v>38204.697650463</v>
      </c>
      <c r="B8704" s="4"/>
      <c r="C8704" s="0" t="n">
        <f aca="false">(A8704-$A$2)*(24*3600)</f>
        <v>49467.0000002487</v>
      </c>
      <c r="D8704" s="5" t="n">
        <v>3.23739</v>
      </c>
      <c r="E8704" s="0" t="n">
        <v>5</v>
      </c>
    </row>
    <row r="8705" customFormat="false" ht="13.5" hidden="false" customHeight="false" outlineLevel="0" collapsed="false">
      <c r="A8705" s="3" t="n">
        <v>38204.697662037</v>
      </c>
      <c r="B8705" s="4"/>
      <c r="C8705" s="0" t="n">
        <f aca="false">(A8705-$A$2)*(24*3600)</f>
        <v>49468.0000004824</v>
      </c>
      <c r="D8705" s="5" t="n">
        <v>3.23741</v>
      </c>
      <c r="E8705" s="0" t="n">
        <v>5</v>
      </c>
    </row>
    <row r="8706" customFormat="false" ht="13.5" hidden="false" customHeight="false" outlineLevel="0" collapsed="false">
      <c r="A8706" s="3" t="n">
        <v>38204.6976736111</v>
      </c>
      <c r="B8706" s="4"/>
      <c r="C8706" s="0" t="n">
        <f aca="false">(A8706-$A$2)*(24*3600)</f>
        <v>49469.0000000875</v>
      </c>
      <c r="D8706" s="5" t="n">
        <v>3.23746</v>
      </c>
      <c r="E8706" s="0" t="n">
        <v>5</v>
      </c>
    </row>
    <row r="8707" customFormat="false" ht="13.5" hidden="false" customHeight="false" outlineLevel="0" collapsed="false">
      <c r="A8707" s="3" t="n">
        <v>38204.6976851852</v>
      </c>
      <c r="B8707" s="4"/>
      <c r="C8707" s="0" t="n">
        <f aca="false">(A8707-$A$2)*(24*3600)</f>
        <v>49470.0000003213</v>
      </c>
      <c r="D8707" s="5" t="n">
        <v>3.23764</v>
      </c>
      <c r="E8707" s="0" t="n">
        <v>5</v>
      </c>
    </row>
    <row r="8708" customFormat="false" ht="13.5" hidden="false" customHeight="false" outlineLevel="0" collapsed="false">
      <c r="A8708" s="3" t="n">
        <v>38204.6976967593</v>
      </c>
      <c r="B8708" s="4"/>
      <c r="C8708" s="0" t="n">
        <f aca="false">(A8708-$A$2)*(24*3600)</f>
        <v>49470.9999999264</v>
      </c>
      <c r="D8708" s="5" t="n">
        <v>3.23739</v>
      </c>
      <c r="E8708" s="0" t="n">
        <v>5</v>
      </c>
    </row>
    <row r="8709" customFormat="false" ht="13.5" hidden="false" customHeight="false" outlineLevel="0" collapsed="false">
      <c r="A8709" s="3" t="n">
        <v>38204.6977083333</v>
      </c>
      <c r="B8709" s="4"/>
      <c r="C8709" s="0" t="n">
        <f aca="false">(A8709-$A$2)*(24*3600)</f>
        <v>49472.0000001602</v>
      </c>
      <c r="D8709" s="5" t="n">
        <v>3.23747</v>
      </c>
      <c r="E8709" s="0" t="n">
        <v>5</v>
      </c>
    </row>
    <row r="8710" customFormat="false" ht="13.5" hidden="false" customHeight="false" outlineLevel="0" collapsed="false">
      <c r="A8710" s="3" t="n">
        <v>38204.6977199074</v>
      </c>
      <c r="B8710" s="4"/>
      <c r="C8710" s="0" t="n">
        <f aca="false">(A8710-$A$2)*(24*3600)</f>
        <v>49473.000000394</v>
      </c>
      <c r="D8710" s="5" t="n">
        <v>3.23765</v>
      </c>
      <c r="E8710" s="0" t="n">
        <v>5</v>
      </c>
    </row>
    <row r="8711" customFormat="false" ht="13.5" hidden="false" customHeight="false" outlineLevel="0" collapsed="false">
      <c r="A8711" s="3" t="n">
        <v>38204.6977314815</v>
      </c>
      <c r="B8711" s="4"/>
      <c r="C8711" s="0" t="n">
        <f aca="false">(A8711-$A$2)*(24*3600)</f>
        <v>49473.9999999991</v>
      </c>
      <c r="D8711" s="5" t="n">
        <v>3.23749</v>
      </c>
      <c r="E8711" s="0" t="n">
        <v>5</v>
      </c>
    </row>
    <row r="8712" customFormat="false" ht="13.5" hidden="false" customHeight="false" outlineLevel="0" collapsed="false">
      <c r="A8712" s="3" t="n">
        <v>38204.6977430556</v>
      </c>
      <c r="B8712" s="4"/>
      <c r="C8712" s="0" t="n">
        <f aca="false">(A8712-$A$2)*(24*3600)</f>
        <v>49475.0000002328</v>
      </c>
      <c r="D8712" s="5" t="n">
        <v>3.23722</v>
      </c>
      <c r="E8712" s="0" t="n">
        <v>5</v>
      </c>
    </row>
    <row r="8713" customFormat="false" ht="13.5" hidden="false" customHeight="false" outlineLevel="0" collapsed="false">
      <c r="A8713" s="3" t="n">
        <v>38204.6977546296</v>
      </c>
      <c r="B8713" s="4"/>
      <c r="C8713" s="0" t="n">
        <f aca="false">(A8713-$A$2)*(24*3600)</f>
        <v>49476.0000004666</v>
      </c>
      <c r="D8713" s="5" t="n">
        <v>3.23722</v>
      </c>
      <c r="E8713" s="0" t="n">
        <v>5</v>
      </c>
    </row>
    <row r="8714" customFormat="false" ht="13.5" hidden="false" customHeight="false" outlineLevel="0" collapsed="false">
      <c r="A8714" s="3" t="n">
        <v>38204.6977662037</v>
      </c>
      <c r="B8714" s="4"/>
      <c r="C8714" s="0" t="n">
        <f aca="false">(A8714-$A$2)*(24*3600)</f>
        <v>49477.0000000717</v>
      </c>
      <c r="D8714" s="5" t="n">
        <v>3.23743</v>
      </c>
      <c r="E8714" s="0" t="n">
        <v>5</v>
      </c>
    </row>
    <row r="8715" customFormat="false" ht="13.5" hidden="false" customHeight="false" outlineLevel="0" collapsed="false">
      <c r="A8715" s="3" t="n">
        <v>38204.6977777778</v>
      </c>
      <c r="B8715" s="4"/>
      <c r="C8715" s="0" t="n">
        <f aca="false">(A8715-$A$2)*(24*3600)</f>
        <v>49478.0000003055</v>
      </c>
      <c r="D8715" s="5" t="n">
        <v>3.23723</v>
      </c>
      <c r="E8715" s="0" t="n">
        <v>5</v>
      </c>
    </row>
    <row r="8716" customFormat="false" ht="13.5" hidden="false" customHeight="false" outlineLevel="0" collapsed="false">
      <c r="A8716" s="3" t="n">
        <v>38204.6977893519</v>
      </c>
      <c r="B8716" s="4"/>
      <c r="C8716" s="0" t="n">
        <f aca="false">(A8716-$A$2)*(24*3600)</f>
        <v>49478.9999999106</v>
      </c>
      <c r="D8716" s="5" t="n">
        <v>3.23724</v>
      </c>
      <c r="E8716" s="0" t="n">
        <v>5</v>
      </c>
    </row>
    <row r="8717" customFormat="false" ht="13.5" hidden="false" customHeight="false" outlineLevel="0" collapsed="false">
      <c r="A8717" s="3" t="n">
        <v>38204.6978009259</v>
      </c>
      <c r="B8717" s="4"/>
      <c r="C8717" s="0" t="n">
        <f aca="false">(A8717-$A$2)*(24*3600)</f>
        <v>49480.0000001444</v>
      </c>
      <c r="D8717" s="5" t="n">
        <v>3.23721</v>
      </c>
      <c r="E8717" s="0" t="n">
        <v>5</v>
      </c>
    </row>
    <row r="8718" customFormat="false" ht="13.5" hidden="false" customHeight="false" outlineLevel="0" collapsed="false">
      <c r="A8718" s="3" t="n">
        <v>38204.6978125</v>
      </c>
      <c r="B8718" s="4"/>
      <c r="C8718" s="0" t="n">
        <f aca="false">(A8718-$A$2)*(24*3600)</f>
        <v>49481.0000003781</v>
      </c>
      <c r="D8718" s="5" t="n">
        <v>3.23702</v>
      </c>
      <c r="E8718" s="0" t="n">
        <v>5</v>
      </c>
    </row>
    <row r="8719" customFormat="false" ht="13.5" hidden="false" customHeight="false" outlineLevel="0" collapsed="false">
      <c r="A8719" s="3" t="n">
        <v>38204.6978240741</v>
      </c>
      <c r="B8719" s="4"/>
      <c r="C8719" s="0" t="n">
        <f aca="false">(A8719-$A$2)*(24*3600)</f>
        <v>49481.9999999832</v>
      </c>
      <c r="D8719" s="5" t="n">
        <v>3.2372</v>
      </c>
      <c r="E8719" s="0" t="n">
        <v>5</v>
      </c>
    </row>
    <row r="8720" customFormat="false" ht="13.5" hidden="false" customHeight="false" outlineLevel="0" collapsed="false">
      <c r="A8720" s="3" t="n">
        <v>38204.6978356482</v>
      </c>
      <c r="B8720" s="4"/>
      <c r="C8720" s="0" t="n">
        <f aca="false">(A8720-$A$2)*(24*3600)</f>
        <v>49483.000000217</v>
      </c>
      <c r="D8720" s="5" t="n">
        <v>3.23704</v>
      </c>
      <c r="E8720" s="0" t="n">
        <v>5</v>
      </c>
    </row>
    <row r="8721" customFormat="false" ht="13.5" hidden="false" customHeight="false" outlineLevel="0" collapsed="false">
      <c r="A8721" s="3" t="n">
        <v>38204.6978472222</v>
      </c>
      <c r="B8721" s="4"/>
      <c r="C8721" s="0" t="n">
        <f aca="false">(A8721-$A$2)*(24*3600)</f>
        <v>49484.0000004508</v>
      </c>
      <c r="D8721" s="5" t="n">
        <v>3.237</v>
      </c>
      <c r="E8721" s="0" t="n">
        <v>5</v>
      </c>
    </row>
    <row r="8722" customFormat="false" ht="13.5" hidden="false" customHeight="false" outlineLevel="0" collapsed="false">
      <c r="A8722" s="3" t="n">
        <v>38204.6978587963</v>
      </c>
      <c r="B8722" s="4"/>
      <c r="C8722" s="0" t="n">
        <f aca="false">(A8722-$A$2)*(24*3600)</f>
        <v>49485.0000000559</v>
      </c>
      <c r="D8722" s="5" t="n">
        <v>3.23724</v>
      </c>
      <c r="E8722" s="0" t="n">
        <v>5</v>
      </c>
    </row>
    <row r="8723" customFormat="false" ht="13.5" hidden="false" customHeight="false" outlineLevel="0" collapsed="false">
      <c r="A8723" s="3" t="n">
        <v>38204.6978703704</v>
      </c>
      <c r="B8723" s="4"/>
      <c r="C8723" s="0" t="n">
        <f aca="false">(A8723-$A$2)*(24*3600)</f>
        <v>49486.0000002896</v>
      </c>
      <c r="D8723" s="5" t="n">
        <v>3.23723</v>
      </c>
      <c r="E8723" s="0" t="n">
        <v>5</v>
      </c>
    </row>
    <row r="8724" customFormat="false" ht="13.5" hidden="false" customHeight="false" outlineLevel="0" collapsed="false">
      <c r="A8724" s="3" t="n">
        <v>38204.6978819444</v>
      </c>
      <c r="B8724" s="4"/>
      <c r="C8724" s="0" t="n">
        <f aca="false">(A8724-$A$2)*(24*3600)</f>
        <v>49486.9999998948</v>
      </c>
      <c r="D8724" s="5" t="n">
        <v>3.23697</v>
      </c>
      <c r="E8724" s="0" t="n">
        <v>5</v>
      </c>
    </row>
    <row r="8725" customFormat="false" ht="13.5" hidden="false" customHeight="false" outlineLevel="0" collapsed="false">
      <c r="A8725" s="3" t="n">
        <v>38204.6978935185</v>
      </c>
      <c r="B8725" s="4"/>
      <c r="C8725" s="0" t="n">
        <f aca="false">(A8725-$A$2)*(24*3600)</f>
        <v>49488.0000001285</v>
      </c>
      <c r="D8725" s="5" t="n">
        <v>3.23698</v>
      </c>
      <c r="E8725" s="0" t="n">
        <v>5</v>
      </c>
    </row>
    <row r="8726" customFormat="false" ht="13.5" hidden="false" customHeight="false" outlineLevel="0" collapsed="false">
      <c r="A8726" s="3" t="n">
        <v>38204.6979050926</v>
      </c>
      <c r="B8726" s="4"/>
      <c r="C8726" s="0" t="n">
        <f aca="false">(A8726-$A$2)*(24*3600)</f>
        <v>49489.0000003623</v>
      </c>
      <c r="D8726" s="5" t="n">
        <v>3.23697</v>
      </c>
      <c r="E8726" s="0" t="n">
        <v>5</v>
      </c>
    </row>
    <row r="8727" customFormat="false" ht="13.5" hidden="false" customHeight="false" outlineLevel="0" collapsed="false">
      <c r="A8727" s="3" t="n">
        <v>38204.6979166667</v>
      </c>
      <c r="B8727" s="4"/>
      <c r="C8727" s="0" t="n">
        <f aca="false">(A8727-$A$2)*(24*3600)</f>
        <v>49489.9999999674</v>
      </c>
      <c r="D8727" s="5" t="n">
        <v>3.23681</v>
      </c>
      <c r="E8727" s="0" t="n">
        <v>5</v>
      </c>
    </row>
    <row r="8728" customFormat="false" ht="13.5" hidden="false" customHeight="false" outlineLevel="0" collapsed="false">
      <c r="A8728" s="3" t="n">
        <v>38204.6979282407</v>
      </c>
      <c r="B8728" s="4"/>
      <c r="C8728" s="0" t="n">
        <f aca="false">(A8728-$A$2)*(24*3600)</f>
        <v>49491.0000002012</v>
      </c>
      <c r="D8728" s="5" t="n">
        <v>3.237</v>
      </c>
      <c r="E8728" s="0" t="n">
        <v>5</v>
      </c>
    </row>
    <row r="8729" customFormat="false" ht="13.5" hidden="false" customHeight="false" outlineLevel="0" collapsed="false">
      <c r="A8729" s="3" t="n">
        <v>38204.6979398148</v>
      </c>
      <c r="B8729" s="4"/>
      <c r="C8729" s="0" t="n">
        <f aca="false">(A8729-$A$2)*(24*3600)</f>
        <v>49492.0000004349</v>
      </c>
      <c r="D8729" s="5" t="n">
        <v>3.23704</v>
      </c>
      <c r="E8729" s="0" t="n">
        <v>5</v>
      </c>
    </row>
    <row r="8730" customFormat="false" ht="13.5" hidden="false" customHeight="false" outlineLevel="0" collapsed="false">
      <c r="A8730" s="3" t="n">
        <v>38204.6979513889</v>
      </c>
      <c r="B8730" s="4"/>
      <c r="C8730" s="0" t="n">
        <f aca="false">(A8730-$A$2)*(24*3600)</f>
        <v>49493.0000000401</v>
      </c>
      <c r="D8730" s="5" t="n">
        <v>3.23723</v>
      </c>
      <c r="E8730" s="0" t="n">
        <v>4.8</v>
      </c>
    </row>
    <row r="8731" customFormat="false" ht="13.5" hidden="false" customHeight="false" outlineLevel="0" collapsed="false">
      <c r="A8731" s="3" t="n">
        <v>38204.697962963</v>
      </c>
      <c r="B8731" s="4"/>
      <c r="C8731" s="0" t="n">
        <f aca="false">(A8731-$A$2)*(24*3600)</f>
        <v>49494.0000002738</v>
      </c>
      <c r="D8731" s="5" t="n">
        <v>3.23723</v>
      </c>
      <c r="E8731" s="0" t="n">
        <v>4.8</v>
      </c>
    </row>
    <row r="8732" customFormat="false" ht="13.5" hidden="false" customHeight="false" outlineLevel="0" collapsed="false">
      <c r="A8732" s="3" t="n">
        <v>38204.697974537</v>
      </c>
      <c r="B8732" s="4"/>
      <c r="C8732" s="0" t="n">
        <f aca="false">(A8732-$A$2)*(24*3600)</f>
        <v>49494.9999998789</v>
      </c>
      <c r="D8732" s="5" t="n">
        <v>3.23698</v>
      </c>
      <c r="E8732" s="0" t="n">
        <v>4.8</v>
      </c>
    </row>
    <row r="8733" customFormat="false" ht="13.5" hidden="false" customHeight="false" outlineLevel="0" collapsed="false">
      <c r="A8733" s="3" t="n">
        <v>38204.6979861111</v>
      </c>
      <c r="B8733" s="4"/>
      <c r="C8733" s="0" t="n">
        <f aca="false">(A8733-$A$2)*(24*3600)</f>
        <v>49496.0000001127</v>
      </c>
      <c r="D8733" s="5" t="n">
        <v>3.23681</v>
      </c>
      <c r="E8733" s="0" t="n">
        <v>4.8</v>
      </c>
    </row>
    <row r="8734" customFormat="false" ht="13.5" hidden="false" customHeight="false" outlineLevel="0" collapsed="false">
      <c r="A8734" s="3" t="n">
        <v>38204.6979976852</v>
      </c>
      <c r="B8734" s="4"/>
      <c r="C8734" s="0" t="n">
        <f aca="false">(A8734-$A$2)*(24*3600)</f>
        <v>49497.0000003465</v>
      </c>
      <c r="D8734" s="5" t="n">
        <v>3.23698</v>
      </c>
      <c r="E8734" s="0" t="n">
        <v>4.8</v>
      </c>
    </row>
    <row r="8735" customFormat="false" ht="13.5" hidden="false" customHeight="false" outlineLevel="0" collapsed="false">
      <c r="A8735" s="3" t="n">
        <v>38204.6980092593</v>
      </c>
      <c r="B8735" s="4"/>
      <c r="C8735" s="0" t="n">
        <f aca="false">(A8735-$A$2)*(24*3600)</f>
        <v>49497.9999999516</v>
      </c>
      <c r="D8735" s="5" t="n">
        <v>3.23678</v>
      </c>
      <c r="E8735" s="0" t="n">
        <v>4.8</v>
      </c>
    </row>
    <row r="8736" customFormat="false" ht="13.5" hidden="false" customHeight="false" outlineLevel="0" collapsed="false">
      <c r="A8736" s="3" t="n">
        <v>38204.6980208333</v>
      </c>
      <c r="B8736" s="4"/>
      <c r="C8736" s="0" t="n">
        <f aca="false">(A8736-$A$2)*(24*3600)</f>
        <v>49499.0000001853</v>
      </c>
      <c r="D8736" s="5" t="n">
        <v>3.23677</v>
      </c>
      <c r="E8736" s="0" t="n">
        <v>5</v>
      </c>
    </row>
    <row r="8737" customFormat="false" ht="13.5" hidden="false" customHeight="false" outlineLevel="0" collapsed="false">
      <c r="A8737" s="3" t="n">
        <v>38204.6980324074</v>
      </c>
      <c r="B8737" s="4"/>
      <c r="C8737" s="0" t="n">
        <f aca="false">(A8737-$A$2)*(24*3600)</f>
        <v>49500.0000004191</v>
      </c>
      <c r="D8737" s="5" t="n">
        <v>3.23678</v>
      </c>
      <c r="E8737" s="0" t="n">
        <v>4.8</v>
      </c>
    </row>
    <row r="8738" customFormat="false" ht="13.5" hidden="false" customHeight="false" outlineLevel="0" collapsed="false">
      <c r="A8738" s="3" t="n">
        <v>38204.6980439815</v>
      </c>
      <c r="B8738" s="4"/>
      <c r="C8738" s="0" t="n">
        <f aca="false">(A8738-$A$2)*(24*3600)</f>
        <v>49501.0000000242</v>
      </c>
      <c r="D8738" s="5" t="n">
        <v>3.23683</v>
      </c>
      <c r="E8738" s="0" t="n">
        <v>5</v>
      </c>
    </row>
    <row r="8739" customFormat="false" ht="13.5" hidden="false" customHeight="false" outlineLevel="0" collapsed="false">
      <c r="A8739" s="3" t="n">
        <v>38204.6980555556</v>
      </c>
      <c r="B8739" s="4"/>
      <c r="C8739" s="0" t="n">
        <f aca="false">(A8739-$A$2)*(24*3600)</f>
        <v>49502.000000258</v>
      </c>
      <c r="D8739" s="5" t="n">
        <v>3.23661</v>
      </c>
      <c r="E8739" s="0" t="n">
        <v>5</v>
      </c>
    </row>
    <row r="8740" customFormat="false" ht="13.5" hidden="false" customHeight="false" outlineLevel="0" collapsed="false">
      <c r="A8740" s="3" t="n">
        <v>38204.6980671296</v>
      </c>
      <c r="B8740" s="4"/>
      <c r="C8740" s="0" t="n">
        <f aca="false">(A8740-$A$2)*(24*3600)</f>
        <v>49502.9999998631</v>
      </c>
      <c r="D8740" s="5" t="n">
        <v>3.23662</v>
      </c>
      <c r="E8740" s="0" t="n">
        <v>5</v>
      </c>
    </row>
    <row r="8741" customFormat="false" ht="13.5" hidden="false" customHeight="false" outlineLevel="0" collapsed="false">
      <c r="A8741" s="3" t="n">
        <v>38204.6980787037</v>
      </c>
      <c r="B8741" s="4"/>
      <c r="C8741" s="0" t="n">
        <f aca="false">(A8741-$A$2)*(24*3600)</f>
        <v>49504.0000000969</v>
      </c>
      <c r="D8741" s="5" t="n">
        <v>3.23674</v>
      </c>
      <c r="E8741" s="0" t="n">
        <v>5</v>
      </c>
    </row>
    <row r="8742" customFormat="false" ht="13.5" hidden="false" customHeight="false" outlineLevel="0" collapsed="false">
      <c r="A8742" s="3" t="n">
        <v>38204.6980902778</v>
      </c>
      <c r="B8742" s="4"/>
      <c r="C8742" s="0" t="n">
        <f aca="false">(A8742-$A$2)*(24*3600)</f>
        <v>49505.0000003306</v>
      </c>
      <c r="D8742" s="5" t="n">
        <v>3.23674</v>
      </c>
      <c r="E8742" s="0" t="n">
        <v>5</v>
      </c>
    </row>
    <row r="8743" customFormat="false" ht="13.5" hidden="false" customHeight="false" outlineLevel="0" collapsed="false">
      <c r="A8743" s="3" t="n">
        <v>38204.6981018519</v>
      </c>
      <c r="B8743" s="4"/>
      <c r="C8743" s="0" t="n">
        <f aca="false">(A8743-$A$2)*(24*3600)</f>
        <v>49505.9999999357</v>
      </c>
      <c r="D8743" s="5" t="n">
        <v>3.23678</v>
      </c>
      <c r="E8743" s="0" t="n">
        <v>5</v>
      </c>
    </row>
    <row r="8744" customFormat="false" ht="13.5" hidden="false" customHeight="false" outlineLevel="0" collapsed="false">
      <c r="A8744" s="3" t="n">
        <v>38204.6981134259</v>
      </c>
      <c r="B8744" s="4"/>
      <c r="C8744" s="0" t="n">
        <f aca="false">(A8744-$A$2)*(24*3600)</f>
        <v>49507.0000001695</v>
      </c>
      <c r="D8744" s="5" t="n">
        <v>3.23682</v>
      </c>
      <c r="E8744" s="0" t="n">
        <v>5</v>
      </c>
    </row>
    <row r="8745" customFormat="false" ht="13.5" hidden="false" customHeight="false" outlineLevel="0" collapsed="false">
      <c r="A8745" s="3" t="n">
        <v>38204.698125</v>
      </c>
      <c r="B8745" s="4"/>
      <c r="C8745" s="0" t="n">
        <f aca="false">(A8745-$A$2)*(24*3600)</f>
        <v>49508.0000004033</v>
      </c>
      <c r="D8745" s="5" t="n">
        <v>3.23674</v>
      </c>
      <c r="E8745" s="0" t="n">
        <v>5</v>
      </c>
    </row>
    <row r="8746" customFormat="false" ht="13.5" hidden="false" customHeight="false" outlineLevel="0" collapsed="false">
      <c r="A8746" s="3" t="n">
        <v>38204.6981365741</v>
      </c>
      <c r="B8746" s="4"/>
      <c r="C8746" s="0" t="n">
        <f aca="false">(A8746-$A$2)*(24*3600)</f>
        <v>49509.0000000084</v>
      </c>
      <c r="D8746" s="5" t="n">
        <v>3.23674</v>
      </c>
      <c r="E8746" s="0" t="n">
        <v>5</v>
      </c>
    </row>
    <row r="8747" customFormat="false" ht="13.5" hidden="false" customHeight="false" outlineLevel="0" collapsed="false">
      <c r="A8747" s="3" t="n">
        <v>38204.6981481482</v>
      </c>
      <c r="B8747" s="4"/>
      <c r="C8747" s="0" t="n">
        <f aca="false">(A8747-$A$2)*(24*3600)</f>
        <v>49510.0000002421</v>
      </c>
      <c r="D8747" s="5" t="n">
        <v>3.23681</v>
      </c>
      <c r="E8747" s="0" t="n">
        <v>5</v>
      </c>
    </row>
    <row r="8748" customFormat="false" ht="13.5" hidden="false" customHeight="false" outlineLevel="0" collapsed="false">
      <c r="A8748" s="3" t="n">
        <v>38204.6981597222</v>
      </c>
      <c r="B8748" s="4"/>
      <c r="C8748" s="0" t="n">
        <f aca="false">(A8748-$A$2)*(24*3600)</f>
        <v>49511.0000004759</v>
      </c>
      <c r="D8748" s="5" t="n">
        <v>3.23679</v>
      </c>
      <c r="E8748" s="0" t="n">
        <v>5</v>
      </c>
    </row>
    <row r="8749" customFormat="false" ht="13.5" hidden="false" customHeight="false" outlineLevel="0" collapsed="false">
      <c r="A8749" s="3" t="n">
        <v>38204.6981712963</v>
      </c>
      <c r="B8749" s="4"/>
      <c r="C8749" s="0" t="n">
        <f aca="false">(A8749-$A$2)*(24*3600)</f>
        <v>49512.000000081</v>
      </c>
      <c r="D8749" s="5" t="n">
        <v>3.23681</v>
      </c>
      <c r="E8749" s="0" t="n">
        <v>5</v>
      </c>
    </row>
    <row r="8750" customFormat="false" ht="13.5" hidden="false" customHeight="false" outlineLevel="0" collapsed="false">
      <c r="A8750" s="3" t="n">
        <v>38204.6981828704</v>
      </c>
      <c r="B8750" s="4"/>
      <c r="C8750" s="0" t="n">
        <f aca="false">(A8750-$A$2)*(24*3600)</f>
        <v>49513.0000003148</v>
      </c>
      <c r="D8750" s="5" t="n">
        <v>3.23662</v>
      </c>
      <c r="E8750" s="0" t="n">
        <v>5</v>
      </c>
    </row>
    <row r="8751" customFormat="false" ht="13.5" hidden="false" customHeight="false" outlineLevel="0" collapsed="false">
      <c r="A8751" s="3" t="n">
        <v>38204.6981944444</v>
      </c>
      <c r="B8751" s="4"/>
      <c r="C8751" s="0" t="n">
        <f aca="false">(A8751-$A$2)*(24*3600)</f>
        <v>49513.9999999199</v>
      </c>
      <c r="D8751" s="5" t="n">
        <v>3.23661</v>
      </c>
      <c r="E8751" s="0" t="n">
        <v>5</v>
      </c>
    </row>
    <row r="8752" customFormat="false" ht="13.5" hidden="false" customHeight="false" outlineLevel="0" collapsed="false">
      <c r="A8752" s="3" t="n">
        <v>38204.6982060185</v>
      </c>
      <c r="B8752" s="4"/>
      <c r="C8752" s="0" t="n">
        <f aca="false">(A8752-$A$2)*(24*3600)</f>
        <v>49515.0000001537</v>
      </c>
      <c r="D8752" s="5" t="n">
        <v>3.23674</v>
      </c>
      <c r="E8752" s="0" t="n">
        <v>5</v>
      </c>
    </row>
    <row r="8753" customFormat="false" ht="13.5" hidden="false" customHeight="false" outlineLevel="0" collapsed="false">
      <c r="A8753" s="3" t="n">
        <v>38204.6982175926</v>
      </c>
      <c r="B8753" s="4"/>
      <c r="C8753" s="0" t="n">
        <f aca="false">(A8753-$A$2)*(24*3600)</f>
        <v>49516.0000003874</v>
      </c>
      <c r="D8753" s="5" t="n">
        <v>3.23656</v>
      </c>
      <c r="E8753" s="0" t="n">
        <v>5</v>
      </c>
    </row>
    <row r="8754" customFormat="false" ht="13.5" hidden="false" customHeight="false" outlineLevel="0" collapsed="false">
      <c r="A8754" s="3" t="n">
        <v>38204.6982291667</v>
      </c>
      <c r="B8754" s="4"/>
      <c r="C8754" s="0" t="n">
        <f aca="false">(A8754-$A$2)*(24*3600)</f>
        <v>49516.9999999926</v>
      </c>
      <c r="D8754" s="5" t="n">
        <v>3.23662</v>
      </c>
      <c r="E8754" s="0" t="n">
        <v>5</v>
      </c>
    </row>
    <row r="8755" customFormat="false" ht="13.5" hidden="false" customHeight="false" outlineLevel="0" collapsed="false">
      <c r="A8755" s="3" t="n">
        <v>38204.6982407407</v>
      </c>
      <c r="B8755" s="4"/>
      <c r="C8755" s="0" t="n">
        <f aca="false">(A8755-$A$2)*(24*3600)</f>
        <v>49518.0000002263</v>
      </c>
      <c r="D8755" s="5" t="n">
        <v>3.23639</v>
      </c>
      <c r="E8755" s="0" t="n">
        <v>5</v>
      </c>
    </row>
    <row r="8756" customFormat="false" ht="13.5" hidden="false" customHeight="false" outlineLevel="0" collapsed="false">
      <c r="A8756" s="3" t="n">
        <v>38204.6982523148</v>
      </c>
      <c r="B8756" s="4"/>
      <c r="C8756" s="0" t="n">
        <f aca="false">(A8756-$A$2)*(24*3600)</f>
        <v>49519.0000004601</v>
      </c>
      <c r="D8756" s="5" t="n">
        <v>3.23659</v>
      </c>
      <c r="E8756" s="0" t="n">
        <v>5.217</v>
      </c>
    </row>
    <row r="8757" customFormat="false" ht="13.5" hidden="false" customHeight="false" outlineLevel="0" collapsed="false">
      <c r="A8757" s="3" t="n">
        <v>38204.6982638889</v>
      </c>
      <c r="B8757" s="4"/>
      <c r="C8757" s="0" t="n">
        <f aca="false">(A8757-$A$2)*(24*3600)</f>
        <v>49520.0000000652</v>
      </c>
      <c r="D8757" s="5" t="n">
        <v>3.23635</v>
      </c>
      <c r="E8757" s="0" t="n">
        <v>5.217</v>
      </c>
    </row>
    <row r="8758" customFormat="false" ht="13.5" hidden="false" customHeight="false" outlineLevel="0" collapsed="false">
      <c r="A8758" s="3" t="n">
        <v>38204.698275463</v>
      </c>
      <c r="B8758" s="4"/>
      <c r="C8758" s="0" t="n">
        <f aca="false">(A8758-$A$2)*(24*3600)</f>
        <v>49521.000000299</v>
      </c>
      <c r="D8758" s="5" t="n">
        <v>3.23636</v>
      </c>
      <c r="E8758" s="0" t="n">
        <v>5.217</v>
      </c>
    </row>
    <row r="8759" customFormat="false" ht="13.5" hidden="false" customHeight="false" outlineLevel="0" collapsed="false">
      <c r="A8759" s="3" t="n">
        <v>38204.698287037</v>
      </c>
      <c r="B8759" s="4"/>
      <c r="C8759" s="0" t="n">
        <f aca="false">(A8759-$A$2)*(24*3600)</f>
        <v>49521.9999999041</v>
      </c>
      <c r="D8759" s="5" t="n">
        <v>3.23659</v>
      </c>
      <c r="E8759" s="0" t="n">
        <v>5.217</v>
      </c>
    </row>
    <row r="8760" customFormat="false" ht="13.5" hidden="false" customHeight="false" outlineLevel="0" collapsed="false">
      <c r="A8760" s="3" t="n">
        <v>38204.6982986111</v>
      </c>
      <c r="B8760" s="4"/>
      <c r="C8760" s="0" t="n">
        <f aca="false">(A8760-$A$2)*(24*3600)</f>
        <v>49523.0000001378</v>
      </c>
      <c r="D8760" s="5" t="n">
        <v>3.23661</v>
      </c>
      <c r="E8760" s="0" t="n">
        <v>5.217</v>
      </c>
    </row>
    <row r="8761" customFormat="false" ht="13.5" hidden="false" customHeight="false" outlineLevel="0" collapsed="false">
      <c r="A8761" s="3" t="n">
        <v>38204.6983101852</v>
      </c>
      <c r="B8761" s="4"/>
      <c r="C8761" s="0" t="n">
        <f aca="false">(A8761-$A$2)*(24*3600)</f>
        <v>49524.0000003716</v>
      </c>
      <c r="D8761" s="5" t="n">
        <v>3.23637</v>
      </c>
      <c r="E8761" s="0" t="n">
        <v>5</v>
      </c>
    </row>
    <row r="8762" customFormat="false" ht="13.5" hidden="false" customHeight="false" outlineLevel="0" collapsed="false">
      <c r="A8762" s="3" t="n">
        <v>38204.6983217593</v>
      </c>
      <c r="B8762" s="4"/>
      <c r="C8762" s="0" t="n">
        <f aca="false">(A8762-$A$2)*(24*3600)</f>
        <v>49524.9999999767</v>
      </c>
      <c r="D8762" s="5" t="n">
        <v>3.23618</v>
      </c>
      <c r="E8762" s="0" t="n">
        <v>5</v>
      </c>
    </row>
    <row r="8763" customFormat="false" ht="13.5" hidden="false" customHeight="false" outlineLevel="0" collapsed="false">
      <c r="A8763" s="3" t="n">
        <v>38204.6983333333</v>
      </c>
      <c r="B8763" s="4"/>
      <c r="C8763" s="0" t="n">
        <f aca="false">(A8763-$A$2)*(24*3600)</f>
        <v>49526.0000002105</v>
      </c>
      <c r="D8763" s="5" t="n">
        <v>3.23635</v>
      </c>
      <c r="E8763" s="0" t="n">
        <v>5</v>
      </c>
    </row>
    <row r="8764" customFormat="false" ht="13.5" hidden="false" customHeight="false" outlineLevel="0" collapsed="false">
      <c r="A8764" s="3" t="n">
        <v>38204.6983449074</v>
      </c>
      <c r="B8764" s="4"/>
      <c r="C8764" s="0" t="n">
        <f aca="false">(A8764-$A$2)*(24*3600)</f>
        <v>49527.0000004442</v>
      </c>
      <c r="D8764" s="5" t="n">
        <v>3.23632</v>
      </c>
      <c r="E8764" s="0" t="n">
        <v>5</v>
      </c>
    </row>
    <row r="8765" customFormat="false" ht="13.5" hidden="false" customHeight="false" outlineLevel="0" collapsed="false">
      <c r="A8765" s="3" t="n">
        <v>38204.6983564815</v>
      </c>
      <c r="B8765" s="4"/>
      <c r="C8765" s="0" t="n">
        <f aca="false">(A8765-$A$2)*(24*3600)</f>
        <v>49528.0000000494</v>
      </c>
      <c r="D8765" s="5" t="n">
        <v>3.23656</v>
      </c>
      <c r="E8765" s="0" t="n">
        <v>5</v>
      </c>
    </row>
    <row r="8766" customFormat="false" ht="13.5" hidden="false" customHeight="false" outlineLevel="0" collapsed="false">
      <c r="A8766" s="3" t="n">
        <v>38204.6983680556</v>
      </c>
      <c r="B8766" s="4"/>
      <c r="C8766" s="0" t="n">
        <f aca="false">(A8766-$A$2)*(24*3600)</f>
        <v>49529.0000002831</v>
      </c>
      <c r="D8766" s="5" t="n">
        <v>3.2364</v>
      </c>
      <c r="E8766" s="0" t="n">
        <v>5</v>
      </c>
    </row>
    <row r="8767" customFormat="false" ht="13.5" hidden="false" customHeight="false" outlineLevel="0" collapsed="false">
      <c r="A8767" s="3" t="n">
        <v>38204.6983796296</v>
      </c>
      <c r="B8767" s="4"/>
      <c r="C8767" s="0" t="n">
        <f aca="false">(A8767-$A$2)*(24*3600)</f>
        <v>49529.9999998882</v>
      </c>
      <c r="D8767" s="5" t="n">
        <v>3.2364</v>
      </c>
      <c r="E8767" s="0" t="n">
        <v>5</v>
      </c>
    </row>
    <row r="8768" customFormat="false" ht="13.5" hidden="false" customHeight="false" outlineLevel="0" collapsed="false">
      <c r="A8768" s="3" t="n">
        <v>38204.6983912037</v>
      </c>
      <c r="B8768" s="4"/>
      <c r="C8768" s="0" t="n">
        <f aca="false">(A8768-$A$2)*(24*3600)</f>
        <v>49531.000000122</v>
      </c>
      <c r="D8768" s="5" t="n">
        <v>3.23616</v>
      </c>
      <c r="E8768" s="0" t="n">
        <v>5</v>
      </c>
    </row>
    <row r="8769" customFormat="false" ht="13.5" hidden="false" customHeight="false" outlineLevel="0" collapsed="false">
      <c r="A8769" s="3" t="n">
        <v>38204.6984027778</v>
      </c>
      <c r="B8769" s="4"/>
      <c r="C8769" s="0" t="n">
        <f aca="false">(A8769-$A$2)*(24*3600)</f>
        <v>49532.0000003558</v>
      </c>
      <c r="D8769" s="5" t="n">
        <v>3.23618</v>
      </c>
      <c r="E8769" s="0" t="n">
        <v>5</v>
      </c>
    </row>
    <row r="8770" customFormat="false" ht="13.5" hidden="false" customHeight="false" outlineLevel="0" collapsed="false">
      <c r="A8770" s="3" t="n">
        <v>38204.6984143519</v>
      </c>
      <c r="B8770" s="4"/>
      <c r="C8770" s="0" t="n">
        <f aca="false">(A8770-$A$2)*(24*3600)</f>
        <v>49532.9999999609</v>
      </c>
      <c r="D8770" s="5" t="n">
        <v>3.23609</v>
      </c>
      <c r="E8770" s="0" t="n">
        <v>5</v>
      </c>
    </row>
    <row r="8771" customFormat="false" ht="13.5" hidden="false" customHeight="false" outlineLevel="0" collapsed="false">
      <c r="A8771" s="3" t="n">
        <v>38204.6984259259</v>
      </c>
      <c r="B8771" s="4"/>
      <c r="C8771" s="0" t="n">
        <f aca="false">(A8771-$A$2)*(24*3600)</f>
        <v>49534.0000001947</v>
      </c>
      <c r="D8771" s="5" t="n">
        <v>3.23637</v>
      </c>
      <c r="E8771" s="0" t="n">
        <v>5</v>
      </c>
    </row>
    <row r="8772" customFormat="false" ht="13.5" hidden="false" customHeight="false" outlineLevel="0" collapsed="false">
      <c r="A8772" s="3" t="n">
        <v>38204.6984375</v>
      </c>
      <c r="B8772" s="4"/>
      <c r="C8772" s="0" t="n">
        <f aca="false">(A8772-$A$2)*(24*3600)</f>
        <v>49535.0000004284</v>
      </c>
      <c r="D8772" s="5" t="n">
        <v>3.23631</v>
      </c>
      <c r="E8772" s="0" t="n">
        <v>5</v>
      </c>
    </row>
    <row r="8773" customFormat="false" ht="13.5" hidden="false" customHeight="false" outlineLevel="0" collapsed="false">
      <c r="A8773" s="3" t="n">
        <v>38204.6984490741</v>
      </c>
      <c r="B8773" s="4"/>
      <c r="C8773" s="0" t="n">
        <f aca="false">(A8773-$A$2)*(24*3600)</f>
        <v>49536.0000000335</v>
      </c>
      <c r="D8773" s="5" t="n">
        <v>3.23655</v>
      </c>
      <c r="E8773" s="0" t="n">
        <v>5</v>
      </c>
    </row>
    <row r="8774" customFormat="false" ht="13.5" hidden="false" customHeight="false" outlineLevel="0" collapsed="false">
      <c r="A8774" s="3" t="n">
        <v>38204.6984606482</v>
      </c>
      <c r="B8774" s="4"/>
      <c r="C8774" s="0" t="n">
        <f aca="false">(A8774-$A$2)*(24*3600)</f>
        <v>49537.0000002673</v>
      </c>
      <c r="D8774" s="5" t="n">
        <v>3.23637</v>
      </c>
      <c r="E8774" s="0" t="n">
        <v>5</v>
      </c>
    </row>
    <row r="8775" customFormat="false" ht="13.5" hidden="false" customHeight="false" outlineLevel="0" collapsed="false">
      <c r="A8775" s="3" t="n">
        <v>38204.6984722222</v>
      </c>
      <c r="B8775" s="4"/>
      <c r="C8775" s="0" t="n">
        <f aca="false">(A8775-$A$2)*(24*3600)</f>
        <v>49537.9999998724</v>
      </c>
      <c r="D8775" s="5" t="n">
        <v>3.23613</v>
      </c>
      <c r="E8775" s="0" t="n">
        <v>5</v>
      </c>
    </row>
    <row r="8776" customFormat="false" ht="13.5" hidden="false" customHeight="false" outlineLevel="0" collapsed="false">
      <c r="A8776" s="3" t="n">
        <v>38204.6984837963</v>
      </c>
      <c r="B8776" s="4"/>
      <c r="C8776" s="0" t="n">
        <f aca="false">(A8776-$A$2)*(24*3600)</f>
        <v>49539.0000001062</v>
      </c>
      <c r="D8776" s="5" t="n">
        <v>3.2361</v>
      </c>
      <c r="E8776" s="0" t="n">
        <v>5</v>
      </c>
    </row>
    <row r="8777" customFormat="false" ht="13.5" hidden="false" customHeight="false" outlineLevel="0" collapsed="false">
      <c r="A8777" s="3" t="n">
        <v>38204.6984953704</v>
      </c>
      <c r="B8777" s="4"/>
      <c r="C8777" s="0" t="n">
        <f aca="false">(A8777-$A$2)*(24*3600)</f>
        <v>49540.0000003399</v>
      </c>
      <c r="D8777" s="5" t="n">
        <v>3.23617</v>
      </c>
      <c r="E8777" s="0" t="n">
        <v>5</v>
      </c>
    </row>
    <row r="8778" customFormat="false" ht="13.5" hidden="false" customHeight="false" outlineLevel="0" collapsed="false">
      <c r="A8778" s="3" t="n">
        <v>38204.6985069444</v>
      </c>
      <c r="B8778" s="4"/>
      <c r="C8778" s="0" t="n">
        <f aca="false">(A8778-$A$2)*(24*3600)</f>
        <v>49540.9999999451</v>
      </c>
      <c r="D8778" s="5" t="n">
        <v>3.23618</v>
      </c>
      <c r="E8778" s="0" t="n">
        <v>5</v>
      </c>
    </row>
    <row r="8779" customFormat="false" ht="13.5" hidden="false" customHeight="false" outlineLevel="0" collapsed="false">
      <c r="A8779" s="3" t="n">
        <v>38204.6985185185</v>
      </c>
      <c r="B8779" s="4"/>
      <c r="C8779" s="0" t="n">
        <f aca="false">(A8779-$A$2)*(24*3600)</f>
        <v>49542.0000001788</v>
      </c>
      <c r="D8779" s="5" t="n">
        <v>3.23632</v>
      </c>
      <c r="E8779" s="0" t="n">
        <v>5</v>
      </c>
    </row>
    <row r="8780" customFormat="false" ht="13.5" hidden="false" customHeight="false" outlineLevel="0" collapsed="false">
      <c r="A8780" s="3" t="n">
        <v>38204.6985300926</v>
      </c>
      <c r="B8780" s="4"/>
      <c r="C8780" s="0" t="n">
        <f aca="false">(A8780-$A$2)*(24*3600)</f>
        <v>49543.0000004126</v>
      </c>
      <c r="D8780" s="5" t="n">
        <v>3.23618</v>
      </c>
      <c r="E8780" s="0" t="n">
        <v>5</v>
      </c>
    </row>
    <row r="8781" customFormat="false" ht="13.5" hidden="false" customHeight="false" outlineLevel="0" collapsed="false">
      <c r="A8781" s="3" t="n">
        <v>38204.6985416667</v>
      </c>
      <c r="B8781" s="4"/>
      <c r="C8781" s="0" t="n">
        <f aca="false">(A8781-$A$2)*(24*3600)</f>
        <v>49544.0000000177</v>
      </c>
      <c r="D8781" s="5" t="n">
        <v>3.23609</v>
      </c>
      <c r="E8781" s="0" t="n">
        <v>5</v>
      </c>
    </row>
    <row r="8782" customFormat="false" ht="13.5" hidden="false" customHeight="false" outlineLevel="0" collapsed="false">
      <c r="A8782" s="3" t="n">
        <v>38204.6985532407</v>
      </c>
      <c r="B8782" s="4"/>
      <c r="C8782" s="0" t="n">
        <f aca="false">(A8782-$A$2)*(24*3600)</f>
        <v>49545.0000002515</v>
      </c>
      <c r="D8782" s="5" t="n">
        <v>3.23591</v>
      </c>
      <c r="E8782" s="0" t="n">
        <v>5</v>
      </c>
    </row>
    <row r="8783" customFormat="false" ht="13.5" hidden="false" customHeight="false" outlineLevel="0" collapsed="false">
      <c r="A8783" s="3" t="n">
        <v>38204.6985648148</v>
      </c>
      <c r="B8783" s="4"/>
      <c r="C8783" s="0" t="n">
        <f aca="false">(A8783-$A$2)*(24*3600)</f>
        <v>49546.0000004852</v>
      </c>
      <c r="D8783" s="5" t="n">
        <v>3.23589</v>
      </c>
      <c r="E8783" s="0" t="n">
        <v>5</v>
      </c>
    </row>
    <row r="8784" customFormat="false" ht="13.5" hidden="false" customHeight="false" outlineLevel="0" collapsed="false">
      <c r="A8784" s="3" t="n">
        <v>38204.6985763889</v>
      </c>
      <c r="B8784" s="4"/>
      <c r="C8784" s="0" t="n">
        <f aca="false">(A8784-$A$2)*(24*3600)</f>
        <v>49547.0000000903</v>
      </c>
      <c r="D8784" s="5" t="n">
        <v>3.23609</v>
      </c>
      <c r="E8784" s="0" t="n">
        <v>5</v>
      </c>
    </row>
    <row r="8785" customFormat="false" ht="13.5" hidden="false" customHeight="false" outlineLevel="0" collapsed="false">
      <c r="A8785" s="3" t="n">
        <v>38204.698587963</v>
      </c>
      <c r="B8785" s="4"/>
      <c r="C8785" s="0" t="n">
        <f aca="false">(A8785-$A$2)*(24*3600)</f>
        <v>49548.0000003241</v>
      </c>
      <c r="D8785" s="5" t="n">
        <v>3.23617</v>
      </c>
      <c r="E8785" s="0" t="n">
        <v>5</v>
      </c>
    </row>
    <row r="8786" customFormat="false" ht="13.5" hidden="false" customHeight="false" outlineLevel="0" collapsed="false">
      <c r="A8786" s="3" t="n">
        <v>38204.698599537</v>
      </c>
      <c r="B8786" s="4"/>
      <c r="C8786" s="0" t="n">
        <f aca="false">(A8786-$A$2)*(24*3600)</f>
        <v>49548.9999999292</v>
      </c>
      <c r="D8786" s="5" t="n">
        <v>3.23591</v>
      </c>
      <c r="E8786" s="0" t="n">
        <v>5</v>
      </c>
    </row>
    <row r="8787" customFormat="false" ht="13.5" hidden="false" customHeight="false" outlineLevel="0" collapsed="false">
      <c r="A8787" s="3" t="n">
        <v>38204.6986111111</v>
      </c>
      <c r="B8787" s="4"/>
      <c r="C8787" s="0" t="n">
        <f aca="false">(A8787-$A$2)*(24*3600)</f>
        <v>49550.000000163</v>
      </c>
      <c r="D8787" s="5" t="n">
        <v>3.23588</v>
      </c>
      <c r="E8787" s="0" t="n">
        <v>5</v>
      </c>
    </row>
    <row r="8788" customFormat="false" ht="13.5" hidden="false" customHeight="false" outlineLevel="0" collapsed="false">
      <c r="A8788" s="3" t="n">
        <v>38204.6986226852</v>
      </c>
      <c r="B8788" s="4"/>
      <c r="C8788" s="0" t="n">
        <f aca="false">(A8788-$A$2)*(24*3600)</f>
        <v>49551.0000003967</v>
      </c>
      <c r="D8788" s="5" t="n">
        <v>3.23613</v>
      </c>
      <c r="E8788" s="0" t="n">
        <v>5</v>
      </c>
    </row>
    <row r="8789" customFormat="false" ht="13.5" hidden="false" customHeight="false" outlineLevel="0" collapsed="false">
      <c r="A8789" s="3" t="n">
        <v>38204.6986342593</v>
      </c>
      <c r="B8789" s="4"/>
      <c r="C8789" s="0" t="n">
        <f aca="false">(A8789-$A$2)*(24*3600)</f>
        <v>49552.0000000019</v>
      </c>
      <c r="D8789" s="5" t="n">
        <v>3.23591</v>
      </c>
      <c r="E8789" s="0" t="n">
        <v>5</v>
      </c>
    </row>
    <row r="8790" customFormat="false" ht="13.5" hidden="false" customHeight="false" outlineLevel="0" collapsed="false">
      <c r="A8790" s="3" t="n">
        <v>38204.6986458333</v>
      </c>
      <c r="B8790" s="4"/>
      <c r="C8790" s="0" t="n">
        <f aca="false">(A8790-$A$2)*(24*3600)</f>
        <v>49553.0000002356</v>
      </c>
      <c r="D8790" s="5" t="n">
        <v>3.23587</v>
      </c>
      <c r="E8790" s="0" t="n">
        <v>5</v>
      </c>
    </row>
    <row r="8791" customFormat="false" ht="13.5" hidden="false" customHeight="false" outlineLevel="0" collapsed="false">
      <c r="A8791" s="3" t="n">
        <v>38204.6986574074</v>
      </c>
      <c r="B8791" s="4"/>
      <c r="C8791" s="0" t="n">
        <f aca="false">(A8791-$A$2)*(24*3600)</f>
        <v>49554.0000004694</v>
      </c>
      <c r="D8791" s="5" t="n">
        <v>3.23588</v>
      </c>
      <c r="E8791" s="0" t="n">
        <v>5</v>
      </c>
    </row>
    <row r="8792" customFormat="false" ht="13.5" hidden="false" customHeight="false" outlineLevel="0" collapsed="false">
      <c r="A8792" s="3" t="n">
        <v>38204.6986689815</v>
      </c>
      <c r="B8792" s="4"/>
      <c r="C8792" s="0" t="n">
        <f aca="false">(A8792-$A$2)*(24*3600)</f>
        <v>49555.0000000745</v>
      </c>
      <c r="D8792" s="5" t="n">
        <v>3.2359</v>
      </c>
      <c r="E8792" s="0" t="n">
        <v>5</v>
      </c>
    </row>
    <row r="8793" customFormat="false" ht="13.5" hidden="false" customHeight="false" outlineLevel="0" collapsed="false">
      <c r="A8793" s="3" t="n">
        <v>38204.6986805556</v>
      </c>
      <c r="B8793" s="4"/>
      <c r="C8793" s="0" t="n">
        <f aca="false">(A8793-$A$2)*(24*3600)</f>
        <v>49556.0000003083</v>
      </c>
      <c r="D8793" s="5" t="n">
        <v>3.23573</v>
      </c>
      <c r="E8793" s="0" t="n">
        <v>4.8</v>
      </c>
    </row>
    <row r="8794" customFormat="false" ht="13.5" hidden="false" customHeight="false" outlineLevel="0" collapsed="false">
      <c r="A8794" s="3" t="n">
        <v>38204.6986921296</v>
      </c>
      <c r="B8794" s="4"/>
      <c r="C8794" s="0" t="n">
        <f aca="false">(A8794-$A$2)*(24*3600)</f>
        <v>49556.9999999134</v>
      </c>
      <c r="D8794" s="5" t="n">
        <v>3.23611</v>
      </c>
      <c r="E8794" s="0" t="n">
        <v>4.8</v>
      </c>
    </row>
    <row r="8795" customFormat="false" ht="13.5" hidden="false" customHeight="false" outlineLevel="0" collapsed="false">
      <c r="A8795" s="3" t="n">
        <v>38204.6987037037</v>
      </c>
      <c r="B8795" s="4"/>
      <c r="C8795" s="0" t="n">
        <f aca="false">(A8795-$A$2)*(24*3600)</f>
        <v>49558.0000001472</v>
      </c>
      <c r="D8795" s="5" t="n">
        <v>3.23572</v>
      </c>
      <c r="E8795" s="0" t="n">
        <v>4.8</v>
      </c>
    </row>
    <row r="8796" customFormat="false" ht="13.5" hidden="false" customHeight="false" outlineLevel="0" collapsed="false">
      <c r="A8796" s="3" t="n">
        <v>38204.6987152778</v>
      </c>
      <c r="B8796" s="4"/>
      <c r="C8796" s="0" t="n">
        <f aca="false">(A8796-$A$2)*(24*3600)</f>
        <v>49559.0000003809</v>
      </c>
      <c r="D8796" s="5" t="n">
        <v>3.23568</v>
      </c>
      <c r="E8796" s="0" t="n">
        <v>4.8</v>
      </c>
    </row>
    <row r="8797" customFormat="false" ht="13.5" hidden="false" customHeight="false" outlineLevel="0" collapsed="false">
      <c r="A8797" s="3" t="n">
        <v>38204.6987268519</v>
      </c>
      <c r="B8797" s="4"/>
      <c r="C8797" s="0" t="n">
        <f aca="false">(A8797-$A$2)*(24*3600)</f>
        <v>49559.999999986</v>
      </c>
      <c r="D8797" s="5" t="n">
        <v>3.23569</v>
      </c>
      <c r="E8797" s="0" t="n">
        <v>5</v>
      </c>
    </row>
    <row r="8798" customFormat="false" ht="13.5" hidden="false" customHeight="false" outlineLevel="0" collapsed="false">
      <c r="A8798" s="3" t="n">
        <v>38204.6987384259</v>
      </c>
      <c r="B8798" s="4"/>
      <c r="C8798" s="0" t="n">
        <f aca="false">(A8798-$A$2)*(24*3600)</f>
        <v>49561.0000002198</v>
      </c>
      <c r="D8798" s="5" t="n">
        <v>3.23573</v>
      </c>
      <c r="E8798" s="0" t="n">
        <v>5</v>
      </c>
    </row>
    <row r="8799" customFormat="false" ht="13.5" hidden="false" customHeight="false" outlineLevel="0" collapsed="false">
      <c r="A8799" s="3" t="n">
        <v>38204.69875</v>
      </c>
      <c r="B8799" s="4"/>
      <c r="C8799" s="0" t="n">
        <f aca="false">(A8799-$A$2)*(24*3600)</f>
        <v>49562.0000004536</v>
      </c>
      <c r="D8799" s="5" t="n">
        <v>3.23573</v>
      </c>
      <c r="E8799" s="0" t="n">
        <v>5</v>
      </c>
    </row>
    <row r="8800" customFormat="false" ht="13.5" hidden="false" customHeight="false" outlineLevel="0" collapsed="false">
      <c r="A8800" s="3" t="n">
        <v>38204.6987615741</v>
      </c>
      <c r="B8800" s="4"/>
      <c r="C8800" s="0" t="n">
        <f aca="false">(A8800-$A$2)*(24*3600)</f>
        <v>49563.0000000587</v>
      </c>
      <c r="D8800" s="5" t="n">
        <v>3.23594</v>
      </c>
      <c r="E8800" s="0" t="n">
        <v>5</v>
      </c>
    </row>
    <row r="8801" customFormat="false" ht="13.5" hidden="false" customHeight="false" outlineLevel="0" collapsed="false">
      <c r="A8801" s="3" t="n">
        <v>38204.6987731482</v>
      </c>
      <c r="B8801" s="4"/>
      <c r="C8801" s="0" t="n">
        <f aca="false">(A8801-$A$2)*(24*3600)</f>
        <v>49564.0000002924</v>
      </c>
      <c r="D8801" s="5" t="n">
        <v>3.23573</v>
      </c>
      <c r="E8801" s="0" t="n">
        <v>5</v>
      </c>
    </row>
    <row r="8802" customFormat="false" ht="13.5" hidden="false" customHeight="false" outlineLevel="0" collapsed="false">
      <c r="A8802" s="3" t="n">
        <v>38204.6987847222</v>
      </c>
      <c r="B8802" s="4"/>
      <c r="C8802" s="0" t="n">
        <f aca="false">(A8802-$A$2)*(24*3600)</f>
        <v>49564.9999998976</v>
      </c>
      <c r="D8802" s="5" t="n">
        <v>3.23566</v>
      </c>
      <c r="E8802" s="0" t="n">
        <v>5</v>
      </c>
    </row>
    <row r="8803" customFormat="false" ht="13.5" hidden="false" customHeight="false" outlineLevel="0" collapsed="false">
      <c r="A8803" s="3" t="n">
        <v>38204.6987962963</v>
      </c>
      <c r="B8803" s="4"/>
      <c r="C8803" s="0" t="n">
        <f aca="false">(A8803-$A$2)*(24*3600)</f>
        <v>49566.0000001313</v>
      </c>
      <c r="D8803" s="5" t="n">
        <v>3.23569</v>
      </c>
      <c r="E8803" s="0" t="n">
        <v>5</v>
      </c>
    </row>
    <row r="8804" customFormat="false" ht="13.5" hidden="false" customHeight="false" outlineLevel="0" collapsed="false">
      <c r="A8804" s="3" t="n">
        <v>38204.6988078704</v>
      </c>
      <c r="B8804" s="4"/>
      <c r="C8804" s="0" t="n">
        <f aca="false">(A8804-$A$2)*(24*3600)</f>
        <v>49567.0000003651</v>
      </c>
      <c r="D8804" s="5" t="n">
        <v>3.23553</v>
      </c>
      <c r="E8804" s="0" t="n">
        <v>5</v>
      </c>
    </row>
    <row r="8805" customFormat="false" ht="13.5" hidden="false" customHeight="false" outlineLevel="0" collapsed="false">
      <c r="A8805" s="3" t="n">
        <v>38204.6988194444</v>
      </c>
      <c r="B8805" s="4"/>
      <c r="C8805" s="0" t="n">
        <f aca="false">(A8805-$A$2)*(24*3600)</f>
        <v>49567.9999999702</v>
      </c>
      <c r="D8805" s="5" t="n">
        <v>3.23569</v>
      </c>
      <c r="E8805" s="0" t="n">
        <v>5</v>
      </c>
    </row>
    <row r="8806" customFormat="false" ht="13.5" hidden="false" customHeight="false" outlineLevel="0" collapsed="false">
      <c r="A8806" s="3" t="n">
        <v>38204.6988310185</v>
      </c>
      <c r="B8806" s="4"/>
      <c r="C8806" s="0" t="n">
        <f aca="false">(A8806-$A$2)*(24*3600)</f>
        <v>49569.000000204</v>
      </c>
      <c r="D8806" s="5" t="n">
        <v>3.23552</v>
      </c>
      <c r="E8806" s="0" t="n">
        <v>5</v>
      </c>
    </row>
    <row r="8807" customFormat="false" ht="13.5" hidden="false" customHeight="false" outlineLevel="0" collapsed="false">
      <c r="A8807" s="3" t="n">
        <v>38204.6988425926</v>
      </c>
      <c r="B8807" s="4"/>
      <c r="C8807" s="0" t="n">
        <f aca="false">(A8807-$A$2)*(24*3600)</f>
        <v>49570.0000004377</v>
      </c>
      <c r="D8807" s="5" t="n">
        <v>3.23553</v>
      </c>
      <c r="E8807" s="0" t="n">
        <v>5</v>
      </c>
    </row>
    <row r="8808" customFormat="false" ht="13.5" hidden="false" customHeight="false" outlineLevel="0" collapsed="false">
      <c r="A8808" s="3" t="n">
        <v>38204.6988541667</v>
      </c>
      <c r="B8808" s="4"/>
      <c r="C8808" s="0" t="n">
        <f aca="false">(A8808-$A$2)*(24*3600)</f>
        <v>49571.0000000428</v>
      </c>
      <c r="D8808" s="5" t="n">
        <v>3.23575</v>
      </c>
      <c r="E8808" s="0" t="n">
        <v>5</v>
      </c>
    </row>
    <row r="8809" customFormat="false" ht="13.5" hidden="false" customHeight="false" outlineLevel="0" collapsed="false">
      <c r="A8809" s="3" t="n">
        <v>38204.6988657407</v>
      </c>
      <c r="B8809" s="4"/>
      <c r="C8809" s="0" t="n">
        <f aca="false">(A8809-$A$2)*(24*3600)</f>
        <v>49572.0000002766</v>
      </c>
      <c r="D8809" s="5" t="n">
        <v>3.23571</v>
      </c>
      <c r="E8809" s="0" t="n">
        <v>5</v>
      </c>
    </row>
    <row r="8810" customFormat="false" ht="13.5" hidden="false" customHeight="false" outlineLevel="0" collapsed="false">
      <c r="A8810" s="3" t="n">
        <v>38204.6988773148</v>
      </c>
      <c r="B8810" s="4"/>
      <c r="C8810" s="0" t="n">
        <f aca="false">(A8810-$A$2)*(24*3600)</f>
        <v>49572.9999998817</v>
      </c>
      <c r="D8810" s="5" t="n">
        <v>3.2355</v>
      </c>
      <c r="E8810" s="0" t="n">
        <v>5</v>
      </c>
    </row>
    <row r="8811" customFormat="false" ht="13.5" hidden="false" customHeight="false" outlineLevel="0" collapsed="false">
      <c r="A8811" s="3" t="n">
        <v>38204.6988888889</v>
      </c>
      <c r="B8811" s="4"/>
      <c r="C8811" s="0" t="n">
        <f aca="false">(A8811-$A$2)*(24*3600)</f>
        <v>49574.0000001155</v>
      </c>
      <c r="D8811" s="5" t="n">
        <v>3.23546</v>
      </c>
      <c r="E8811" s="0" t="n">
        <v>5</v>
      </c>
    </row>
    <row r="8812" customFormat="false" ht="13.5" hidden="false" customHeight="false" outlineLevel="0" collapsed="false">
      <c r="A8812" s="3" t="n">
        <v>38204.698900463</v>
      </c>
      <c r="B8812" s="4"/>
      <c r="C8812" s="0" t="n">
        <f aca="false">(A8812-$A$2)*(24*3600)</f>
        <v>49575.0000003492</v>
      </c>
      <c r="D8812" s="5" t="n">
        <v>3.23546</v>
      </c>
      <c r="E8812" s="0" t="n">
        <v>5</v>
      </c>
    </row>
    <row r="8813" customFormat="false" ht="13.5" hidden="false" customHeight="false" outlineLevel="0" collapsed="false">
      <c r="A8813" s="3" t="n">
        <v>38204.698912037</v>
      </c>
      <c r="B8813" s="4"/>
      <c r="C8813" s="0" t="n">
        <f aca="false">(A8813-$A$2)*(24*3600)</f>
        <v>49575.9999999544</v>
      </c>
      <c r="D8813" s="5" t="n">
        <v>3.23545</v>
      </c>
      <c r="E8813" s="0" t="n">
        <v>5</v>
      </c>
    </row>
    <row r="8814" customFormat="false" ht="13.5" hidden="false" customHeight="false" outlineLevel="0" collapsed="false">
      <c r="A8814" s="3" t="n">
        <v>38204.6989236111</v>
      </c>
      <c r="B8814" s="4"/>
      <c r="C8814" s="0" t="n">
        <f aca="false">(A8814-$A$2)*(24*3600)</f>
        <v>49577.0000001881</v>
      </c>
      <c r="D8814" s="5" t="n">
        <v>3.23548</v>
      </c>
      <c r="E8814" s="0" t="n">
        <v>5</v>
      </c>
    </row>
    <row r="8815" customFormat="false" ht="13.5" hidden="false" customHeight="false" outlineLevel="0" collapsed="false">
      <c r="A8815" s="3" t="n">
        <v>38204.6989351852</v>
      </c>
      <c r="B8815" s="4"/>
      <c r="C8815" s="0" t="n">
        <f aca="false">(A8815-$A$2)*(24*3600)</f>
        <v>49578.0000004219</v>
      </c>
      <c r="D8815" s="5" t="n">
        <v>3.2355</v>
      </c>
      <c r="E8815" s="0" t="n">
        <v>5</v>
      </c>
    </row>
    <row r="8816" customFormat="false" ht="13.5" hidden="false" customHeight="false" outlineLevel="0" collapsed="false">
      <c r="A8816" s="3" t="n">
        <v>38204.6989467593</v>
      </c>
      <c r="B8816" s="4"/>
      <c r="C8816" s="0" t="n">
        <f aca="false">(A8816-$A$2)*(24*3600)</f>
        <v>49579.000000027</v>
      </c>
      <c r="D8816" s="5" t="n">
        <v>3.23547</v>
      </c>
      <c r="E8816" s="0" t="n">
        <v>5</v>
      </c>
    </row>
    <row r="8817" customFormat="false" ht="13.5" hidden="false" customHeight="false" outlineLevel="0" collapsed="false">
      <c r="A8817" s="3" t="n">
        <v>38204.6989583333</v>
      </c>
      <c r="B8817" s="4"/>
      <c r="C8817" s="0" t="n">
        <f aca="false">(A8817-$A$2)*(24*3600)</f>
        <v>49580.0000002608</v>
      </c>
      <c r="D8817" s="5" t="n">
        <v>3.23573</v>
      </c>
      <c r="E8817" s="0" t="n">
        <v>5</v>
      </c>
    </row>
    <row r="8818" customFormat="false" ht="13.5" hidden="false" customHeight="false" outlineLevel="0" collapsed="false">
      <c r="A8818" s="3" t="n">
        <v>38204.6989699074</v>
      </c>
      <c r="B8818" s="4"/>
      <c r="C8818" s="0" t="n">
        <f aca="false">(A8818-$A$2)*(24*3600)</f>
        <v>49580.9999998659</v>
      </c>
      <c r="D8818" s="5" t="n">
        <v>3.2355</v>
      </c>
      <c r="E8818" s="0" t="n">
        <v>5</v>
      </c>
    </row>
    <row r="8819" customFormat="false" ht="13.5" hidden="false" customHeight="false" outlineLevel="0" collapsed="false">
      <c r="A8819" s="3" t="n">
        <v>38204.6989814815</v>
      </c>
      <c r="B8819" s="4"/>
      <c r="C8819" s="0" t="n">
        <f aca="false">(A8819-$A$2)*(24*3600)</f>
        <v>49582.0000000997</v>
      </c>
      <c r="D8819" s="5" t="n">
        <v>3.23549</v>
      </c>
      <c r="E8819" s="0" t="n">
        <v>5</v>
      </c>
    </row>
    <row r="8820" customFormat="false" ht="13.5" hidden="false" customHeight="false" outlineLevel="0" collapsed="false">
      <c r="A8820" s="3" t="n">
        <v>38204.6989930556</v>
      </c>
      <c r="B8820" s="4"/>
      <c r="C8820" s="0" t="n">
        <f aca="false">(A8820-$A$2)*(24*3600)</f>
        <v>49583.0000003334</v>
      </c>
      <c r="D8820" s="5" t="n">
        <v>3.23553</v>
      </c>
      <c r="E8820" s="0" t="n">
        <v>5</v>
      </c>
    </row>
    <row r="8821" customFormat="false" ht="13.5" hidden="false" customHeight="false" outlineLevel="0" collapsed="false">
      <c r="A8821" s="3" t="n">
        <v>38204.6990046296</v>
      </c>
      <c r="B8821" s="4"/>
      <c r="C8821" s="0" t="n">
        <f aca="false">(A8821-$A$2)*(24*3600)</f>
        <v>49583.9999999385</v>
      </c>
      <c r="D8821" s="5" t="n">
        <v>3.2355</v>
      </c>
      <c r="E8821" s="0" t="n">
        <v>5</v>
      </c>
    </row>
    <row r="8822" customFormat="false" ht="13.5" hidden="false" customHeight="false" outlineLevel="0" collapsed="false">
      <c r="A8822" s="3" t="n">
        <v>38204.6990162037</v>
      </c>
      <c r="B8822" s="4"/>
      <c r="C8822" s="0" t="n">
        <f aca="false">(A8822-$A$2)*(24*3600)</f>
        <v>49585.0000001723</v>
      </c>
      <c r="D8822" s="5" t="n">
        <v>3.23543</v>
      </c>
      <c r="E8822" s="0" t="n">
        <v>5</v>
      </c>
    </row>
    <row r="8823" customFormat="false" ht="13.5" hidden="false" customHeight="false" outlineLevel="0" collapsed="false">
      <c r="A8823" s="3" t="n">
        <v>38204.6990277778</v>
      </c>
      <c r="B8823" s="4"/>
      <c r="C8823" s="0" t="n">
        <f aca="false">(A8823-$A$2)*(24*3600)</f>
        <v>49586.0000004061</v>
      </c>
      <c r="D8823" s="5" t="n">
        <v>3.23543</v>
      </c>
      <c r="E8823" s="0" t="n">
        <v>5</v>
      </c>
    </row>
    <row r="8824" customFormat="false" ht="13.5" hidden="false" customHeight="false" outlineLevel="0" collapsed="false">
      <c r="A8824" s="3" t="n">
        <v>38204.6990393519</v>
      </c>
      <c r="B8824" s="4"/>
      <c r="C8824" s="0" t="n">
        <f aca="false">(A8824-$A$2)*(24*3600)</f>
        <v>49587.0000000112</v>
      </c>
      <c r="D8824" s="5" t="n">
        <v>3.23529</v>
      </c>
      <c r="E8824" s="0" t="n">
        <v>5</v>
      </c>
    </row>
    <row r="8825" customFormat="false" ht="13.5" hidden="false" customHeight="false" outlineLevel="0" collapsed="false">
      <c r="A8825" s="3" t="n">
        <v>38204.6990509259</v>
      </c>
      <c r="B8825" s="4"/>
      <c r="C8825" s="0" t="n">
        <f aca="false">(A8825-$A$2)*(24*3600)</f>
        <v>49588.0000002449</v>
      </c>
      <c r="D8825" s="5" t="n">
        <v>3.23527</v>
      </c>
      <c r="E8825" s="0" t="n">
        <v>5</v>
      </c>
    </row>
    <row r="8826" customFormat="false" ht="13.5" hidden="false" customHeight="false" outlineLevel="0" collapsed="false">
      <c r="A8826" s="3" t="n">
        <v>38204.6990625</v>
      </c>
      <c r="B8826" s="4"/>
      <c r="C8826" s="0" t="n">
        <f aca="false">(A8826-$A$2)*(24*3600)</f>
        <v>49589.0000004787</v>
      </c>
      <c r="D8826" s="5" t="n">
        <v>3.23543</v>
      </c>
      <c r="E8826" s="0" t="n">
        <v>5</v>
      </c>
    </row>
    <row r="8827" customFormat="false" ht="13.5" hidden="false" customHeight="false" outlineLevel="0" collapsed="false">
      <c r="A8827" s="3" t="n">
        <v>38204.6990740741</v>
      </c>
      <c r="B8827" s="4"/>
      <c r="C8827" s="0" t="n">
        <f aca="false">(A8827-$A$2)*(24*3600)</f>
        <v>49590.0000000838</v>
      </c>
      <c r="D8827" s="5" t="n">
        <v>3.23531</v>
      </c>
      <c r="E8827" s="0" t="n">
        <v>5</v>
      </c>
    </row>
    <row r="8828" customFormat="false" ht="13.5" hidden="false" customHeight="false" outlineLevel="0" collapsed="false">
      <c r="A8828" s="3" t="n">
        <v>38204.6990856482</v>
      </c>
      <c r="B8828" s="4"/>
      <c r="C8828" s="0" t="n">
        <f aca="false">(A8828-$A$2)*(24*3600)</f>
        <v>49591.0000003176</v>
      </c>
      <c r="D8828" s="5" t="n">
        <v>3.23528</v>
      </c>
      <c r="E8828" s="0" t="n">
        <v>5</v>
      </c>
    </row>
    <row r="8829" customFormat="false" ht="13.5" hidden="false" customHeight="false" outlineLevel="0" collapsed="false">
      <c r="A8829" s="3" t="n">
        <v>38204.6990972222</v>
      </c>
      <c r="B8829" s="4"/>
      <c r="C8829" s="0" t="n">
        <f aca="false">(A8829-$A$2)*(24*3600)</f>
        <v>49591.9999999227</v>
      </c>
      <c r="D8829" s="5" t="n">
        <v>3.23527</v>
      </c>
      <c r="E8829" s="0" t="n">
        <v>5</v>
      </c>
    </row>
    <row r="8830" customFormat="false" ht="13.5" hidden="false" customHeight="false" outlineLevel="0" collapsed="false">
      <c r="A8830" s="3" t="n">
        <v>38204.6991087963</v>
      </c>
      <c r="B8830" s="4"/>
      <c r="C8830" s="0" t="n">
        <f aca="false">(A8830-$A$2)*(24*3600)</f>
        <v>49593.0000001565</v>
      </c>
      <c r="D8830" s="5" t="n">
        <v>3.23526</v>
      </c>
      <c r="E8830" s="0" t="n">
        <v>5</v>
      </c>
    </row>
    <row r="8831" customFormat="false" ht="13.5" hidden="false" customHeight="false" outlineLevel="0" collapsed="false">
      <c r="A8831" s="3" t="n">
        <v>38204.6991203704</v>
      </c>
      <c r="B8831" s="4"/>
      <c r="C8831" s="0" t="n">
        <f aca="false">(A8831-$A$2)*(24*3600)</f>
        <v>49594.0000003902</v>
      </c>
      <c r="D8831" s="5" t="n">
        <v>3.23524</v>
      </c>
      <c r="E8831" s="0" t="n">
        <v>5</v>
      </c>
    </row>
    <row r="8832" customFormat="false" ht="13.5" hidden="false" customHeight="false" outlineLevel="0" collapsed="false">
      <c r="A8832" s="3" t="n">
        <v>38204.6991319444</v>
      </c>
      <c r="B8832" s="4"/>
      <c r="C8832" s="0" t="n">
        <f aca="false">(A8832-$A$2)*(24*3600)</f>
        <v>49594.9999999953</v>
      </c>
      <c r="D8832" s="5" t="n">
        <v>3.2351</v>
      </c>
      <c r="E8832" s="0" t="n">
        <v>5</v>
      </c>
    </row>
    <row r="8833" customFormat="false" ht="13.5" hidden="false" customHeight="false" outlineLevel="0" collapsed="false">
      <c r="A8833" s="3" t="n">
        <v>38204.6991435185</v>
      </c>
      <c r="B8833" s="4"/>
      <c r="C8833" s="0" t="n">
        <f aca="false">(A8833-$A$2)*(24*3600)</f>
        <v>49596.0000002291</v>
      </c>
      <c r="D8833" s="5" t="n">
        <v>3.23503</v>
      </c>
      <c r="E8833" s="0" t="n">
        <v>5</v>
      </c>
    </row>
    <row r="8834" customFormat="false" ht="13.5" hidden="false" customHeight="false" outlineLevel="0" collapsed="false">
      <c r="A8834" s="3" t="n">
        <v>38204.6991550926</v>
      </c>
      <c r="B8834" s="4"/>
      <c r="C8834" s="0" t="n">
        <f aca="false">(A8834-$A$2)*(24*3600)</f>
        <v>49597.0000004629</v>
      </c>
      <c r="D8834" s="5" t="n">
        <v>3.23529</v>
      </c>
      <c r="E8834" s="0" t="n">
        <v>5</v>
      </c>
    </row>
    <row r="8835" customFormat="false" ht="13.5" hidden="false" customHeight="false" outlineLevel="0" collapsed="false">
      <c r="A8835" s="3" t="n">
        <v>38204.6991666667</v>
      </c>
      <c r="B8835" s="4"/>
      <c r="C8835" s="0" t="n">
        <f aca="false">(A8835-$A$2)*(24*3600)</f>
        <v>49598.000000068</v>
      </c>
      <c r="D8835" s="5" t="n">
        <v>3.23526</v>
      </c>
      <c r="E8835" s="0" t="n">
        <v>5</v>
      </c>
    </row>
    <row r="8836" customFormat="false" ht="13.5" hidden="false" customHeight="false" outlineLevel="0" collapsed="false">
      <c r="A8836" s="3" t="n">
        <v>38204.6991782407</v>
      </c>
      <c r="B8836" s="4"/>
      <c r="C8836" s="0" t="n">
        <f aca="false">(A8836-$A$2)*(24*3600)</f>
        <v>49599.0000003018</v>
      </c>
      <c r="D8836" s="5" t="n">
        <v>3.23523</v>
      </c>
      <c r="E8836" s="0" t="n">
        <v>5</v>
      </c>
    </row>
    <row r="8837" customFormat="false" ht="13.5" hidden="false" customHeight="false" outlineLevel="0" collapsed="false">
      <c r="A8837" s="3" t="n">
        <v>38204.6991898148</v>
      </c>
      <c r="B8837" s="4"/>
      <c r="C8837" s="0" t="n">
        <f aca="false">(A8837-$A$2)*(24*3600)</f>
        <v>49599.9999999069</v>
      </c>
      <c r="D8837" s="5" t="n">
        <v>3.23506</v>
      </c>
      <c r="E8837" s="0" t="n">
        <v>5</v>
      </c>
    </row>
    <row r="8838" customFormat="false" ht="13.5" hidden="false" customHeight="false" outlineLevel="0" collapsed="false">
      <c r="A8838" s="3" t="n">
        <v>38204.6992013889</v>
      </c>
      <c r="B8838" s="4"/>
      <c r="C8838" s="0" t="n">
        <f aca="false">(A8838-$A$2)*(24*3600)</f>
        <v>49601.0000001406</v>
      </c>
      <c r="D8838" s="5" t="n">
        <v>3.23526</v>
      </c>
      <c r="E8838" s="0" t="n">
        <v>5</v>
      </c>
    </row>
    <row r="8839" customFormat="false" ht="13.5" hidden="false" customHeight="false" outlineLevel="0" collapsed="false">
      <c r="A8839" s="3" t="n">
        <v>38204.699212963</v>
      </c>
      <c r="B8839" s="4"/>
      <c r="C8839" s="0" t="n">
        <f aca="false">(A8839-$A$2)*(24*3600)</f>
        <v>49602.0000003744</v>
      </c>
      <c r="D8839" s="5" t="n">
        <v>3.23506</v>
      </c>
      <c r="E8839" s="0" t="n">
        <v>5</v>
      </c>
    </row>
    <row r="8840" customFormat="false" ht="13.5" hidden="false" customHeight="false" outlineLevel="0" collapsed="false">
      <c r="A8840" s="3" t="n">
        <v>38204.699224537</v>
      </c>
      <c r="B8840" s="4"/>
      <c r="C8840" s="0" t="n">
        <f aca="false">(A8840-$A$2)*(24*3600)</f>
        <v>49602.9999999795</v>
      </c>
      <c r="D8840" s="5" t="n">
        <v>3.23503</v>
      </c>
      <c r="E8840" s="0" t="n">
        <v>5</v>
      </c>
    </row>
    <row r="8841" customFormat="false" ht="13.5" hidden="false" customHeight="false" outlineLevel="0" collapsed="false">
      <c r="A8841" s="3" t="n">
        <v>38204.6992361111</v>
      </c>
      <c r="B8841" s="4"/>
      <c r="C8841" s="0" t="n">
        <f aca="false">(A8841-$A$2)*(24*3600)</f>
        <v>49604.0000002133</v>
      </c>
      <c r="D8841" s="5" t="n">
        <v>3.23524</v>
      </c>
      <c r="E8841" s="0" t="n">
        <v>5</v>
      </c>
    </row>
    <row r="8842" customFormat="false" ht="13.5" hidden="false" customHeight="false" outlineLevel="0" collapsed="false">
      <c r="A8842" s="3" t="n">
        <v>38204.6992476852</v>
      </c>
      <c r="B8842" s="4"/>
      <c r="C8842" s="0" t="n">
        <f aca="false">(A8842-$A$2)*(24*3600)</f>
        <v>49605.000000447</v>
      </c>
      <c r="D8842" s="5" t="n">
        <v>3.23529</v>
      </c>
      <c r="E8842" s="0" t="n">
        <v>5</v>
      </c>
    </row>
    <row r="8843" customFormat="false" ht="13.5" hidden="false" customHeight="false" outlineLevel="0" collapsed="false">
      <c r="A8843" s="3" t="n">
        <v>38204.6992592593</v>
      </c>
      <c r="B8843" s="4"/>
      <c r="C8843" s="0" t="n">
        <f aca="false">(A8843-$A$2)*(24*3600)</f>
        <v>49606.0000000522</v>
      </c>
      <c r="D8843" s="5" t="n">
        <v>3.23522</v>
      </c>
      <c r="E8843" s="0" t="n">
        <v>5</v>
      </c>
    </row>
    <row r="8844" customFormat="false" ht="13.5" hidden="false" customHeight="false" outlineLevel="0" collapsed="false">
      <c r="A8844" s="3" t="n">
        <v>38204.6992708333</v>
      </c>
      <c r="B8844" s="4"/>
      <c r="C8844" s="0" t="n">
        <f aca="false">(A8844-$A$2)*(24*3600)</f>
        <v>49607.0000002859</v>
      </c>
      <c r="D8844" s="5" t="n">
        <v>3.23501</v>
      </c>
      <c r="E8844" s="0" t="n">
        <v>5</v>
      </c>
    </row>
    <row r="8845" customFormat="false" ht="13.5" hidden="false" customHeight="false" outlineLevel="0" collapsed="false">
      <c r="A8845" s="3" t="n">
        <v>38204.6992824074</v>
      </c>
      <c r="B8845" s="4"/>
      <c r="C8845" s="0" t="n">
        <f aca="false">(A8845-$A$2)*(24*3600)</f>
        <v>49607.999999891</v>
      </c>
      <c r="D8845" s="5" t="n">
        <v>3.23487</v>
      </c>
      <c r="E8845" s="0" t="n">
        <v>5</v>
      </c>
    </row>
    <row r="8846" customFormat="false" ht="13.5" hidden="false" customHeight="false" outlineLevel="0" collapsed="false">
      <c r="A8846" s="3" t="n">
        <v>38204.6992939815</v>
      </c>
      <c r="B8846" s="4"/>
      <c r="C8846" s="0" t="n">
        <f aca="false">(A8846-$A$2)*(24*3600)</f>
        <v>49609.0000001248</v>
      </c>
      <c r="D8846" s="5" t="n">
        <v>3.23506</v>
      </c>
      <c r="E8846" s="0" t="n">
        <v>5</v>
      </c>
    </row>
    <row r="8847" customFormat="false" ht="13.5" hidden="false" customHeight="false" outlineLevel="0" collapsed="false">
      <c r="A8847" s="3" t="n">
        <v>38204.6993055556</v>
      </c>
      <c r="B8847" s="4"/>
      <c r="C8847" s="0" t="n">
        <f aca="false">(A8847-$A$2)*(24*3600)</f>
        <v>49610.0000003586</v>
      </c>
      <c r="D8847" s="5" t="n">
        <v>3.23503</v>
      </c>
      <c r="E8847" s="0" t="n">
        <v>5</v>
      </c>
    </row>
    <row r="8848" customFormat="false" ht="13.5" hidden="false" customHeight="false" outlineLevel="0" collapsed="false">
      <c r="A8848" s="3" t="n">
        <v>38204.6993171296</v>
      </c>
      <c r="B8848" s="4"/>
      <c r="C8848" s="0" t="n">
        <f aca="false">(A8848-$A$2)*(24*3600)</f>
        <v>49610.9999999637</v>
      </c>
      <c r="D8848" s="5" t="n">
        <v>3.23486</v>
      </c>
      <c r="E8848" s="0" t="n">
        <v>5</v>
      </c>
    </row>
    <row r="8849" customFormat="false" ht="13.5" hidden="false" customHeight="false" outlineLevel="0" collapsed="false">
      <c r="A8849" s="3" t="n">
        <v>38204.6993287037</v>
      </c>
      <c r="B8849" s="4"/>
      <c r="C8849" s="0" t="n">
        <f aca="false">(A8849-$A$2)*(24*3600)</f>
        <v>49612.0000001974</v>
      </c>
      <c r="D8849" s="5" t="n">
        <v>3.23481</v>
      </c>
      <c r="E8849" s="0" t="n">
        <v>5</v>
      </c>
    </row>
    <row r="8850" customFormat="false" ht="13.5" hidden="false" customHeight="false" outlineLevel="0" collapsed="false">
      <c r="A8850" s="3" t="n">
        <v>38204.6993402778</v>
      </c>
      <c r="B8850" s="4"/>
      <c r="C8850" s="0" t="n">
        <f aca="false">(A8850-$A$2)*(24*3600)</f>
        <v>49613.0000004312</v>
      </c>
      <c r="D8850" s="5" t="n">
        <v>3.23482</v>
      </c>
      <c r="E8850" s="0" t="n">
        <v>5</v>
      </c>
    </row>
    <row r="8851" customFormat="false" ht="13.5" hidden="false" customHeight="false" outlineLevel="0" collapsed="false">
      <c r="A8851" s="3" t="n">
        <v>38204.6993518519</v>
      </c>
      <c r="B8851" s="4"/>
      <c r="C8851" s="0" t="n">
        <f aca="false">(A8851-$A$2)*(24*3600)</f>
        <v>49614.0000000363</v>
      </c>
      <c r="D8851" s="5" t="n">
        <v>3.23485</v>
      </c>
      <c r="E8851" s="0" t="n">
        <v>5</v>
      </c>
    </row>
    <row r="8852" customFormat="false" ht="13.5" hidden="false" customHeight="false" outlineLevel="0" collapsed="false">
      <c r="A8852" s="3" t="n">
        <v>38204.6993634259</v>
      </c>
      <c r="B8852" s="4"/>
      <c r="C8852" s="0" t="n">
        <f aca="false">(A8852-$A$2)*(24*3600)</f>
        <v>49615.0000002701</v>
      </c>
      <c r="D8852" s="5" t="n">
        <v>3.23488</v>
      </c>
      <c r="E8852" s="0" t="n">
        <v>5</v>
      </c>
    </row>
    <row r="8853" customFormat="false" ht="13.5" hidden="false" customHeight="false" outlineLevel="0" collapsed="false">
      <c r="A8853" s="3" t="n">
        <v>38204.699375</v>
      </c>
      <c r="B8853" s="4"/>
      <c r="C8853" s="0" t="n">
        <f aca="false">(A8853-$A$2)*(24*3600)</f>
        <v>49615.9999998752</v>
      </c>
      <c r="D8853" s="5" t="n">
        <v>3.23482</v>
      </c>
      <c r="E8853" s="0" t="n">
        <v>5</v>
      </c>
    </row>
    <row r="8854" customFormat="false" ht="13.5" hidden="false" customHeight="false" outlineLevel="0" collapsed="false">
      <c r="A8854" s="3" t="n">
        <v>38204.6993865741</v>
      </c>
      <c r="B8854" s="4"/>
      <c r="C8854" s="0" t="n">
        <f aca="false">(A8854-$A$2)*(24*3600)</f>
        <v>49617.000000109</v>
      </c>
      <c r="D8854" s="5" t="n">
        <v>3.23465</v>
      </c>
      <c r="E8854" s="0" t="n">
        <v>5</v>
      </c>
    </row>
    <row r="8855" customFormat="false" ht="13.5" hidden="false" customHeight="false" outlineLevel="0" collapsed="false">
      <c r="A8855" s="3" t="n">
        <v>38204.6993981482</v>
      </c>
      <c r="B8855" s="4"/>
      <c r="C8855" s="0" t="n">
        <f aca="false">(A8855-$A$2)*(24*3600)</f>
        <v>49618.0000003427</v>
      </c>
      <c r="D8855" s="5" t="n">
        <v>3.235</v>
      </c>
      <c r="E8855" s="0" t="n">
        <v>5</v>
      </c>
    </row>
    <row r="8856" customFormat="false" ht="13.5" hidden="false" customHeight="false" outlineLevel="0" collapsed="false">
      <c r="A8856" s="3" t="n">
        <v>38204.6994097222</v>
      </c>
      <c r="B8856" s="4"/>
      <c r="C8856" s="0" t="n">
        <f aca="false">(A8856-$A$2)*(24*3600)</f>
        <v>49618.9999999478</v>
      </c>
      <c r="D8856" s="5" t="n">
        <v>3.235</v>
      </c>
      <c r="E8856" s="0" t="n">
        <v>5</v>
      </c>
    </row>
    <row r="8857" customFormat="false" ht="13.5" hidden="false" customHeight="false" outlineLevel="0" collapsed="false">
      <c r="A8857" s="3" t="n">
        <v>38204.6994212963</v>
      </c>
      <c r="B8857" s="4"/>
      <c r="C8857" s="0" t="n">
        <f aca="false">(A8857-$A$2)*(24*3600)</f>
        <v>49620.0000001816</v>
      </c>
      <c r="D8857" s="5" t="n">
        <v>3.2348</v>
      </c>
      <c r="E8857" s="0" t="n">
        <v>5</v>
      </c>
    </row>
    <row r="8858" customFormat="false" ht="13.5" hidden="false" customHeight="false" outlineLevel="0" collapsed="false">
      <c r="A8858" s="3" t="n">
        <v>38204.6994328704</v>
      </c>
      <c r="B8858" s="4"/>
      <c r="C8858" s="0" t="n">
        <f aca="false">(A8858-$A$2)*(24*3600)</f>
        <v>49621.0000004154</v>
      </c>
      <c r="D8858" s="5" t="n">
        <v>3.23461</v>
      </c>
      <c r="E8858" s="0" t="n">
        <v>5</v>
      </c>
    </row>
    <row r="8859" customFormat="false" ht="13.5" hidden="false" customHeight="false" outlineLevel="0" collapsed="false">
      <c r="A8859" s="3" t="n">
        <v>38204.6994444444</v>
      </c>
      <c r="B8859" s="4"/>
      <c r="C8859" s="0" t="n">
        <f aca="false">(A8859-$A$2)*(24*3600)</f>
        <v>49622.0000000205</v>
      </c>
      <c r="D8859" s="5" t="n">
        <v>3.23464</v>
      </c>
      <c r="E8859" s="0" t="n">
        <v>5</v>
      </c>
    </row>
    <row r="8860" customFormat="false" ht="13.5" hidden="false" customHeight="false" outlineLevel="0" collapsed="false">
      <c r="A8860" s="3" t="n">
        <v>38204.6994560185</v>
      </c>
      <c r="B8860" s="4"/>
      <c r="C8860" s="0" t="n">
        <f aca="false">(A8860-$A$2)*(24*3600)</f>
        <v>49623.0000002543</v>
      </c>
      <c r="D8860" s="5" t="n">
        <v>3.23488</v>
      </c>
      <c r="E8860" s="0" t="n">
        <v>5</v>
      </c>
    </row>
    <row r="8861" customFormat="false" ht="13.5" hidden="false" customHeight="false" outlineLevel="0" collapsed="false">
      <c r="A8861" s="3" t="n">
        <v>38204.6994675926</v>
      </c>
      <c r="B8861" s="4"/>
      <c r="C8861" s="0" t="n">
        <f aca="false">(A8861-$A$2)*(24*3600)</f>
        <v>49624.000000488</v>
      </c>
      <c r="D8861" s="5" t="n">
        <v>3.23458</v>
      </c>
      <c r="E8861" s="0" t="n">
        <v>5</v>
      </c>
    </row>
    <row r="8862" customFormat="false" ht="13.5" hidden="false" customHeight="false" outlineLevel="0" collapsed="false">
      <c r="A8862" s="3" t="n">
        <v>38204.6994791667</v>
      </c>
      <c r="B8862" s="4"/>
      <c r="C8862" s="0" t="n">
        <f aca="false">(A8862-$A$2)*(24*3600)</f>
        <v>49625.0000000931</v>
      </c>
      <c r="D8862" s="5" t="n">
        <v>3.23465</v>
      </c>
      <c r="E8862" s="0" t="n">
        <v>5</v>
      </c>
    </row>
    <row r="8863" customFormat="false" ht="13.5" hidden="false" customHeight="false" outlineLevel="0" collapsed="false">
      <c r="A8863" s="3" t="n">
        <v>38204.6994907407</v>
      </c>
      <c r="B8863" s="4"/>
      <c r="C8863" s="0" t="n">
        <f aca="false">(A8863-$A$2)*(24*3600)</f>
        <v>49626.0000003269</v>
      </c>
      <c r="D8863" s="5" t="n">
        <v>3.23459</v>
      </c>
      <c r="E8863" s="0" t="n">
        <v>5</v>
      </c>
    </row>
    <row r="8864" customFormat="false" ht="13.5" hidden="false" customHeight="false" outlineLevel="0" collapsed="false">
      <c r="A8864" s="3" t="n">
        <v>38204.6995023148</v>
      </c>
      <c r="B8864" s="4"/>
      <c r="C8864" s="0" t="n">
        <f aca="false">(A8864-$A$2)*(24*3600)</f>
        <v>49626.999999932</v>
      </c>
      <c r="D8864" s="5" t="n">
        <v>3.23459</v>
      </c>
      <c r="E8864" s="0" t="n">
        <v>5</v>
      </c>
    </row>
    <row r="8865" customFormat="false" ht="13.5" hidden="false" customHeight="false" outlineLevel="0" collapsed="false">
      <c r="A8865" s="3" t="n">
        <v>38204.6995138889</v>
      </c>
      <c r="B8865" s="4"/>
      <c r="C8865" s="0" t="n">
        <f aca="false">(A8865-$A$2)*(24*3600)</f>
        <v>49628.0000001658</v>
      </c>
      <c r="D8865" s="5" t="n">
        <v>3.23459</v>
      </c>
      <c r="E8865" s="0" t="n">
        <v>5</v>
      </c>
    </row>
    <row r="8866" customFormat="false" ht="13.5" hidden="false" customHeight="false" outlineLevel="0" collapsed="false">
      <c r="A8866" s="3" t="n">
        <v>38204.699525463</v>
      </c>
      <c r="B8866" s="4"/>
      <c r="C8866" s="0" t="n">
        <f aca="false">(A8866-$A$2)*(24*3600)</f>
        <v>49629.0000003995</v>
      </c>
      <c r="D8866" s="5" t="n">
        <v>3.23479</v>
      </c>
      <c r="E8866" s="0" t="n">
        <v>4.8</v>
      </c>
    </row>
    <row r="8867" customFormat="false" ht="13.5" hidden="false" customHeight="false" outlineLevel="0" collapsed="false">
      <c r="A8867" s="3" t="n">
        <v>38204.699537037</v>
      </c>
      <c r="B8867" s="4"/>
      <c r="C8867" s="0" t="n">
        <f aca="false">(A8867-$A$2)*(24*3600)</f>
        <v>49630.0000000047</v>
      </c>
      <c r="D8867" s="5" t="n">
        <v>3.23463</v>
      </c>
      <c r="E8867" s="0" t="n">
        <v>4.8</v>
      </c>
    </row>
    <row r="8868" customFormat="false" ht="13.5" hidden="false" customHeight="false" outlineLevel="0" collapsed="false">
      <c r="A8868" s="3" t="n">
        <v>38204.6995486111</v>
      </c>
      <c r="B8868" s="4"/>
      <c r="C8868" s="0" t="n">
        <f aca="false">(A8868-$A$2)*(24*3600)</f>
        <v>49631.0000002384</v>
      </c>
      <c r="D8868" s="5" t="n">
        <v>3.23444</v>
      </c>
      <c r="E8868" s="0" t="n">
        <v>4.8</v>
      </c>
    </row>
    <row r="8869" customFormat="false" ht="13.5" hidden="false" customHeight="false" outlineLevel="0" collapsed="false">
      <c r="A8869" s="3" t="n">
        <v>38204.6995601852</v>
      </c>
      <c r="B8869" s="4"/>
      <c r="C8869" s="0" t="n">
        <f aca="false">(A8869-$A$2)*(24*3600)</f>
        <v>49632.0000004722</v>
      </c>
      <c r="D8869" s="5" t="n">
        <v>3.23461</v>
      </c>
      <c r="E8869" s="0" t="n">
        <v>5</v>
      </c>
    </row>
    <row r="8870" customFormat="false" ht="13.5" hidden="false" customHeight="false" outlineLevel="0" collapsed="false">
      <c r="A8870" s="3" t="n">
        <v>38204.6995717593</v>
      </c>
      <c r="B8870" s="4"/>
      <c r="C8870" s="0" t="n">
        <f aca="false">(A8870-$A$2)*(24*3600)</f>
        <v>49633.0000000773</v>
      </c>
      <c r="D8870" s="5" t="n">
        <v>3.23458</v>
      </c>
      <c r="E8870" s="0" t="n">
        <v>5</v>
      </c>
    </row>
    <row r="8871" customFormat="false" ht="13.5" hidden="false" customHeight="false" outlineLevel="0" collapsed="false">
      <c r="A8871" s="3" t="n">
        <v>38204.6995833333</v>
      </c>
      <c r="B8871" s="4"/>
      <c r="C8871" s="0" t="n">
        <f aca="false">(A8871-$A$2)*(24*3600)</f>
        <v>49634.0000003111</v>
      </c>
      <c r="D8871" s="5" t="n">
        <v>3.23456</v>
      </c>
      <c r="E8871" s="0" t="n">
        <v>5</v>
      </c>
    </row>
    <row r="8872" customFormat="false" ht="13.5" hidden="false" customHeight="false" outlineLevel="0" collapsed="false">
      <c r="A8872" s="3" t="n">
        <v>38204.6995949074</v>
      </c>
      <c r="B8872" s="4"/>
      <c r="C8872" s="0" t="n">
        <f aca="false">(A8872-$A$2)*(24*3600)</f>
        <v>49634.9999999162</v>
      </c>
      <c r="D8872" s="5" t="n">
        <v>3.23456</v>
      </c>
      <c r="E8872" s="0" t="n">
        <v>5</v>
      </c>
    </row>
    <row r="8873" customFormat="false" ht="13.5" hidden="false" customHeight="false" outlineLevel="0" collapsed="false">
      <c r="A8873" s="3" t="n">
        <v>38204.6996064815</v>
      </c>
      <c r="B8873" s="4"/>
      <c r="C8873" s="0" t="n">
        <f aca="false">(A8873-$A$2)*(24*3600)</f>
        <v>49636.0000001499</v>
      </c>
      <c r="D8873" s="5" t="n">
        <v>3.23461</v>
      </c>
      <c r="E8873" s="0" t="n">
        <v>5.217</v>
      </c>
    </row>
    <row r="8874" customFormat="false" ht="13.5" hidden="false" customHeight="false" outlineLevel="0" collapsed="false">
      <c r="A8874" s="3" t="n">
        <v>38204.6996180556</v>
      </c>
      <c r="B8874" s="4"/>
      <c r="C8874" s="0" t="n">
        <f aca="false">(A8874-$A$2)*(24*3600)</f>
        <v>49637.0000003837</v>
      </c>
      <c r="D8874" s="5" t="n">
        <v>3.23466</v>
      </c>
      <c r="E8874" s="0" t="n">
        <v>5.217</v>
      </c>
    </row>
    <row r="8875" customFormat="false" ht="13.5" hidden="false" customHeight="false" outlineLevel="0" collapsed="false">
      <c r="A8875" s="3" t="n">
        <v>38204.6996296296</v>
      </c>
      <c r="B8875" s="4"/>
      <c r="C8875" s="0" t="n">
        <f aca="false">(A8875-$A$2)*(24*3600)</f>
        <v>49637.9999999888</v>
      </c>
      <c r="D8875" s="5" t="n">
        <v>3.23458</v>
      </c>
      <c r="E8875" s="0" t="n">
        <v>5.217</v>
      </c>
    </row>
    <row r="8876" customFormat="false" ht="13.5" hidden="false" customHeight="false" outlineLevel="0" collapsed="false">
      <c r="A8876" s="3" t="n">
        <v>38204.6996412037</v>
      </c>
      <c r="B8876" s="4"/>
      <c r="C8876" s="0" t="n">
        <f aca="false">(A8876-$A$2)*(24*3600)</f>
        <v>49639.0000002226</v>
      </c>
      <c r="D8876" s="5" t="n">
        <v>3.23443</v>
      </c>
      <c r="E8876" s="0" t="n">
        <v>5.217</v>
      </c>
    </row>
    <row r="8877" customFormat="false" ht="13.5" hidden="false" customHeight="false" outlineLevel="0" collapsed="false">
      <c r="A8877" s="3" t="n">
        <v>38204.6996527778</v>
      </c>
      <c r="B8877" s="4"/>
      <c r="C8877" s="0" t="n">
        <f aca="false">(A8877-$A$2)*(24*3600)</f>
        <v>49640.0000004564</v>
      </c>
      <c r="D8877" s="5" t="n">
        <v>3.23436</v>
      </c>
      <c r="E8877" s="0" t="n">
        <v>5.217</v>
      </c>
    </row>
    <row r="8878" customFormat="false" ht="13.5" hidden="false" customHeight="false" outlineLevel="0" collapsed="false">
      <c r="A8878" s="3" t="n">
        <v>38204.6996643519</v>
      </c>
      <c r="B8878" s="4"/>
      <c r="C8878" s="0" t="n">
        <f aca="false">(A8878-$A$2)*(24*3600)</f>
        <v>49641.0000000615</v>
      </c>
      <c r="D8878" s="5" t="n">
        <v>3.23456</v>
      </c>
      <c r="E8878" s="0" t="n">
        <v>5</v>
      </c>
    </row>
    <row r="8879" customFormat="false" ht="13.5" hidden="false" customHeight="false" outlineLevel="0" collapsed="false">
      <c r="A8879" s="3" t="n">
        <v>38204.6996759259</v>
      </c>
      <c r="B8879" s="4"/>
      <c r="C8879" s="0" t="n">
        <f aca="false">(A8879-$A$2)*(24*3600)</f>
        <v>49642.0000002952</v>
      </c>
      <c r="D8879" s="5" t="n">
        <v>3.23443</v>
      </c>
      <c r="E8879" s="0" t="n">
        <v>5</v>
      </c>
    </row>
    <row r="8880" customFormat="false" ht="13.5" hidden="false" customHeight="false" outlineLevel="0" collapsed="false">
      <c r="A8880" s="3" t="n">
        <v>38204.6996875</v>
      </c>
      <c r="B8880" s="4"/>
      <c r="C8880" s="0" t="n">
        <f aca="false">(A8880-$A$2)*(24*3600)</f>
        <v>49642.9999999004</v>
      </c>
      <c r="D8880" s="5" t="n">
        <v>3.23421</v>
      </c>
      <c r="E8880" s="0" t="n">
        <v>5</v>
      </c>
    </row>
    <row r="8881" customFormat="false" ht="13.5" hidden="false" customHeight="false" outlineLevel="0" collapsed="false">
      <c r="A8881" s="3" t="n">
        <v>38204.6996990741</v>
      </c>
      <c r="B8881" s="4"/>
      <c r="C8881" s="0" t="n">
        <f aca="false">(A8881-$A$2)*(24*3600)</f>
        <v>49644.0000001341</v>
      </c>
      <c r="D8881" s="5" t="n">
        <v>3.23423</v>
      </c>
      <c r="E8881" s="0" t="n">
        <v>5</v>
      </c>
    </row>
    <row r="8882" customFormat="false" ht="13.5" hidden="false" customHeight="false" outlineLevel="0" collapsed="false">
      <c r="A8882" s="3" t="n">
        <v>38204.6997106482</v>
      </c>
      <c r="B8882" s="4"/>
      <c r="C8882" s="0" t="n">
        <f aca="false">(A8882-$A$2)*(24*3600)</f>
        <v>49645.0000003679</v>
      </c>
      <c r="D8882" s="5" t="n">
        <v>3.23417</v>
      </c>
      <c r="E8882" s="0" t="n">
        <v>5</v>
      </c>
    </row>
    <row r="8883" customFormat="false" ht="13.5" hidden="false" customHeight="false" outlineLevel="0" collapsed="false">
      <c r="A8883" s="3" t="n">
        <v>38204.6997222222</v>
      </c>
      <c r="B8883" s="4"/>
      <c r="C8883" s="0" t="n">
        <f aca="false">(A8883-$A$2)*(24*3600)</f>
        <v>49645.999999973</v>
      </c>
      <c r="D8883" s="5" t="n">
        <v>3.23441</v>
      </c>
      <c r="E8883" s="0" t="n">
        <v>5</v>
      </c>
    </row>
    <row r="8884" customFormat="false" ht="13.5" hidden="false" customHeight="false" outlineLevel="0" collapsed="false">
      <c r="A8884" s="3" t="n">
        <v>38204.6997337963</v>
      </c>
      <c r="B8884" s="4"/>
      <c r="C8884" s="0" t="n">
        <f aca="false">(A8884-$A$2)*(24*3600)</f>
        <v>49647.0000002068</v>
      </c>
      <c r="D8884" s="5" t="n">
        <v>3.23414</v>
      </c>
      <c r="E8884" s="0" t="n">
        <v>5</v>
      </c>
    </row>
    <row r="8885" customFormat="false" ht="13.5" hidden="false" customHeight="false" outlineLevel="0" collapsed="false">
      <c r="A8885" s="3" t="n">
        <v>38204.6997453704</v>
      </c>
      <c r="B8885" s="4"/>
      <c r="C8885" s="0" t="n">
        <f aca="false">(A8885-$A$2)*(24*3600)</f>
        <v>49648.0000004405</v>
      </c>
      <c r="D8885" s="5" t="n">
        <v>3.23443</v>
      </c>
      <c r="E8885" s="0" t="n">
        <v>5</v>
      </c>
    </row>
    <row r="8886" customFormat="false" ht="13.5" hidden="false" customHeight="false" outlineLevel="0" collapsed="false">
      <c r="A8886" s="3" t="n">
        <v>38204.6997569444</v>
      </c>
      <c r="B8886" s="4"/>
      <c r="C8886" s="0" t="n">
        <f aca="false">(A8886-$A$2)*(24*3600)</f>
        <v>49649.0000000456</v>
      </c>
      <c r="D8886" s="5" t="n">
        <v>3.23414</v>
      </c>
      <c r="E8886" s="0" t="n">
        <v>5</v>
      </c>
    </row>
    <row r="8887" customFormat="false" ht="13.5" hidden="false" customHeight="false" outlineLevel="0" collapsed="false">
      <c r="A8887" s="3" t="n">
        <v>38204.6997685185</v>
      </c>
      <c r="B8887" s="4"/>
      <c r="C8887" s="0" t="n">
        <f aca="false">(A8887-$A$2)*(24*3600)</f>
        <v>49650.0000002794</v>
      </c>
      <c r="D8887" s="5" t="n">
        <v>3.23419</v>
      </c>
      <c r="E8887" s="0" t="n">
        <v>5</v>
      </c>
    </row>
    <row r="8888" customFormat="false" ht="13.5" hidden="false" customHeight="false" outlineLevel="0" collapsed="false">
      <c r="A8888" s="3" t="n">
        <v>38204.6997800926</v>
      </c>
      <c r="B8888" s="4"/>
      <c r="C8888" s="0" t="n">
        <f aca="false">(A8888-$A$2)*(24*3600)</f>
        <v>49650.9999998845</v>
      </c>
      <c r="D8888" s="5" t="n">
        <v>3.23437</v>
      </c>
      <c r="E8888" s="0" t="n">
        <v>5</v>
      </c>
    </row>
    <row r="8889" customFormat="false" ht="13.5" hidden="false" customHeight="false" outlineLevel="0" collapsed="false">
      <c r="A8889" s="3" t="n">
        <v>38204.6997916667</v>
      </c>
      <c r="B8889" s="4"/>
      <c r="C8889" s="0" t="n">
        <f aca="false">(A8889-$A$2)*(24*3600)</f>
        <v>49652.0000001183</v>
      </c>
      <c r="D8889" s="5" t="n">
        <v>3.23423</v>
      </c>
      <c r="E8889" s="0" t="n">
        <v>5</v>
      </c>
    </row>
    <row r="8890" customFormat="false" ht="13.5" hidden="false" customHeight="false" outlineLevel="0" collapsed="false">
      <c r="A8890" s="3" t="n">
        <v>38204.6998032407</v>
      </c>
      <c r="B8890" s="4"/>
      <c r="C8890" s="0" t="n">
        <f aca="false">(A8890-$A$2)*(24*3600)</f>
        <v>49653.000000352</v>
      </c>
      <c r="D8890" s="5" t="n">
        <v>3.23416</v>
      </c>
      <c r="E8890" s="0" t="n">
        <v>5</v>
      </c>
    </row>
    <row r="8891" customFormat="false" ht="13.5" hidden="false" customHeight="false" outlineLevel="0" collapsed="false">
      <c r="A8891" s="3" t="n">
        <v>38204.6998148148</v>
      </c>
      <c r="B8891" s="4"/>
      <c r="C8891" s="0" t="n">
        <f aca="false">(A8891-$A$2)*(24*3600)</f>
        <v>49653.9999999572</v>
      </c>
      <c r="D8891" s="5" t="n">
        <v>3.23418</v>
      </c>
      <c r="E8891" s="0" t="n">
        <v>5</v>
      </c>
    </row>
    <row r="8892" customFormat="false" ht="13.5" hidden="false" customHeight="false" outlineLevel="0" collapsed="false">
      <c r="A8892" s="3" t="n">
        <v>38204.6998263889</v>
      </c>
      <c r="B8892" s="4"/>
      <c r="C8892" s="0" t="n">
        <f aca="false">(A8892-$A$2)*(24*3600)</f>
        <v>49655.0000001909</v>
      </c>
      <c r="D8892" s="5" t="n">
        <v>3.23437</v>
      </c>
      <c r="E8892" s="0" t="n">
        <v>5</v>
      </c>
    </row>
    <row r="8893" customFormat="false" ht="13.5" hidden="false" customHeight="false" outlineLevel="0" collapsed="false">
      <c r="A8893" s="3" t="n">
        <v>38204.699837963</v>
      </c>
      <c r="B8893" s="4"/>
      <c r="C8893" s="0" t="n">
        <f aca="false">(A8893-$A$2)*(24*3600)</f>
        <v>49656.0000004247</v>
      </c>
      <c r="D8893" s="5" t="n">
        <v>3.23416</v>
      </c>
      <c r="E8893" s="0" t="n">
        <v>5</v>
      </c>
    </row>
    <row r="8894" customFormat="false" ht="13.5" hidden="false" customHeight="false" outlineLevel="0" collapsed="false">
      <c r="A8894" s="3" t="n">
        <v>38204.699849537</v>
      </c>
      <c r="B8894" s="4"/>
      <c r="C8894" s="0" t="n">
        <f aca="false">(A8894-$A$2)*(24*3600)</f>
        <v>49657.0000000298</v>
      </c>
      <c r="D8894" s="5" t="n">
        <v>3.234</v>
      </c>
      <c r="E8894" s="0" t="n">
        <v>5</v>
      </c>
    </row>
    <row r="8895" customFormat="false" ht="13.5" hidden="false" customHeight="false" outlineLevel="0" collapsed="false">
      <c r="A8895" s="3" t="n">
        <v>38204.6998611111</v>
      </c>
      <c r="B8895" s="4"/>
      <c r="C8895" s="0" t="n">
        <f aca="false">(A8895-$A$2)*(24*3600)</f>
        <v>49658.0000002636</v>
      </c>
      <c r="D8895" s="5" t="n">
        <v>3.23414</v>
      </c>
      <c r="E8895" s="0" t="n">
        <v>5</v>
      </c>
    </row>
    <row r="8896" customFormat="false" ht="13.5" hidden="false" customHeight="false" outlineLevel="0" collapsed="false">
      <c r="A8896" s="3" t="n">
        <v>38204.6998726852</v>
      </c>
      <c r="B8896" s="4"/>
      <c r="C8896" s="0" t="n">
        <f aca="false">(A8896-$A$2)*(24*3600)</f>
        <v>49658.9999998687</v>
      </c>
      <c r="D8896" s="5" t="n">
        <v>3.2342</v>
      </c>
      <c r="E8896" s="0" t="n">
        <v>5</v>
      </c>
    </row>
    <row r="8897" customFormat="false" ht="13.5" hidden="false" customHeight="false" outlineLevel="0" collapsed="false">
      <c r="A8897" s="3" t="n">
        <v>38204.6998842593</v>
      </c>
      <c r="B8897" s="4"/>
      <c r="C8897" s="0" t="n">
        <f aca="false">(A8897-$A$2)*(24*3600)</f>
        <v>49660.0000001024</v>
      </c>
      <c r="D8897" s="5" t="n">
        <v>3.23418</v>
      </c>
      <c r="E8897" s="0" t="n">
        <v>5</v>
      </c>
    </row>
    <row r="8898" customFormat="false" ht="13.5" hidden="false" customHeight="false" outlineLevel="0" collapsed="false">
      <c r="A8898" s="3" t="n">
        <v>38204.6998958333</v>
      </c>
      <c r="B8898" s="4"/>
      <c r="C8898" s="0" t="n">
        <f aca="false">(A8898-$A$2)*(24*3600)</f>
        <v>49661.0000003362</v>
      </c>
      <c r="D8898" s="5" t="n">
        <v>3.23417</v>
      </c>
      <c r="E8898" s="0" t="n">
        <v>5</v>
      </c>
    </row>
    <row r="8899" customFormat="false" ht="13.5" hidden="false" customHeight="false" outlineLevel="0" collapsed="false">
      <c r="A8899" s="3" t="n">
        <v>38204.6999074074</v>
      </c>
      <c r="B8899" s="4"/>
      <c r="C8899" s="0" t="n">
        <f aca="false">(A8899-$A$2)*(24*3600)</f>
        <v>49661.9999999413</v>
      </c>
      <c r="D8899" s="5" t="n">
        <v>3.23422</v>
      </c>
      <c r="E8899" s="0" t="n">
        <v>5</v>
      </c>
    </row>
    <row r="8900" customFormat="false" ht="13.5" hidden="false" customHeight="false" outlineLevel="0" collapsed="false">
      <c r="A8900" s="3" t="n">
        <v>38204.6999189815</v>
      </c>
      <c r="B8900" s="4"/>
      <c r="C8900" s="0" t="n">
        <f aca="false">(A8900-$A$2)*(24*3600)</f>
        <v>49663.0000001751</v>
      </c>
      <c r="D8900" s="5" t="n">
        <v>3.23421</v>
      </c>
      <c r="E8900" s="0" t="n">
        <v>5</v>
      </c>
    </row>
    <row r="8901" customFormat="false" ht="13.5" hidden="false" customHeight="false" outlineLevel="0" collapsed="false">
      <c r="A8901" s="3" t="n">
        <v>38204.6999305556</v>
      </c>
      <c r="B8901" s="4"/>
      <c r="C8901" s="0" t="n">
        <f aca="false">(A8901-$A$2)*(24*3600)</f>
        <v>49664.0000004089</v>
      </c>
      <c r="D8901" s="5" t="n">
        <v>3.23401</v>
      </c>
      <c r="E8901" s="0" t="n">
        <v>5</v>
      </c>
    </row>
    <row r="8902" customFormat="false" ht="13.5" hidden="false" customHeight="false" outlineLevel="0" collapsed="false">
      <c r="A8902" s="3" t="n">
        <v>38204.6999421296</v>
      </c>
      <c r="B8902" s="4"/>
      <c r="C8902" s="0" t="n">
        <f aca="false">(A8902-$A$2)*(24*3600)</f>
        <v>49665.000000014</v>
      </c>
      <c r="D8902" s="5" t="n">
        <v>3.23394</v>
      </c>
      <c r="E8902" s="0" t="n">
        <v>5</v>
      </c>
    </row>
    <row r="8903" customFormat="false" ht="13.5" hidden="false" customHeight="false" outlineLevel="0" collapsed="false">
      <c r="A8903" s="3" t="n">
        <v>38204.6999537037</v>
      </c>
      <c r="B8903" s="4"/>
      <c r="C8903" s="0" t="n">
        <f aca="false">(A8903-$A$2)*(24*3600)</f>
        <v>49666.0000002477</v>
      </c>
      <c r="D8903" s="5" t="n">
        <v>3.23395</v>
      </c>
      <c r="E8903" s="0" t="n">
        <v>5</v>
      </c>
    </row>
    <row r="8904" customFormat="false" ht="13.5" hidden="false" customHeight="false" outlineLevel="0" collapsed="false">
      <c r="A8904" s="3" t="n">
        <v>38204.6999652778</v>
      </c>
      <c r="B8904" s="4"/>
      <c r="C8904" s="0" t="n">
        <f aca="false">(A8904-$A$2)*(24*3600)</f>
        <v>49667.0000004815</v>
      </c>
      <c r="D8904" s="5" t="n">
        <v>3.23414</v>
      </c>
      <c r="E8904" s="0" t="n">
        <v>5</v>
      </c>
    </row>
    <row r="8905" customFormat="false" ht="13.5" hidden="false" customHeight="false" outlineLevel="0" collapsed="false">
      <c r="A8905" s="3" t="n">
        <v>38204.6999768519</v>
      </c>
      <c r="B8905" s="4"/>
      <c r="C8905" s="0" t="n">
        <f aca="false">(A8905-$A$2)*(24*3600)</f>
        <v>49668.0000000866</v>
      </c>
      <c r="D8905" s="5" t="n">
        <v>3.23392</v>
      </c>
      <c r="E8905" s="0" t="n">
        <v>5</v>
      </c>
    </row>
    <row r="8906" customFormat="false" ht="13.5" hidden="false" customHeight="false" outlineLevel="0" collapsed="false">
      <c r="A8906" s="3" t="n">
        <v>38204.6999884259</v>
      </c>
      <c r="B8906" s="4"/>
      <c r="C8906" s="0" t="n">
        <f aca="false">(A8906-$A$2)*(24*3600)</f>
        <v>49669.0000003204</v>
      </c>
      <c r="D8906" s="5" t="n">
        <v>3.23397</v>
      </c>
      <c r="E8906" s="0" t="n">
        <v>5</v>
      </c>
    </row>
    <row r="8907" customFormat="false" ht="13.5" hidden="false" customHeight="false" outlineLevel="0" collapsed="false">
      <c r="A8907" s="3" t="n">
        <v>38204.7</v>
      </c>
      <c r="B8907" s="4"/>
      <c r="C8907" s="0" t="n">
        <f aca="false">(A8907-$A$2)*(24*3600)</f>
        <v>49669.9999999255</v>
      </c>
      <c r="D8907" s="5" t="n">
        <v>3.23393</v>
      </c>
      <c r="E8907" s="0" t="n">
        <v>5</v>
      </c>
    </row>
    <row r="8908" customFormat="false" ht="13.5" hidden="false" customHeight="false" outlineLevel="0" collapsed="false">
      <c r="A8908" s="3" t="n">
        <v>38204.7000115741</v>
      </c>
      <c r="B8908" s="4"/>
      <c r="C8908" s="0" t="n">
        <f aca="false">(A8908-$A$2)*(24*3600)</f>
        <v>49671.0000001593</v>
      </c>
      <c r="D8908" s="5" t="n">
        <v>3.23396</v>
      </c>
      <c r="E8908" s="0" t="n">
        <v>5</v>
      </c>
    </row>
    <row r="8909" customFormat="false" ht="13.5" hidden="false" customHeight="false" outlineLevel="0" collapsed="false">
      <c r="A8909" s="3" t="n">
        <v>38204.7000231482</v>
      </c>
      <c r="B8909" s="4"/>
      <c r="C8909" s="0" t="n">
        <f aca="false">(A8909-$A$2)*(24*3600)</f>
        <v>49672.000000393</v>
      </c>
      <c r="D8909" s="5" t="n">
        <v>3.23379</v>
      </c>
      <c r="E8909" s="0" t="n">
        <v>5.217</v>
      </c>
    </row>
    <row r="8910" customFormat="false" ht="13.5" hidden="false" customHeight="false" outlineLevel="0" collapsed="false">
      <c r="A8910" s="3" t="n">
        <v>38204.7000347222</v>
      </c>
      <c r="B8910" s="4"/>
      <c r="C8910" s="0" t="n">
        <f aca="false">(A8910-$A$2)*(24*3600)</f>
        <v>49672.9999999981</v>
      </c>
      <c r="D8910" s="5" t="n">
        <v>3.23395</v>
      </c>
      <c r="E8910" s="0" t="n">
        <v>5.217</v>
      </c>
    </row>
    <row r="8911" customFormat="false" ht="13.5" hidden="false" customHeight="false" outlineLevel="0" collapsed="false">
      <c r="A8911" s="3" t="n">
        <v>38204.7000462963</v>
      </c>
      <c r="B8911" s="4"/>
      <c r="C8911" s="0" t="n">
        <f aca="false">(A8911-$A$2)*(24*3600)</f>
        <v>49674.0000002319</v>
      </c>
      <c r="D8911" s="5" t="n">
        <v>3.23393</v>
      </c>
      <c r="E8911" s="0" t="n">
        <v>5.217</v>
      </c>
    </row>
    <row r="8912" customFormat="false" ht="13.5" hidden="false" customHeight="false" outlineLevel="0" collapsed="false">
      <c r="A8912" s="3" t="n">
        <v>38204.7000578704</v>
      </c>
      <c r="B8912" s="4"/>
      <c r="C8912" s="0" t="n">
        <f aca="false">(A8912-$A$2)*(24*3600)</f>
        <v>49675.0000004657</v>
      </c>
      <c r="D8912" s="5" t="n">
        <v>3.23378</v>
      </c>
      <c r="E8912" s="0" t="n">
        <v>5.217</v>
      </c>
    </row>
    <row r="8913" customFormat="false" ht="13.5" hidden="false" customHeight="false" outlineLevel="0" collapsed="false">
      <c r="A8913" s="3" t="n">
        <v>38204.7000694444</v>
      </c>
      <c r="B8913" s="4"/>
      <c r="C8913" s="0" t="n">
        <f aca="false">(A8913-$A$2)*(24*3600)</f>
        <v>49676.0000000708</v>
      </c>
      <c r="D8913" s="5" t="n">
        <v>3.23371</v>
      </c>
      <c r="E8913" s="0" t="n">
        <v>5.217</v>
      </c>
    </row>
    <row r="8914" customFormat="false" ht="13.5" hidden="false" customHeight="false" outlineLevel="0" collapsed="false">
      <c r="A8914" s="3" t="n">
        <v>38204.7000810185</v>
      </c>
      <c r="B8914" s="4"/>
      <c r="C8914" s="0" t="n">
        <f aca="false">(A8914-$A$2)*(24*3600)</f>
        <v>49677.0000003045</v>
      </c>
      <c r="D8914" s="5" t="n">
        <v>3.23391</v>
      </c>
      <c r="E8914" s="0" t="n">
        <v>5</v>
      </c>
    </row>
    <row r="8915" customFormat="false" ht="13.5" hidden="false" customHeight="false" outlineLevel="0" collapsed="false">
      <c r="A8915" s="3" t="n">
        <v>38204.7000925926</v>
      </c>
      <c r="B8915" s="4"/>
      <c r="C8915" s="0" t="n">
        <f aca="false">(A8915-$A$2)*(24*3600)</f>
        <v>49677.9999999097</v>
      </c>
      <c r="D8915" s="5" t="n">
        <v>3.23393</v>
      </c>
      <c r="E8915" s="0" t="n">
        <v>5</v>
      </c>
    </row>
    <row r="8916" customFormat="false" ht="13.5" hidden="false" customHeight="false" outlineLevel="0" collapsed="false">
      <c r="A8916" s="3" t="n">
        <v>38204.7001041667</v>
      </c>
      <c r="B8916" s="4"/>
      <c r="C8916" s="0" t="n">
        <f aca="false">(A8916-$A$2)*(24*3600)</f>
        <v>49679.0000001434</v>
      </c>
      <c r="D8916" s="5" t="n">
        <v>3.23378</v>
      </c>
      <c r="E8916" s="0" t="n">
        <v>5</v>
      </c>
    </row>
    <row r="8917" customFormat="false" ht="13.5" hidden="false" customHeight="false" outlineLevel="0" collapsed="false">
      <c r="A8917" s="3" t="n">
        <v>38204.7001157407</v>
      </c>
      <c r="B8917" s="4"/>
      <c r="C8917" s="0" t="n">
        <f aca="false">(A8917-$A$2)*(24*3600)</f>
        <v>49680.0000003772</v>
      </c>
      <c r="D8917" s="5" t="n">
        <v>3.23396</v>
      </c>
      <c r="E8917" s="0" t="n">
        <v>5</v>
      </c>
    </row>
    <row r="8918" customFormat="false" ht="13.5" hidden="false" customHeight="false" outlineLevel="0" collapsed="false">
      <c r="A8918" s="3" t="n">
        <v>38204.7001273148</v>
      </c>
      <c r="B8918" s="4"/>
      <c r="C8918" s="0" t="n">
        <f aca="false">(A8918-$A$2)*(24*3600)</f>
        <v>49680.9999999823</v>
      </c>
      <c r="D8918" s="5" t="n">
        <v>3.23369</v>
      </c>
      <c r="E8918" s="0" t="n">
        <v>5</v>
      </c>
    </row>
    <row r="8919" customFormat="false" ht="13.5" hidden="false" customHeight="false" outlineLevel="0" collapsed="false">
      <c r="A8919" s="3" t="n">
        <v>38204.7001388889</v>
      </c>
      <c r="B8919" s="4"/>
      <c r="C8919" s="0" t="n">
        <f aca="false">(A8919-$A$2)*(24*3600)</f>
        <v>49682.0000002161</v>
      </c>
      <c r="D8919" s="5" t="n">
        <v>3.23369</v>
      </c>
      <c r="E8919" s="0" t="n">
        <v>5</v>
      </c>
    </row>
    <row r="8920" customFormat="false" ht="13.5" hidden="false" customHeight="false" outlineLevel="0" collapsed="false">
      <c r="A8920" s="3" t="n">
        <v>38204.700150463</v>
      </c>
      <c r="B8920" s="4"/>
      <c r="C8920" s="0" t="n">
        <f aca="false">(A8920-$A$2)*(24*3600)</f>
        <v>49683.0000004498</v>
      </c>
      <c r="D8920" s="5" t="n">
        <v>3.23369</v>
      </c>
      <c r="E8920" s="0" t="n">
        <v>5</v>
      </c>
    </row>
    <row r="8921" customFormat="false" ht="13.5" hidden="false" customHeight="false" outlineLevel="0" collapsed="false">
      <c r="A8921" s="3" t="n">
        <v>38204.700162037</v>
      </c>
      <c r="B8921" s="4"/>
      <c r="C8921" s="0" t="n">
        <f aca="false">(A8921-$A$2)*(24*3600)</f>
        <v>49684.000000055</v>
      </c>
      <c r="D8921" s="5" t="n">
        <v>3.23391</v>
      </c>
      <c r="E8921" s="0" t="n">
        <v>5.217</v>
      </c>
    </row>
    <row r="8922" customFormat="false" ht="13.5" hidden="false" customHeight="false" outlineLevel="0" collapsed="false">
      <c r="A8922" s="3" t="n">
        <v>38204.7001736111</v>
      </c>
      <c r="B8922" s="4"/>
      <c r="C8922" s="0" t="n">
        <f aca="false">(A8922-$A$2)*(24*3600)</f>
        <v>49685.0000002887</v>
      </c>
      <c r="D8922" s="5" t="n">
        <v>3.23391</v>
      </c>
      <c r="E8922" s="0" t="n">
        <v>5.217</v>
      </c>
    </row>
    <row r="8923" customFormat="false" ht="13.5" hidden="false" customHeight="false" outlineLevel="0" collapsed="false">
      <c r="A8923" s="3" t="n">
        <v>38204.7001851852</v>
      </c>
      <c r="B8923" s="4"/>
      <c r="C8923" s="0" t="n">
        <f aca="false">(A8923-$A$2)*(24*3600)</f>
        <v>49685.9999998938</v>
      </c>
      <c r="D8923" s="5" t="n">
        <v>3.23378</v>
      </c>
      <c r="E8923" s="0" t="n">
        <v>5.217</v>
      </c>
    </row>
    <row r="8924" customFormat="false" ht="13.5" hidden="false" customHeight="false" outlineLevel="0" collapsed="false">
      <c r="A8924" s="3" t="n">
        <v>38204.7001967593</v>
      </c>
      <c r="B8924" s="4"/>
      <c r="C8924" s="0" t="n">
        <f aca="false">(A8924-$A$2)*(24*3600)</f>
        <v>49687.0000001276</v>
      </c>
      <c r="D8924" s="5" t="n">
        <v>3.23375</v>
      </c>
      <c r="E8924" s="0" t="n">
        <v>5.217</v>
      </c>
    </row>
    <row r="8925" customFormat="false" ht="13.5" hidden="false" customHeight="false" outlineLevel="0" collapsed="false">
      <c r="A8925" s="3" t="n">
        <v>38204.7002083333</v>
      </c>
      <c r="B8925" s="4"/>
      <c r="C8925" s="0" t="n">
        <f aca="false">(A8925-$A$2)*(24*3600)</f>
        <v>49688.0000003614</v>
      </c>
      <c r="D8925" s="5" t="n">
        <v>3.23353</v>
      </c>
      <c r="E8925" s="0" t="n">
        <v>5.217</v>
      </c>
    </row>
    <row r="8926" customFormat="false" ht="13.5" hidden="false" customHeight="false" outlineLevel="0" collapsed="false">
      <c r="A8926" s="3" t="n">
        <v>38204.7002199074</v>
      </c>
      <c r="B8926" s="4"/>
      <c r="C8926" s="0" t="n">
        <f aca="false">(A8926-$A$2)*(24*3600)</f>
        <v>49688.9999999665</v>
      </c>
      <c r="D8926" s="5" t="n">
        <v>3.23352</v>
      </c>
      <c r="E8926" s="0" t="n">
        <v>5.217</v>
      </c>
    </row>
    <row r="8927" customFormat="false" ht="13.5" hidden="false" customHeight="false" outlineLevel="0" collapsed="false">
      <c r="A8927" s="3" t="n">
        <v>38204.7002314815</v>
      </c>
      <c r="B8927" s="4"/>
      <c r="C8927" s="0" t="n">
        <f aca="false">(A8927-$A$2)*(24*3600)</f>
        <v>49690.0000002002</v>
      </c>
      <c r="D8927" s="5" t="n">
        <v>3.23357</v>
      </c>
      <c r="E8927" s="0" t="n">
        <v>5.217</v>
      </c>
    </row>
    <row r="8928" customFormat="false" ht="13.5" hidden="false" customHeight="false" outlineLevel="0" collapsed="false">
      <c r="A8928" s="3" t="n">
        <v>38204.7002430556</v>
      </c>
      <c r="B8928" s="4"/>
      <c r="C8928" s="0" t="n">
        <f aca="false">(A8928-$A$2)*(24*3600)</f>
        <v>49691.000000434</v>
      </c>
      <c r="D8928" s="5" t="n">
        <v>3.2335</v>
      </c>
      <c r="E8928" s="0" t="n">
        <v>5.217</v>
      </c>
    </row>
    <row r="8929" customFormat="false" ht="13.5" hidden="false" customHeight="false" outlineLevel="0" collapsed="false">
      <c r="A8929" s="3" t="n">
        <v>38204.7002546296</v>
      </c>
      <c r="B8929" s="4"/>
      <c r="C8929" s="0" t="n">
        <f aca="false">(A8929-$A$2)*(24*3600)</f>
        <v>49692.0000000391</v>
      </c>
      <c r="D8929" s="5" t="n">
        <v>3.23349</v>
      </c>
      <c r="E8929" s="0" t="n">
        <v>5.217</v>
      </c>
    </row>
    <row r="8930" customFormat="false" ht="13.5" hidden="false" customHeight="false" outlineLevel="0" collapsed="false">
      <c r="A8930" s="3" t="n">
        <v>38204.7002662037</v>
      </c>
      <c r="B8930" s="4"/>
      <c r="C8930" s="0" t="n">
        <f aca="false">(A8930-$A$2)*(24*3600)</f>
        <v>49693.0000002729</v>
      </c>
      <c r="D8930" s="5" t="n">
        <v>3.23349</v>
      </c>
      <c r="E8930" s="0" t="n">
        <v>5.217</v>
      </c>
    </row>
    <row r="8931" customFormat="false" ht="13.5" hidden="false" customHeight="false" outlineLevel="0" collapsed="false">
      <c r="A8931" s="3" t="n">
        <v>38204.7002777778</v>
      </c>
      <c r="B8931" s="4"/>
      <c r="C8931" s="0" t="n">
        <f aca="false">(A8931-$A$2)*(24*3600)</f>
        <v>49693.999999878</v>
      </c>
      <c r="D8931" s="5" t="n">
        <v>3.23372</v>
      </c>
      <c r="E8931" s="0" t="n">
        <v>5</v>
      </c>
    </row>
    <row r="8932" customFormat="false" ht="13.5" hidden="false" customHeight="false" outlineLevel="0" collapsed="false">
      <c r="A8932" s="3" t="n">
        <v>38204.7002893519</v>
      </c>
      <c r="B8932" s="4"/>
      <c r="C8932" s="0" t="n">
        <f aca="false">(A8932-$A$2)*(24*3600)</f>
        <v>49695.0000001118</v>
      </c>
      <c r="D8932" s="5" t="n">
        <v>3.23335</v>
      </c>
      <c r="E8932" s="0" t="n">
        <v>5</v>
      </c>
    </row>
    <row r="8933" customFormat="false" ht="13.5" hidden="false" customHeight="false" outlineLevel="0" collapsed="false">
      <c r="A8933" s="3" t="n">
        <v>38204.7003009259</v>
      </c>
      <c r="B8933" s="4"/>
      <c r="C8933" s="0" t="n">
        <f aca="false">(A8933-$A$2)*(24*3600)</f>
        <v>49696.0000003455</v>
      </c>
      <c r="D8933" s="5" t="n">
        <v>3.23352</v>
      </c>
      <c r="E8933" s="0" t="n">
        <v>5</v>
      </c>
    </row>
    <row r="8934" customFormat="false" ht="13.5" hidden="false" customHeight="false" outlineLevel="0" collapsed="false">
      <c r="A8934" s="3" t="n">
        <v>38204.7003125</v>
      </c>
      <c r="B8934" s="4"/>
      <c r="C8934" s="0" t="n">
        <f aca="false">(A8934-$A$2)*(24*3600)</f>
        <v>49696.9999999506</v>
      </c>
      <c r="D8934" s="5" t="n">
        <v>3.23374</v>
      </c>
      <c r="E8934" s="0" t="n">
        <v>5</v>
      </c>
    </row>
    <row r="8935" customFormat="false" ht="13.5" hidden="false" customHeight="false" outlineLevel="0" collapsed="false">
      <c r="A8935" s="3" t="n">
        <v>38204.7003240741</v>
      </c>
      <c r="B8935" s="4"/>
      <c r="C8935" s="0" t="n">
        <f aca="false">(A8935-$A$2)*(24*3600)</f>
        <v>49698.0000001844</v>
      </c>
      <c r="D8935" s="5" t="n">
        <v>3.23369</v>
      </c>
      <c r="E8935" s="0" t="n">
        <v>5</v>
      </c>
    </row>
    <row r="8936" customFormat="false" ht="13.5" hidden="false" customHeight="false" outlineLevel="0" collapsed="false">
      <c r="A8936" s="3" t="n">
        <v>38204.7003356482</v>
      </c>
      <c r="B8936" s="4"/>
      <c r="C8936" s="0" t="n">
        <f aca="false">(A8936-$A$2)*(24*3600)</f>
        <v>49699.0000004182</v>
      </c>
      <c r="D8936" s="5" t="n">
        <v>3.23352</v>
      </c>
      <c r="E8936" s="0" t="n">
        <v>5</v>
      </c>
    </row>
    <row r="8937" customFormat="false" ht="13.5" hidden="false" customHeight="false" outlineLevel="0" collapsed="false">
      <c r="A8937" s="3" t="n">
        <v>38204.7003472222</v>
      </c>
      <c r="B8937" s="4"/>
      <c r="C8937" s="0" t="n">
        <f aca="false">(A8937-$A$2)*(24*3600)</f>
        <v>49700.0000000233</v>
      </c>
      <c r="D8937" s="5" t="n">
        <v>3.23335</v>
      </c>
      <c r="E8937" s="0" t="n">
        <v>5</v>
      </c>
    </row>
    <row r="8938" customFormat="false" ht="13.5" hidden="false" customHeight="false" outlineLevel="0" collapsed="false">
      <c r="A8938" s="3" t="n">
        <v>38204.7003587963</v>
      </c>
      <c r="B8938" s="4"/>
      <c r="C8938" s="0" t="n">
        <f aca="false">(A8938-$A$2)*(24*3600)</f>
        <v>49701.000000257</v>
      </c>
      <c r="D8938" s="5" t="n">
        <v>3.23353</v>
      </c>
      <c r="E8938" s="0" t="n">
        <v>5</v>
      </c>
    </row>
    <row r="8939" customFormat="false" ht="13.5" hidden="false" customHeight="false" outlineLevel="0" collapsed="false">
      <c r="A8939" s="3" t="n">
        <v>38204.7003703704</v>
      </c>
      <c r="B8939" s="4"/>
      <c r="C8939" s="0" t="n">
        <f aca="false">(A8939-$A$2)*(24*3600)</f>
        <v>49702.0000004908</v>
      </c>
      <c r="D8939" s="5" t="n">
        <v>3.23354</v>
      </c>
      <c r="E8939" s="0" t="n">
        <v>5</v>
      </c>
    </row>
    <row r="8940" customFormat="false" ht="13.5" hidden="false" customHeight="false" outlineLevel="0" collapsed="false">
      <c r="A8940" s="3" t="n">
        <v>38204.7003819444</v>
      </c>
      <c r="B8940" s="4"/>
      <c r="C8940" s="0" t="n">
        <f aca="false">(A8940-$A$2)*(24*3600)</f>
        <v>49703.0000000959</v>
      </c>
      <c r="D8940" s="5" t="n">
        <v>3.23351</v>
      </c>
      <c r="E8940" s="0" t="n">
        <v>5</v>
      </c>
    </row>
    <row r="8941" customFormat="false" ht="13.5" hidden="false" customHeight="false" outlineLevel="0" collapsed="false">
      <c r="A8941" s="3" t="n">
        <v>38204.7003935185</v>
      </c>
      <c r="B8941" s="4"/>
      <c r="C8941" s="0" t="n">
        <f aca="false">(A8941-$A$2)*(24*3600)</f>
        <v>49704.0000003297</v>
      </c>
      <c r="D8941" s="5" t="n">
        <v>3.23327</v>
      </c>
      <c r="E8941" s="0" t="n">
        <v>5.217</v>
      </c>
    </row>
    <row r="8942" customFormat="false" ht="13.5" hidden="false" customHeight="false" outlineLevel="0" collapsed="false">
      <c r="A8942" s="3" t="n">
        <v>38204.7004050926</v>
      </c>
      <c r="B8942" s="4"/>
      <c r="C8942" s="0" t="n">
        <f aca="false">(A8942-$A$2)*(24*3600)</f>
        <v>49704.9999999348</v>
      </c>
      <c r="D8942" s="5" t="n">
        <v>3.23331</v>
      </c>
      <c r="E8942" s="0" t="n">
        <v>5.217</v>
      </c>
    </row>
    <row r="8943" customFormat="false" ht="13.5" hidden="false" customHeight="false" outlineLevel="0" collapsed="false">
      <c r="A8943" s="3" t="n">
        <v>38204.7004166667</v>
      </c>
      <c r="B8943" s="4"/>
      <c r="C8943" s="0" t="n">
        <f aca="false">(A8943-$A$2)*(24*3600)</f>
        <v>49706.0000001686</v>
      </c>
      <c r="D8943" s="5" t="n">
        <v>3.23327</v>
      </c>
      <c r="E8943" s="0" t="n">
        <v>5.217</v>
      </c>
    </row>
    <row r="8944" customFormat="false" ht="13.5" hidden="false" customHeight="false" outlineLevel="0" collapsed="false">
      <c r="A8944" s="3" t="n">
        <v>38204.7004282407</v>
      </c>
      <c r="B8944" s="4"/>
      <c r="C8944" s="0" t="n">
        <f aca="false">(A8944-$A$2)*(24*3600)</f>
        <v>49707.0000004023</v>
      </c>
      <c r="D8944" s="5" t="n">
        <v>3.23327</v>
      </c>
      <c r="E8944" s="0" t="n">
        <v>5.217</v>
      </c>
    </row>
    <row r="8945" customFormat="false" ht="13.5" hidden="false" customHeight="false" outlineLevel="0" collapsed="false">
      <c r="A8945" s="3" t="n">
        <v>38204.7004398148</v>
      </c>
      <c r="B8945" s="4"/>
      <c r="C8945" s="0" t="n">
        <f aca="false">(A8945-$A$2)*(24*3600)</f>
        <v>49708.0000000075</v>
      </c>
      <c r="D8945" s="5" t="n">
        <v>3.2333</v>
      </c>
      <c r="E8945" s="0" t="n">
        <v>5.217</v>
      </c>
    </row>
    <row r="8946" customFormat="false" ht="13.5" hidden="false" customHeight="false" outlineLevel="0" collapsed="false">
      <c r="A8946" s="3" t="n">
        <v>38204.7004513889</v>
      </c>
      <c r="B8946" s="4"/>
      <c r="C8946" s="0" t="n">
        <f aca="false">(A8946-$A$2)*(24*3600)</f>
        <v>49709.0000002412</v>
      </c>
      <c r="D8946" s="5" t="n">
        <v>3.23329</v>
      </c>
      <c r="E8946" s="0" t="n">
        <v>5</v>
      </c>
    </row>
    <row r="8947" customFormat="false" ht="13.5" hidden="false" customHeight="false" outlineLevel="0" collapsed="false">
      <c r="A8947" s="3" t="n">
        <v>38204.700462963</v>
      </c>
      <c r="B8947" s="4"/>
      <c r="C8947" s="0" t="n">
        <f aca="false">(A8947-$A$2)*(24*3600)</f>
        <v>49710.000000475</v>
      </c>
      <c r="D8947" s="5" t="n">
        <v>3.23335</v>
      </c>
      <c r="E8947" s="0" t="n">
        <v>5</v>
      </c>
    </row>
    <row r="8948" customFormat="false" ht="13.5" hidden="false" customHeight="false" outlineLevel="0" collapsed="false">
      <c r="A8948" s="3" t="n">
        <v>38204.700474537</v>
      </c>
      <c r="B8948" s="4"/>
      <c r="C8948" s="0" t="n">
        <f aca="false">(A8948-$A$2)*(24*3600)</f>
        <v>49711.0000000801</v>
      </c>
      <c r="D8948" s="5" t="n">
        <v>3.2333</v>
      </c>
      <c r="E8948" s="0" t="n">
        <v>5</v>
      </c>
    </row>
    <row r="8949" customFormat="false" ht="13.5" hidden="false" customHeight="false" outlineLevel="0" collapsed="false">
      <c r="A8949" s="3" t="n">
        <v>38204.7004861111</v>
      </c>
      <c r="B8949" s="4"/>
      <c r="C8949" s="0" t="n">
        <f aca="false">(A8949-$A$2)*(24*3600)</f>
        <v>49712.0000003139</v>
      </c>
      <c r="D8949" s="5" t="n">
        <v>3.23336</v>
      </c>
      <c r="E8949" s="0" t="n">
        <v>5</v>
      </c>
    </row>
    <row r="8950" customFormat="false" ht="13.5" hidden="false" customHeight="false" outlineLevel="0" collapsed="false">
      <c r="A8950" s="3" t="n">
        <v>38204.7004976852</v>
      </c>
      <c r="B8950" s="4"/>
      <c r="C8950" s="0" t="n">
        <f aca="false">(A8950-$A$2)*(24*3600)</f>
        <v>49712.999999919</v>
      </c>
      <c r="D8950" s="5" t="n">
        <v>3.23333</v>
      </c>
      <c r="E8950" s="0" t="n">
        <v>5</v>
      </c>
    </row>
    <row r="8951" customFormat="false" ht="13.5" hidden="false" customHeight="false" outlineLevel="0" collapsed="false">
      <c r="A8951" s="3" t="n">
        <v>38204.7005092593</v>
      </c>
      <c r="B8951" s="4"/>
      <c r="C8951" s="0" t="n">
        <f aca="false">(A8951-$A$2)*(24*3600)</f>
        <v>49714.0000001527</v>
      </c>
      <c r="D8951" s="5" t="n">
        <v>3.23314</v>
      </c>
      <c r="E8951" s="0" t="n">
        <v>5</v>
      </c>
    </row>
    <row r="8952" customFormat="false" ht="13.5" hidden="false" customHeight="false" outlineLevel="0" collapsed="false">
      <c r="A8952" s="3" t="n">
        <v>38204.7005208333</v>
      </c>
      <c r="B8952" s="4"/>
      <c r="C8952" s="0" t="n">
        <f aca="false">(A8952-$A$2)*(24*3600)</f>
        <v>49715.0000003865</v>
      </c>
      <c r="D8952" s="5" t="n">
        <v>3.2333</v>
      </c>
      <c r="E8952" s="0" t="n">
        <v>5</v>
      </c>
    </row>
    <row r="8953" customFormat="false" ht="13.5" hidden="false" customHeight="false" outlineLevel="0" collapsed="false">
      <c r="A8953" s="3" t="n">
        <v>38204.7005324074</v>
      </c>
      <c r="B8953" s="4"/>
      <c r="C8953" s="0" t="n">
        <f aca="false">(A8953-$A$2)*(24*3600)</f>
        <v>49715.9999999916</v>
      </c>
      <c r="D8953" s="5" t="n">
        <v>3.23307</v>
      </c>
      <c r="E8953" s="0" t="n">
        <v>5</v>
      </c>
    </row>
    <row r="8954" customFormat="false" ht="13.5" hidden="false" customHeight="false" outlineLevel="0" collapsed="false">
      <c r="A8954" s="3" t="n">
        <v>38204.7005439815</v>
      </c>
      <c r="B8954" s="4"/>
      <c r="C8954" s="0" t="n">
        <f aca="false">(A8954-$A$2)*(24*3600)</f>
        <v>49717.0000002254</v>
      </c>
      <c r="D8954" s="5" t="n">
        <v>3.23311</v>
      </c>
      <c r="E8954" s="0" t="n">
        <v>5</v>
      </c>
    </row>
    <row r="8955" customFormat="false" ht="13.5" hidden="false" customHeight="false" outlineLevel="0" collapsed="false">
      <c r="A8955" s="3" t="n">
        <v>38204.7005555556</v>
      </c>
      <c r="B8955" s="4"/>
      <c r="C8955" s="0" t="n">
        <f aca="false">(A8955-$A$2)*(24*3600)</f>
        <v>49718.0000004591</v>
      </c>
      <c r="D8955" s="5" t="n">
        <v>3.23313</v>
      </c>
      <c r="E8955" s="0" t="n">
        <v>5</v>
      </c>
    </row>
    <row r="8956" customFormat="false" ht="13.5" hidden="false" customHeight="false" outlineLevel="0" collapsed="false">
      <c r="A8956" s="3" t="n">
        <v>38204.7005671296</v>
      </c>
      <c r="B8956" s="4"/>
      <c r="C8956" s="0" t="n">
        <f aca="false">(A8956-$A$2)*(24*3600)</f>
        <v>49719.0000000643</v>
      </c>
      <c r="D8956" s="5" t="n">
        <v>3.23307</v>
      </c>
      <c r="E8956" s="0" t="n">
        <v>5</v>
      </c>
    </row>
    <row r="8957" customFormat="false" ht="13.5" hidden="false" customHeight="false" outlineLevel="0" collapsed="false">
      <c r="A8957" s="3" t="n">
        <v>38204.7005787037</v>
      </c>
      <c r="B8957" s="4"/>
      <c r="C8957" s="0" t="n">
        <f aca="false">(A8957-$A$2)*(24*3600)</f>
        <v>49720.000000298</v>
      </c>
      <c r="D8957" s="5" t="n">
        <v>3.23326</v>
      </c>
      <c r="E8957" s="0" t="n">
        <v>5.217</v>
      </c>
    </row>
    <row r="8958" customFormat="false" ht="13.5" hidden="false" customHeight="false" outlineLevel="0" collapsed="false">
      <c r="A8958" s="3" t="n">
        <v>38204.7005902778</v>
      </c>
      <c r="B8958" s="4"/>
      <c r="C8958" s="0" t="n">
        <f aca="false">(A8958-$A$2)*(24*3600)</f>
        <v>49720.9999999031</v>
      </c>
      <c r="D8958" s="5" t="n">
        <v>3.2331</v>
      </c>
      <c r="E8958" s="0" t="n">
        <v>5.217</v>
      </c>
    </row>
    <row r="8959" customFormat="false" ht="13.5" hidden="false" customHeight="false" outlineLevel="0" collapsed="false">
      <c r="A8959" s="3" t="n">
        <v>38204.7006018519</v>
      </c>
      <c r="B8959" s="4"/>
      <c r="C8959" s="0" t="n">
        <f aca="false">(A8959-$A$2)*(24*3600)</f>
        <v>49722.0000001369</v>
      </c>
      <c r="D8959" s="5" t="n">
        <v>3.23333</v>
      </c>
      <c r="E8959" s="0" t="n">
        <v>5.217</v>
      </c>
    </row>
    <row r="8960" customFormat="false" ht="13.5" hidden="false" customHeight="false" outlineLevel="0" collapsed="false">
      <c r="A8960" s="3" t="n">
        <v>38204.7006134259</v>
      </c>
      <c r="B8960" s="4"/>
      <c r="C8960" s="0" t="n">
        <f aca="false">(A8960-$A$2)*(24*3600)</f>
        <v>49723.0000003707</v>
      </c>
      <c r="D8960" s="5" t="n">
        <v>3.23309</v>
      </c>
      <c r="E8960" s="0" t="n">
        <v>5.217</v>
      </c>
    </row>
    <row r="8961" customFormat="false" ht="13.5" hidden="false" customHeight="false" outlineLevel="0" collapsed="false">
      <c r="A8961" s="3" t="n">
        <v>38204.700625</v>
      </c>
      <c r="B8961" s="4"/>
      <c r="C8961" s="0" t="n">
        <f aca="false">(A8961-$A$2)*(24*3600)</f>
        <v>49723.9999999758</v>
      </c>
      <c r="D8961" s="5" t="n">
        <v>3.23309</v>
      </c>
      <c r="E8961" s="0" t="n">
        <v>5.217</v>
      </c>
    </row>
    <row r="8962" customFormat="false" ht="13.5" hidden="false" customHeight="false" outlineLevel="0" collapsed="false">
      <c r="A8962" s="3" t="n">
        <v>38204.7006365741</v>
      </c>
      <c r="B8962" s="4"/>
      <c r="C8962" s="0" t="n">
        <f aca="false">(A8962-$A$2)*(24*3600)</f>
        <v>49725.0000002096</v>
      </c>
      <c r="D8962" s="5" t="n">
        <v>3.23306</v>
      </c>
      <c r="E8962" s="0" t="n">
        <v>5.217</v>
      </c>
    </row>
    <row r="8963" customFormat="false" ht="13.5" hidden="false" customHeight="false" outlineLevel="0" collapsed="false">
      <c r="A8963" s="3" t="n">
        <v>38204.7006481482</v>
      </c>
      <c r="B8963" s="4"/>
      <c r="C8963" s="0" t="n">
        <f aca="false">(A8963-$A$2)*(24*3600)</f>
        <v>49726.0000004433</v>
      </c>
      <c r="D8963" s="5" t="n">
        <v>3.23307</v>
      </c>
      <c r="E8963" s="0" t="n">
        <v>5.217</v>
      </c>
    </row>
    <row r="8964" customFormat="false" ht="13.5" hidden="false" customHeight="false" outlineLevel="0" collapsed="false">
      <c r="A8964" s="3" t="n">
        <v>38204.7006597222</v>
      </c>
      <c r="B8964" s="4"/>
      <c r="C8964" s="0" t="n">
        <f aca="false">(A8964-$A$2)*(24*3600)</f>
        <v>49727.0000000484</v>
      </c>
      <c r="D8964" s="5" t="n">
        <v>3.23309</v>
      </c>
      <c r="E8964" s="0" t="n">
        <v>5.217</v>
      </c>
    </row>
    <row r="8965" customFormat="false" ht="13.5" hidden="false" customHeight="false" outlineLevel="0" collapsed="false">
      <c r="A8965" s="3" t="n">
        <v>38204.7006712963</v>
      </c>
      <c r="B8965" s="4"/>
      <c r="C8965" s="0" t="n">
        <f aca="false">(A8965-$A$2)*(24*3600)</f>
        <v>49728.0000002822</v>
      </c>
      <c r="D8965" s="5" t="n">
        <v>3.23291</v>
      </c>
      <c r="E8965" s="0" t="n">
        <v>5</v>
      </c>
    </row>
    <row r="8966" customFormat="false" ht="13.5" hidden="false" customHeight="false" outlineLevel="0" collapsed="false">
      <c r="A8966" s="3" t="n">
        <v>38204.7006828704</v>
      </c>
      <c r="B8966" s="4"/>
      <c r="C8966" s="0" t="n">
        <f aca="false">(A8966-$A$2)*(24*3600)</f>
        <v>49728.9999998873</v>
      </c>
      <c r="D8966" s="5" t="n">
        <v>3.23284</v>
      </c>
      <c r="E8966" s="0" t="n">
        <v>5</v>
      </c>
    </row>
    <row r="8967" customFormat="false" ht="13.5" hidden="false" customHeight="false" outlineLevel="0" collapsed="false">
      <c r="A8967" s="3" t="n">
        <v>38204.7006944444</v>
      </c>
      <c r="B8967" s="4"/>
      <c r="C8967" s="0" t="n">
        <f aca="false">(A8967-$A$2)*(24*3600)</f>
        <v>49730.0000001211</v>
      </c>
      <c r="D8967" s="5" t="n">
        <v>3.23288</v>
      </c>
      <c r="E8967" s="0" t="n">
        <v>5</v>
      </c>
    </row>
    <row r="8968" customFormat="false" ht="13.5" hidden="false" customHeight="false" outlineLevel="0" collapsed="false">
      <c r="A8968" s="3" t="n">
        <v>38204.7007060185</v>
      </c>
      <c r="B8968" s="4"/>
      <c r="C8968" s="0" t="n">
        <f aca="false">(A8968-$A$2)*(24*3600)</f>
        <v>49731.0000003548</v>
      </c>
      <c r="D8968" s="5" t="n">
        <v>3.2329</v>
      </c>
      <c r="E8968" s="0" t="n">
        <v>5</v>
      </c>
    </row>
    <row r="8969" customFormat="false" ht="13.5" hidden="false" customHeight="false" outlineLevel="0" collapsed="false">
      <c r="A8969" s="3" t="n">
        <v>38204.7007175926</v>
      </c>
      <c r="B8969" s="4"/>
      <c r="C8969" s="0" t="n">
        <f aca="false">(A8969-$A$2)*(24*3600)</f>
        <v>49731.99999996</v>
      </c>
      <c r="D8969" s="5" t="n">
        <v>3.23292</v>
      </c>
      <c r="E8969" s="0" t="n">
        <v>5</v>
      </c>
    </row>
    <row r="8970" customFormat="false" ht="13.5" hidden="false" customHeight="false" outlineLevel="0" collapsed="false">
      <c r="A8970" s="3" t="n">
        <v>38204.7007291667</v>
      </c>
      <c r="B8970" s="4"/>
      <c r="C8970" s="0" t="n">
        <f aca="false">(A8970-$A$2)*(24*3600)</f>
        <v>49733.0000001937</v>
      </c>
      <c r="D8970" s="5" t="n">
        <v>3.23286</v>
      </c>
      <c r="E8970" s="0" t="n">
        <v>5</v>
      </c>
    </row>
    <row r="8971" customFormat="false" ht="13.5" hidden="false" customHeight="false" outlineLevel="0" collapsed="false">
      <c r="A8971" s="3" t="n">
        <v>38204.7007407407</v>
      </c>
      <c r="B8971" s="4"/>
      <c r="C8971" s="0" t="n">
        <f aca="false">(A8971-$A$2)*(24*3600)</f>
        <v>49734.0000004275</v>
      </c>
      <c r="D8971" s="5" t="n">
        <v>3.23267</v>
      </c>
      <c r="E8971" s="0" t="n">
        <v>5</v>
      </c>
    </row>
    <row r="8972" customFormat="false" ht="13.5" hidden="false" customHeight="false" outlineLevel="0" collapsed="false">
      <c r="A8972" s="3" t="n">
        <v>38204.7007523148</v>
      </c>
      <c r="B8972" s="4"/>
      <c r="C8972" s="0" t="n">
        <f aca="false">(A8972-$A$2)*(24*3600)</f>
        <v>49735.0000000326</v>
      </c>
      <c r="D8972" s="5" t="n">
        <v>3.23284</v>
      </c>
      <c r="E8972" s="0" t="n">
        <v>5</v>
      </c>
    </row>
    <row r="8973" customFormat="false" ht="13.5" hidden="false" customHeight="false" outlineLevel="0" collapsed="false">
      <c r="A8973" s="3" t="n">
        <v>38204.7007638889</v>
      </c>
      <c r="B8973" s="4"/>
      <c r="C8973" s="0" t="n">
        <f aca="false">(A8973-$A$2)*(24*3600)</f>
        <v>49736.0000002664</v>
      </c>
      <c r="D8973" s="5" t="n">
        <v>3.23285</v>
      </c>
      <c r="E8973" s="0" t="n">
        <v>5</v>
      </c>
    </row>
    <row r="8974" customFormat="false" ht="13.5" hidden="false" customHeight="false" outlineLevel="0" collapsed="false">
      <c r="A8974" s="3" t="n">
        <v>38204.700775463</v>
      </c>
      <c r="B8974" s="4"/>
      <c r="C8974" s="0" t="n">
        <f aca="false">(A8974-$A$2)*(24*3600)</f>
        <v>49736.9999998715</v>
      </c>
      <c r="D8974" s="5" t="n">
        <v>3.2329</v>
      </c>
      <c r="E8974" s="0" t="n">
        <v>5</v>
      </c>
    </row>
    <row r="8975" customFormat="false" ht="13.5" hidden="false" customHeight="false" outlineLevel="0" collapsed="false">
      <c r="A8975" s="3" t="n">
        <v>38204.700787037</v>
      </c>
      <c r="B8975" s="4"/>
      <c r="C8975" s="0" t="n">
        <f aca="false">(A8975-$A$2)*(24*3600)</f>
        <v>49738.0000001052</v>
      </c>
      <c r="D8975" s="5" t="n">
        <v>3.23292</v>
      </c>
      <c r="E8975" s="0" t="n">
        <v>5</v>
      </c>
    </row>
    <row r="8976" customFormat="false" ht="13.5" hidden="false" customHeight="false" outlineLevel="0" collapsed="false">
      <c r="A8976" s="3" t="n">
        <v>38204.7007986111</v>
      </c>
      <c r="B8976" s="4"/>
      <c r="C8976" s="0" t="n">
        <f aca="false">(A8976-$A$2)*(24*3600)</f>
        <v>49739.000000339</v>
      </c>
      <c r="D8976" s="5" t="n">
        <v>3.23292</v>
      </c>
      <c r="E8976" s="0" t="n">
        <v>5</v>
      </c>
    </row>
    <row r="8977" customFormat="false" ht="13.5" hidden="false" customHeight="false" outlineLevel="0" collapsed="false">
      <c r="A8977" s="3" t="n">
        <v>38204.7008101852</v>
      </c>
      <c r="B8977" s="4"/>
      <c r="C8977" s="0" t="n">
        <f aca="false">(A8977-$A$2)*(24*3600)</f>
        <v>49739.9999999441</v>
      </c>
      <c r="D8977" s="5" t="n">
        <v>3.23288</v>
      </c>
      <c r="E8977" s="0" t="n">
        <v>5</v>
      </c>
    </row>
    <row r="8978" customFormat="false" ht="13.5" hidden="false" customHeight="false" outlineLevel="0" collapsed="false">
      <c r="A8978" s="3" t="n">
        <v>38204.7008217593</v>
      </c>
      <c r="B8978" s="4"/>
      <c r="C8978" s="0" t="n">
        <f aca="false">(A8978-$A$2)*(24*3600)</f>
        <v>49741.0000001779</v>
      </c>
      <c r="D8978" s="5" t="n">
        <v>3.23266</v>
      </c>
      <c r="E8978" s="0" t="n">
        <v>5</v>
      </c>
    </row>
    <row r="8979" customFormat="false" ht="13.5" hidden="false" customHeight="false" outlineLevel="0" collapsed="false">
      <c r="A8979" s="3" t="n">
        <v>38204.7008333333</v>
      </c>
      <c r="B8979" s="4"/>
      <c r="C8979" s="0" t="n">
        <f aca="false">(A8979-$A$2)*(24*3600)</f>
        <v>49742.0000004116</v>
      </c>
      <c r="D8979" s="5" t="n">
        <v>3.2327</v>
      </c>
      <c r="E8979" s="0" t="n">
        <v>5</v>
      </c>
    </row>
    <row r="8980" customFormat="false" ht="13.5" hidden="false" customHeight="false" outlineLevel="0" collapsed="false">
      <c r="A8980" s="3" t="n">
        <v>38204.7008449074</v>
      </c>
      <c r="B8980" s="4"/>
      <c r="C8980" s="0" t="n">
        <f aca="false">(A8980-$A$2)*(24*3600)</f>
        <v>49743.0000000168</v>
      </c>
      <c r="D8980" s="5" t="n">
        <v>3.23284</v>
      </c>
      <c r="E8980" s="0" t="n">
        <v>5</v>
      </c>
    </row>
    <row r="8981" customFormat="false" ht="13.5" hidden="false" customHeight="false" outlineLevel="0" collapsed="false">
      <c r="A8981" s="3" t="n">
        <v>38204.7008564815</v>
      </c>
      <c r="B8981" s="4"/>
      <c r="C8981" s="0" t="n">
        <f aca="false">(A8981-$A$2)*(24*3600)</f>
        <v>49744.0000002505</v>
      </c>
      <c r="D8981" s="5" t="n">
        <v>3.23269</v>
      </c>
      <c r="E8981" s="0" t="n">
        <v>5</v>
      </c>
    </row>
    <row r="8982" customFormat="false" ht="13.5" hidden="false" customHeight="false" outlineLevel="0" collapsed="false">
      <c r="A8982" s="3" t="n">
        <v>38204.7008680556</v>
      </c>
      <c r="B8982" s="4"/>
      <c r="C8982" s="0" t="n">
        <f aca="false">(A8982-$A$2)*(24*3600)</f>
        <v>49745.0000004843</v>
      </c>
      <c r="D8982" s="5" t="n">
        <v>3.23269</v>
      </c>
      <c r="E8982" s="0" t="n">
        <v>5</v>
      </c>
    </row>
    <row r="8983" customFormat="false" ht="13.5" hidden="false" customHeight="false" outlineLevel="0" collapsed="false">
      <c r="A8983" s="3" t="n">
        <v>38204.7008796296</v>
      </c>
      <c r="B8983" s="4"/>
      <c r="C8983" s="0" t="n">
        <f aca="false">(A8983-$A$2)*(24*3600)</f>
        <v>49746.0000000894</v>
      </c>
      <c r="D8983" s="5" t="n">
        <v>3.23288</v>
      </c>
      <c r="E8983" s="0" t="n">
        <v>5</v>
      </c>
    </row>
    <row r="8984" customFormat="false" ht="13.5" hidden="false" customHeight="false" outlineLevel="0" collapsed="false">
      <c r="A8984" s="3" t="n">
        <v>38204.7008912037</v>
      </c>
      <c r="B8984" s="4"/>
      <c r="C8984" s="0" t="n">
        <f aca="false">(A8984-$A$2)*(24*3600)</f>
        <v>49747.0000003232</v>
      </c>
      <c r="D8984" s="5" t="n">
        <v>3.23265</v>
      </c>
      <c r="E8984" s="0" t="n">
        <v>5.217</v>
      </c>
    </row>
    <row r="8985" customFormat="false" ht="13.5" hidden="false" customHeight="false" outlineLevel="0" collapsed="false">
      <c r="A8985" s="3" t="n">
        <v>38204.7009027778</v>
      </c>
      <c r="B8985" s="4"/>
      <c r="C8985" s="0" t="n">
        <f aca="false">(A8985-$A$2)*(24*3600)</f>
        <v>49747.9999999283</v>
      </c>
      <c r="D8985" s="5" t="n">
        <v>3.23269</v>
      </c>
      <c r="E8985" s="0" t="n">
        <v>5.217</v>
      </c>
    </row>
    <row r="8986" customFormat="false" ht="13.5" hidden="false" customHeight="false" outlineLevel="0" collapsed="false">
      <c r="A8986" s="3" t="n">
        <v>38204.7009143519</v>
      </c>
      <c r="B8986" s="4"/>
      <c r="C8986" s="0" t="n">
        <f aca="false">(A8986-$A$2)*(24*3600)</f>
        <v>49749.0000001621</v>
      </c>
      <c r="D8986" s="5" t="n">
        <v>3.23263</v>
      </c>
      <c r="E8986" s="0" t="n">
        <v>5.217</v>
      </c>
    </row>
    <row r="8987" customFormat="false" ht="13.5" hidden="false" customHeight="false" outlineLevel="0" collapsed="false">
      <c r="A8987" s="3" t="n">
        <v>38204.7009259259</v>
      </c>
      <c r="B8987" s="4"/>
      <c r="C8987" s="0" t="n">
        <f aca="false">(A8987-$A$2)*(24*3600)</f>
        <v>49750.0000003958</v>
      </c>
      <c r="D8987" s="5" t="n">
        <v>3.23261</v>
      </c>
      <c r="E8987" s="0" t="n">
        <v>5.217</v>
      </c>
    </row>
    <row r="8988" customFormat="false" ht="13.5" hidden="false" customHeight="false" outlineLevel="0" collapsed="false">
      <c r="A8988" s="3" t="n">
        <v>38204.7009375</v>
      </c>
      <c r="B8988" s="4"/>
      <c r="C8988" s="0" t="n">
        <f aca="false">(A8988-$A$2)*(24*3600)</f>
        <v>49751.0000000009</v>
      </c>
      <c r="D8988" s="5" t="n">
        <v>3.23262</v>
      </c>
      <c r="E8988" s="0" t="n">
        <v>5.217</v>
      </c>
    </row>
    <row r="8989" customFormat="false" ht="13.5" hidden="false" customHeight="false" outlineLevel="0" collapsed="false">
      <c r="A8989" s="3" t="n">
        <v>38204.7009490741</v>
      </c>
      <c r="B8989" s="4"/>
      <c r="C8989" s="0" t="n">
        <f aca="false">(A8989-$A$2)*(24*3600)</f>
        <v>49752.0000002347</v>
      </c>
      <c r="D8989" s="5" t="n">
        <v>3.23263</v>
      </c>
      <c r="E8989" s="0" t="n">
        <v>5</v>
      </c>
    </row>
    <row r="8990" customFormat="false" ht="13.5" hidden="false" customHeight="false" outlineLevel="0" collapsed="false">
      <c r="A8990" s="3" t="n">
        <v>38204.7009606482</v>
      </c>
      <c r="B8990" s="4"/>
      <c r="C8990" s="0" t="n">
        <f aca="false">(A8990-$A$2)*(24*3600)</f>
        <v>49753.0000004685</v>
      </c>
      <c r="D8990" s="5" t="n">
        <v>3.23262</v>
      </c>
      <c r="E8990" s="0" t="n">
        <v>5</v>
      </c>
    </row>
    <row r="8991" customFormat="false" ht="13.5" hidden="false" customHeight="false" outlineLevel="0" collapsed="false">
      <c r="A8991" s="3" t="n">
        <v>38204.7009722222</v>
      </c>
      <c r="B8991" s="4"/>
      <c r="C8991" s="0" t="n">
        <f aca="false">(A8991-$A$2)*(24*3600)</f>
        <v>49754.0000000736</v>
      </c>
      <c r="D8991" s="5" t="n">
        <v>3.2327</v>
      </c>
      <c r="E8991" s="0" t="n">
        <v>5</v>
      </c>
    </row>
    <row r="8992" customFormat="false" ht="13.5" hidden="false" customHeight="false" outlineLevel="0" collapsed="false">
      <c r="A8992" s="3" t="n">
        <v>38204.7009837963</v>
      </c>
      <c r="B8992" s="4"/>
      <c r="C8992" s="0" t="n">
        <f aca="false">(A8992-$A$2)*(24*3600)</f>
        <v>49755.0000003073</v>
      </c>
      <c r="D8992" s="5" t="n">
        <v>3.23249</v>
      </c>
      <c r="E8992" s="0" t="n">
        <v>5</v>
      </c>
    </row>
    <row r="8993" customFormat="false" ht="13.5" hidden="false" customHeight="false" outlineLevel="0" collapsed="false">
      <c r="A8993" s="3" t="n">
        <v>38204.7009953704</v>
      </c>
      <c r="B8993" s="4"/>
      <c r="C8993" s="0" t="n">
        <f aca="false">(A8993-$A$2)*(24*3600)</f>
        <v>49755.9999999125</v>
      </c>
      <c r="D8993" s="5" t="n">
        <v>3.23249</v>
      </c>
      <c r="E8993" s="0" t="n">
        <v>5</v>
      </c>
    </row>
    <row r="8994" customFormat="false" ht="13.5" hidden="false" customHeight="false" outlineLevel="0" collapsed="false">
      <c r="A8994" s="3" t="n">
        <v>38204.7010069444</v>
      </c>
      <c r="B8994" s="4"/>
      <c r="C8994" s="0" t="n">
        <f aca="false">(A8994-$A$2)*(24*3600)</f>
        <v>49757.0000001462</v>
      </c>
      <c r="D8994" s="5" t="n">
        <v>3.23249</v>
      </c>
      <c r="E8994" s="0" t="n">
        <v>5</v>
      </c>
    </row>
    <row r="8995" customFormat="false" ht="13.5" hidden="false" customHeight="false" outlineLevel="0" collapsed="false">
      <c r="A8995" s="3" t="n">
        <v>38204.7010185185</v>
      </c>
      <c r="B8995" s="4"/>
      <c r="C8995" s="0" t="n">
        <f aca="false">(A8995-$A$2)*(24*3600)</f>
        <v>49758.00000038</v>
      </c>
      <c r="D8995" s="5" t="n">
        <v>3.2324</v>
      </c>
      <c r="E8995" s="0" t="n">
        <v>5</v>
      </c>
    </row>
    <row r="8996" customFormat="false" ht="13.5" hidden="false" customHeight="false" outlineLevel="0" collapsed="false">
      <c r="A8996" s="3" t="n">
        <v>38204.7010300926</v>
      </c>
      <c r="B8996" s="4"/>
      <c r="C8996" s="0" t="n">
        <f aca="false">(A8996-$A$2)*(24*3600)</f>
        <v>49758.9999999851</v>
      </c>
      <c r="D8996" s="5" t="n">
        <v>3.23224</v>
      </c>
      <c r="E8996" s="0" t="n">
        <v>5</v>
      </c>
    </row>
    <row r="8997" customFormat="false" ht="13.5" hidden="false" customHeight="false" outlineLevel="0" collapsed="false">
      <c r="A8997" s="3" t="n">
        <v>38204.7010416667</v>
      </c>
      <c r="B8997" s="4"/>
      <c r="C8997" s="0" t="n">
        <f aca="false">(A8997-$A$2)*(24*3600)</f>
        <v>49760.0000002189</v>
      </c>
      <c r="D8997" s="5" t="n">
        <v>3.23243</v>
      </c>
      <c r="E8997" s="0" t="n">
        <v>5</v>
      </c>
    </row>
    <row r="8998" customFormat="false" ht="13.5" hidden="false" customHeight="false" outlineLevel="0" collapsed="false">
      <c r="A8998" s="3" t="n">
        <v>38204.7010532407</v>
      </c>
      <c r="B8998" s="4"/>
      <c r="C8998" s="0" t="n">
        <f aca="false">(A8998-$A$2)*(24*3600)</f>
        <v>49761.0000004526</v>
      </c>
      <c r="D8998" s="5" t="n">
        <v>3.2324</v>
      </c>
      <c r="E8998" s="0" t="n">
        <v>5</v>
      </c>
    </row>
    <row r="8999" customFormat="false" ht="13.5" hidden="false" customHeight="false" outlineLevel="0" collapsed="false">
      <c r="A8999" s="3" t="n">
        <v>38204.7010648148</v>
      </c>
      <c r="B8999" s="4"/>
      <c r="C8999" s="0" t="n">
        <f aca="false">(A8999-$A$2)*(24*3600)</f>
        <v>49762.0000000577</v>
      </c>
      <c r="D8999" s="5" t="n">
        <v>3.23241</v>
      </c>
      <c r="E8999" s="0" t="n">
        <v>5</v>
      </c>
    </row>
    <row r="9000" customFormat="false" ht="13.5" hidden="false" customHeight="false" outlineLevel="0" collapsed="false">
      <c r="A9000" s="3" t="n">
        <v>38204.7010763889</v>
      </c>
      <c r="B9000" s="4"/>
      <c r="C9000" s="0" t="n">
        <f aca="false">(A9000-$A$2)*(24*3600)</f>
        <v>49763.0000002915</v>
      </c>
      <c r="D9000" s="5" t="n">
        <v>3.23242</v>
      </c>
      <c r="E9000" s="0" t="n">
        <v>5</v>
      </c>
    </row>
    <row r="9001" customFormat="false" ht="13.5" hidden="false" customHeight="false" outlineLevel="0" collapsed="false">
      <c r="A9001" s="3" t="n">
        <v>38204.701087963</v>
      </c>
      <c r="B9001" s="4"/>
      <c r="C9001" s="0" t="n">
        <f aca="false">(A9001-$A$2)*(24*3600)</f>
        <v>49763.9999998966</v>
      </c>
      <c r="D9001" s="5" t="n">
        <v>3.2322</v>
      </c>
      <c r="E9001" s="0" t="n">
        <v>5</v>
      </c>
    </row>
    <row r="9002" customFormat="false" ht="13.5" hidden="false" customHeight="false" outlineLevel="0" collapsed="false">
      <c r="A9002" s="3" t="n">
        <v>38204.701099537</v>
      </c>
      <c r="B9002" s="4"/>
      <c r="C9002" s="0" t="n">
        <f aca="false">(A9002-$A$2)*(24*3600)</f>
        <v>49765.0000001304</v>
      </c>
      <c r="D9002" s="5" t="n">
        <v>3.23227</v>
      </c>
      <c r="E9002" s="0" t="n">
        <v>5</v>
      </c>
    </row>
    <row r="9003" customFormat="false" ht="13.5" hidden="false" customHeight="false" outlineLevel="0" collapsed="false">
      <c r="A9003" s="3" t="n">
        <v>38204.7011111111</v>
      </c>
      <c r="B9003" s="4"/>
      <c r="C9003" s="0" t="n">
        <f aca="false">(A9003-$A$2)*(24*3600)</f>
        <v>49766.0000003642</v>
      </c>
      <c r="D9003" s="5" t="n">
        <v>3.23243</v>
      </c>
      <c r="E9003" s="0" t="n">
        <v>5</v>
      </c>
    </row>
    <row r="9004" customFormat="false" ht="13.5" hidden="false" customHeight="false" outlineLevel="0" collapsed="false">
      <c r="A9004" s="3" t="n">
        <v>38204.7011226852</v>
      </c>
      <c r="B9004" s="4"/>
      <c r="C9004" s="0" t="n">
        <f aca="false">(A9004-$A$2)*(24*3600)</f>
        <v>49766.9999999693</v>
      </c>
      <c r="D9004" s="5" t="n">
        <v>3.23244</v>
      </c>
      <c r="E9004" s="0" t="n">
        <v>5</v>
      </c>
    </row>
    <row r="9005" customFormat="false" ht="13.5" hidden="false" customHeight="false" outlineLevel="0" collapsed="false">
      <c r="A9005" s="3" t="n">
        <v>38204.7011342593</v>
      </c>
      <c r="B9005" s="4"/>
      <c r="C9005" s="0" t="n">
        <f aca="false">(A9005-$A$2)*(24*3600)</f>
        <v>49768.000000203</v>
      </c>
      <c r="D9005" s="5" t="n">
        <v>3.23243</v>
      </c>
      <c r="E9005" s="0" t="n">
        <v>5</v>
      </c>
    </row>
    <row r="9006" customFormat="false" ht="13.5" hidden="false" customHeight="false" outlineLevel="0" collapsed="false">
      <c r="A9006" s="3" t="n">
        <v>38204.7011458333</v>
      </c>
      <c r="B9006" s="4"/>
      <c r="C9006" s="0" t="n">
        <f aca="false">(A9006-$A$2)*(24*3600)</f>
        <v>49769.0000004368</v>
      </c>
      <c r="D9006" s="5" t="n">
        <v>3.23247</v>
      </c>
      <c r="E9006" s="0" t="n">
        <v>5</v>
      </c>
    </row>
    <row r="9007" customFormat="false" ht="13.5" hidden="false" customHeight="false" outlineLevel="0" collapsed="false">
      <c r="A9007" s="3" t="n">
        <v>38204.7011574074</v>
      </c>
      <c r="B9007" s="4"/>
      <c r="C9007" s="0" t="n">
        <f aca="false">(A9007-$A$2)*(24*3600)</f>
        <v>49770.0000000419</v>
      </c>
      <c r="D9007" s="5" t="n">
        <v>3.23225</v>
      </c>
      <c r="E9007" s="0" t="n">
        <v>5</v>
      </c>
    </row>
    <row r="9008" customFormat="false" ht="13.5" hidden="false" customHeight="false" outlineLevel="0" collapsed="false">
      <c r="A9008" s="3" t="n">
        <v>38204.7011689815</v>
      </c>
      <c r="B9008" s="4"/>
      <c r="C9008" s="0" t="n">
        <f aca="false">(A9008-$A$2)*(24*3600)</f>
        <v>49771.0000002757</v>
      </c>
      <c r="D9008" s="5" t="n">
        <v>3.2324</v>
      </c>
      <c r="E9008" s="0" t="n">
        <v>5</v>
      </c>
    </row>
    <row r="9009" customFormat="false" ht="13.5" hidden="false" customHeight="false" outlineLevel="0" collapsed="false">
      <c r="A9009" s="3" t="n">
        <v>38204.7011805556</v>
      </c>
      <c r="B9009" s="4"/>
      <c r="C9009" s="0" t="n">
        <f aca="false">(A9009-$A$2)*(24*3600)</f>
        <v>49771.9999998808</v>
      </c>
      <c r="D9009" s="5" t="n">
        <v>3.23217</v>
      </c>
      <c r="E9009" s="0" t="n">
        <v>5</v>
      </c>
    </row>
    <row r="9010" customFormat="false" ht="13.5" hidden="false" customHeight="false" outlineLevel="0" collapsed="false">
      <c r="A9010" s="3" t="n">
        <v>38204.7011921296</v>
      </c>
      <c r="B9010" s="4"/>
      <c r="C9010" s="0" t="n">
        <f aca="false">(A9010-$A$2)*(24*3600)</f>
        <v>49773.0000001146</v>
      </c>
      <c r="D9010" s="5" t="n">
        <v>3.23219</v>
      </c>
      <c r="E9010" s="0" t="n">
        <v>5</v>
      </c>
    </row>
    <row r="9011" customFormat="false" ht="13.5" hidden="false" customHeight="false" outlineLevel="0" collapsed="false">
      <c r="A9011" s="3" t="n">
        <v>38204.7012037037</v>
      </c>
      <c r="B9011" s="4"/>
      <c r="C9011" s="0" t="n">
        <f aca="false">(A9011-$A$2)*(24*3600)</f>
        <v>49774.0000003483</v>
      </c>
      <c r="D9011" s="5" t="n">
        <v>3.23227</v>
      </c>
      <c r="E9011" s="0" t="n">
        <v>5</v>
      </c>
    </row>
    <row r="9012" customFormat="false" ht="13.5" hidden="false" customHeight="false" outlineLevel="0" collapsed="false">
      <c r="A9012" s="3" t="n">
        <v>38204.7012152778</v>
      </c>
      <c r="B9012" s="4"/>
      <c r="C9012" s="0" t="n">
        <f aca="false">(A9012-$A$2)*(24*3600)</f>
        <v>49774.9999999534</v>
      </c>
      <c r="D9012" s="5" t="n">
        <v>3.23223</v>
      </c>
      <c r="E9012" s="0" t="n">
        <v>5</v>
      </c>
    </row>
    <row r="9013" customFormat="false" ht="13.5" hidden="false" customHeight="false" outlineLevel="0" collapsed="false">
      <c r="A9013" s="3" t="n">
        <v>38204.7012268519</v>
      </c>
      <c r="B9013" s="4"/>
      <c r="C9013" s="0" t="n">
        <f aca="false">(A9013-$A$2)*(24*3600)</f>
        <v>49776.0000001872</v>
      </c>
      <c r="D9013" s="5" t="n">
        <v>3.23217</v>
      </c>
      <c r="E9013" s="0" t="n">
        <v>5</v>
      </c>
    </row>
    <row r="9014" customFormat="false" ht="13.5" hidden="false" customHeight="false" outlineLevel="0" collapsed="false">
      <c r="A9014" s="3" t="n">
        <v>38204.7012384259</v>
      </c>
      <c r="B9014" s="4"/>
      <c r="C9014" s="0" t="n">
        <f aca="false">(A9014-$A$2)*(24*3600)</f>
        <v>49777.000000421</v>
      </c>
      <c r="D9014" s="5" t="n">
        <v>3.23218</v>
      </c>
      <c r="E9014" s="0" t="n">
        <v>5</v>
      </c>
    </row>
    <row r="9015" customFormat="false" ht="13.5" hidden="false" customHeight="false" outlineLevel="0" collapsed="false">
      <c r="A9015" s="3" t="n">
        <v>38204.70125</v>
      </c>
      <c r="B9015" s="4"/>
      <c r="C9015" s="0" t="n">
        <f aca="false">(A9015-$A$2)*(24*3600)</f>
        <v>49778.0000000261</v>
      </c>
      <c r="D9015" s="5" t="n">
        <v>3.23219</v>
      </c>
      <c r="E9015" s="0" t="n">
        <v>5</v>
      </c>
    </row>
    <row r="9016" customFormat="false" ht="13.5" hidden="false" customHeight="false" outlineLevel="0" collapsed="false">
      <c r="A9016" s="3" t="n">
        <v>38204.7012615741</v>
      </c>
      <c r="B9016" s="4"/>
      <c r="C9016" s="0" t="n">
        <f aca="false">(A9016-$A$2)*(24*3600)</f>
        <v>49779.0000002598</v>
      </c>
      <c r="D9016" s="5" t="n">
        <v>3.23201</v>
      </c>
      <c r="E9016" s="0" t="n">
        <v>5</v>
      </c>
    </row>
    <row r="9017" customFormat="false" ht="13.5" hidden="false" customHeight="false" outlineLevel="0" collapsed="false">
      <c r="A9017" s="3" t="n">
        <v>38204.7012731481</v>
      </c>
      <c r="B9017" s="4"/>
      <c r="C9017" s="0" t="n">
        <f aca="false">(A9017-$A$2)*(24*3600)</f>
        <v>49779.999999865</v>
      </c>
      <c r="D9017" s="5" t="n">
        <v>3.23198</v>
      </c>
      <c r="E9017" s="0" t="n">
        <v>5</v>
      </c>
    </row>
    <row r="9018" customFormat="false" ht="13.5" hidden="false" customHeight="false" outlineLevel="0" collapsed="false">
      <c r="A9018" s="3" t="n">
        <v>38204.7012847222</v>
      </c>
      <c r="B9018" s="4"/>
      <c r="C9018" s="0" t="n">
        <f aca="false">(A9018-$A$2)*(24*3600)</f>
        <v>49781.0000000987</v>
      </c>
      <c r="D9018" s="5" t="n">
        <v>3.23225</v>
      </c>
      <c r="E9018" s="0" t="n">
        <v>5</v>
      </c>
    </row>
    <row r="9019" customFormat="false" ht="13.5" hidden="false" customHeight="false" outlineLevel="0" collapsed="false">
      <c r="A9019" s="3" t="n">
        <v>38204.7012962963</v>
      </c>
      <c r="B9019" s="4"/>
      <c r="C9019" s="0" t="n">
        <f aca="false">(A9019-$A$2)*(24*3600)</f>
        <v>49782.0000003325</v>
      </c>
      <c r="D9019" s="5" t="n">
        <v>3.23202</v>
      </c>
      <c r="E9019" s="0" t="n">
        <v>5</v>
      </c>
    </row>
    <row r="9020" customFormat="false" ht="13.5" hidden="false" customHeight="false" outlineLevel="0" collapsed="false">
      <c r="A9020" s="3" t="n">
        <v>38204.7013078704</v>
      </c>
      <c r="B9020" s="4"/>
      <c r="C9020" s="0" t="n">
        <f aca="false">(A9020-$A$2)*(24*3600)</f>
        <v>49782.9999999376</v>
      </c>
      <c r="D9020" s="5" t="n">
        <v>3.23195</v>
      </c>
      <c r="E9020" s="0" t="n">
        <v>5</v>
      </c>
    </row>
    <row r="9021" customFormat="false" ht="13.5" hidden="false" customHeight="false" outlineLevel="0" collapsed="false">
      <c r="A9021" s="3" t="n">
        <v>38204.7013194444</v>
      </c>
      <c r="B9021" s="4"/>
      <c r="C9021" s="0" t="n">
        <f aca="false">(A9021-$A$2)*(24*3600)</f>
        <v>49784.0000001714</v>
      </c>
      <c r="D9021" s="5" t="n">
        <v>3.23202</v>
      </c>
      <c r="E9021" s="0" t="n">
        <v>5</v>
      </c>
    </row>
    <row r="9022" customFormat="false" ht="13.5" hidden="false" customHeight="false" outlineLevel="0" collapsed="false">
      <c r="A9022" s="3" t="n">
        <v>38204.7013310185</v>
      </c>
      <c r="B9022" s="4"/>
      <c r="C9022" s="0" t="n">
        <f aca="false">(A9022-$A$2)*(24*3600)</f>
        <v>49785.0000004051</v>
      </c>
      <c r="D9022" s="5" t="n">
        <v>3.23217</v>
      </c>
      <c r="E9022" s="0" t="n">
        <v>5</v>
      </c>
    </row>
    <row r="9023" customFormat="false" ht="13.5" hidden="false" customHeight="false" outlineLevel="0" collapsed="false">
      <c r="A9023" s="3" t="n">
        <v>38204.7013425926</v>
      </c>
      <c r="B9023" s="4"/>
      <c r="C9023" s="0" t="n">
        <f aca="false">(A9023-$A$2)*(24*3600)</f>
        <v>49786.0000000102</v>
      </c>
      <c r="D9023" s="5" t="n">
        <v>3.23195</v>
      </c>
      <c r="E9023" s="0" t="n">
        <v>5</v>
      </c>
    </row>
    <row r="9024" customFormat="false" ht="13.5" hidden="false" customHeight="false" outlineLevel="0" collapsed="false">
      <c r="A9024" s="3" t="n">
        <v>38204.7013541667</v>
      </c>
      <c r="B9024" s="4"/>
      <c r="C9024" s="0" t="n">
        <f aca="false">(A9024-$A$2)*(24*3600)</f>
        <v>49787.000000244</v>
      </c>
      <c r="D9024" s="5" t="n">
        <v>3.23195</v>
      </c>
      <c r="E9024" s="0" t="n">
        <v>5</v>
      </c>
    </row>
    <row r="9025" customFormat="false" ht="13.5" hidden="false" customHeight="false" outlineLevel="0" collapsed="false">
      <c r="A9025" s="3" t="n">
        <v>38204.7013657407</v>
      </c>
      <c r="B9025" s="4"/>
      <c r="C9025" s="0" t="n">
        <f aca="false">(A9025-$A$2)*(24*3600)</f>
        <v>49788.0000004778</v>
      </c>
      <c r="D9025" s="5" t="n">
        <v>3.23201</v>
      </c>
      <c r="E9025" s="0" t="n">
        <v>5</v>
      </c>
    </row>
    <row r="9026" customFormat="false" ht="13.5" hidden="false" customHeight="false" outlineLevel="0" collapsed="false">
      <c r="A9026" s="3" t="n">
        <v>38204.7013773148</v>
      </c>
      <c r="B9026" s="4"/>
      <c r="C9026" s="0" t="n">
        <f aca="false">(A9026-$A$2)*(24*3600)</f>
        <v>49789.0000000829</v>
      </c>
      <c r="D9026" s="5" t="n">
        <v>3.23195</v>
      </c>
      <c r="E9026" s="0" t="n">
        <v>5</v>
      </c>
    </row>
    <row r="9027" customFormat="false" ht="13.5" hidden="false" customHeight="false" outlineLevel="0" collapsed="false">
      <c r="A9027" s="3" t="n">
        <v>38204.7013888889</v>
      </c>
      <c r="B9027" s="4"/>
      <c r="C9027" s="0" t="n">
        <f aca="false">(A9027-$A$2)*(24*3600)</f>
        <v>49790.0000003167</v>
      </c>
      <c r="D9027" s="5" t="n">
        <v>3.23203</v>
      </c>
      <c r="E9027" s="0" t="n">
        <v>5.217</v>
      </c>
    </row>
    <row r="9028" customFormat="false" ht="13.5" hidden="false" customHeight="false" outlineLevel="0" collapsed="false">
      <c r="A9028" s="3" t="n">
        <v>38204.701400463</v>
      </c>
      <c r="B9028" s="4"/>
      <c r="C9028" s="0" t="n">
        <f aca="false">(A9028-$A$2)*(24*3600)</f>
        <v>49790.9999999218</v>
      </c>
      <c r="D9028" s="5" t="n">
        <v>3.23182</v>
      </c>
      <c r="E9028" s="0" t="n">
        <v>5.217</v>
      </c>
    </row>
    <row r="9029" customFormat="false" ht="13.5" hidden="false" customHeight="false" outlineLevel="0" collapsed="false">
      <c r="A9029" s="3" t="n">
        <v>38204.701412037</v>
      </c>
      <c r="B9029" s="4"/>
      <c r="C9029" s="0" t="n">
        <f aca="false">(A9029-$A$2)*(24*3600)</f>
        <v>49792.0000001555</v>
      </c>
      <c r="D9029" s="5" t="n">
        <v>3.23198</v>
      </c>
      <c r="E9029" s="0" t="n">
        <v>5.217</v>
      </c>
    </row>
    <row r="9030" customFormat="false" ht="13.5" hidden="false" customHeight="false" outlineLevel="0" collapsed="false">
      <c r="A9030" s="3" t="n">
        <v>38204.7014236111</v>
      </c>
      <c r="B9030" s="4"/>
      <c r="C9030" s="0" t="n">
        <f aca="false">(A9030-$A$2)*(24*3600)</f>
        <v>49793.0000003893</v>
      </c>
      <c r="D9030" s="5" t="n">
        <v>3.23203</v>
      </c>
      <c r="E9030" s="0" t="n">
        <v>5</v>
      </c>
    </row>
    <row r="9031" customFormat="false" ht="13.5" hidden="false" customHeight="false" outlineLevel="0" collapsed="false">
      <c r="A9031" s="3" t="n">
        <v>38204.7014351852</v>
      </c>
      <c r="B9031" s="4"/>
      <c r="C9031" s="0" t="n">
        <f aca="false">(A9031-$A$2)*(24*3600)</f>
        <v>49793.9999999944</v>
      </c>
      <c r="D9031" s="5" t="n">
        <v>3.23179</v>
      </c>
      <c r="E9031" s="0" t="n">
        <v>5</v>
      </c>
    </row>
    <row r="9032" customFormat="false" ht="13.5" hidden="false" customHeight="false" outlineLevel="0" collapsed="false">
      <c r="A9032" s="3" t="n">
        <v>38204.7014467593</v>
      </c>
      <c r="B9032" s="4"/>
      <c r="C9032" s="0" t="n">
        <f aca="false">(A9032-$A$2)*(24*3600)</f>
        <v>49795.0000002282</v>
      </c>
      <c r="D9032" s="5" t="n">
        <v>3.23179</v>
      </c>
      <c r="E9032" s="0" t="n">
        <v>5</v>
      </c>
    </row>
    <row r="9033" customFormat="false" ht="13.5" hidden="false" customHeight="false" outlineLevel="0" collapsed="false">
      <c r="A9033" s="3" t="n">
        <v>38204.7014583333</v>
      </c>
      <c r="B9033" s="4"/>
      <c r="C9033" s="0" t="n">
        <f aca="false">(A9033-$A$2)*(24*3600)</f>
        <v>49796.0000004619</v>
      </c>
      <c r="D9033" s="5" t="n">
        <v>3.23174</v>
      </c>
      <c r="E9033" s="0" t="n">
        <v>5</v>
      </c>
    </row>
    <row r="9034" customFormat="false" ht="13.5" hidden="false" customHeight="false" outlineLevel="0" collapsed="false">
      <c r="A9034" s="3" t="n">
        <v>38204.7014699074</v>
      </c>
      <c r="B9034" s="4"/>
      <c r="C9034" s="0" t="n">
        <f aca="false">(A9034-$A$2)*(24*3600)</f>
        <v>49797.0000000671</v>
      </c>
      <c r="D9034" s="5" t="n">
        <v>3.23198</v>
      </c>
      <c r="E9034" s="0" t="n">
        <v>5</v>
      </c>
    </row>
    <row r="9035" customFormat="false" ht="13.5" hidden="false" customHeight="false" outlineLevel="0" collapsed="false">
      <c r="A9035" s="3" t="n">
        <v>38204.7014814815</v>
      </c>
      <c r="B9035" s="4"/>
      <c r="C9035" s="0" t="n">
        <f aca="false">(A9035-$A$2)*(24*3600)</f>
        <v>49798.0000003008</v>
      </c>
      <c r="D9035" s="5" t="n">
        <v>3.23183</v>
      </c>
      <c r="E9035" s="0" t="n">
        <v>5</v>
      </c>
    </row>
    <row r="9036" customFormat="false" ht="13.5" hidden="false" customHeight="false" outlineLevel="0" collapsed="false">
      <c r="A9036" s="3" t="n">
        <v>38204.7014930556</v>
      </c>
      <c r="B9036" s="4"/>
      <c r="C9036" s="0" t="n">
        <f aca="false">(A9036-$A$2)*(24*3600)</f>
        <v>49798.9999999059</v>
      </c>
      <c r="D9036" s="5" t="n">
        <v>3.23204</v>
      </c>
      <c r="E9036" s="0" t="n">
        <v>5</v>
      </c>
    </row>
    <row r="9037" customFormat="false" ht="13.5" hidden="false" customHeight="false" outlineLevel="0" collapsed="false">
      <c r="A9037" s="3" t="n">
        <v>38204.7015046296</v>
      </c>
      <c r="B9037" s="4"/>
      <c r="C9037" s="0" t="n">
        <f aca="false">(A9037-$A$2)*(24*3600)</f>
        <v>49800.0000001397</v>
      </c>
      <c r="D9037" s="5" t="n">
        <v>3.23197</v>
      </c>
      <c r="E9037" s="0" t="n">
        <v>5</v>
      </c>
    </row>
    <row r="9038" customFormat="false" ht="13.5" hidden="false" customHeight="false" outlineLevel="0" collapsed="false">
      <c r="A9038" s="3" t="n">
        <v>38204.7015162037</v>
      </c>
      <c r="B9038" s="4"/>
      <c r="C9038" s="0" t="n">
        <f aca="false">(A9038-$A$2)*(24*3600)</f>
        <v>49801.0000003735</v>
      </c>
      <c r="D9038" s="5" t="n">
        <v>3.23176</v>
      </c>
      <c r="E9038" s="0" t="n">
        <v>5</v>
      </c>
    </row>
    <row r="9039" customFormat="false" ht="13.5" hidden="false" customHeight="false" outlineLevel="0" collapsed="false">
      <c r="A9039" s="3" t="n">
        <v>38204.7015277778</v>
      </c>
      <c r="B9039" s="4"/>
      <c r="C9039" s="0" t="n">
        <f aca="false">(A9039-$A$2)*(24*3600)</f>
        <v>49801.9999999786</v>
      </c>
      <c r="D9039" s="5" t="n">
        <v>3.23178</v>
      </c>
      <c r="E9039" s="0" t="n">
        <v>5</v>
      </c>
    </row>
    <row r="9040" customFormat="false" ht="13.5" hidden="false" customHeight="false" outlineLevel="0" collapsed="false">
      <c r="A9040" s="3" t="n">
        <v>38204.7015393519</v>
      </c>
      <c r="B9040" s="4"/>
      <c r="C9040" s="0" t="n">
        <f aca="false">(A9040-$A$2)*(24*3600)</f>
        <v>49803.0000002123</v>
      </c>
      <c r="D9040" s="5" t="n">
        <v>3.23178</v>
      </c>
      <c r="E9040" s="0" t="n">
        <v>5</v>
      </c>
    </row>
    <row r="9041" customFormat="false" ht="13.5" hidden="false" customHeight="false" outlineLevel="0" collapsed="false">
      <c r="A9041" s="3" t="n">
        <v>38204.7015509259</v>
      </c>
      <c r="B9041" s="4"/>
      <c r="C9041" s="0" t="n">
        <f aca="false">(A9041-$A$2)*(24*3600)</f>
        <v>49804.0000004461</v>
      </c>
      <c r="D9041" s="5" t="n">
        <v>3.23179</v>
      </c>
      <c r="E9041" s="0" t="n">
        <v>5</v>
      </c>
    </row>
    <row r="9042" customFormat="false" ht="13.5" hidden="false" customHeight="false" outlineLevel="0" collapsed="false">
      <c r="A9042" s="3" t="n">
        <v>38204.7015625</v>
      </c>
      <c r="B9042" s="4"/>
      <c r="C9042" s="0" t="n">
        <f aca="false">(A9042-$A$2)*(24*3600)</f>
        <v>49805.0000000512</v>
      </c>
      <c r="D9042" s="5" t="n">
        <v>3.23153</v>
      </c>
      <c r="E9042" s="0" t="n">
        <v>5</v>
      </c>
    </row>
    <row r="9043" customFormat="false" ht="13.5" hidden="false" customHeight="false" outlineLevel="0" collapsed="false">
      <c r="A9043" s="3" t="n">
        <v>38204.7015740741</v>
      </c>
      <c r="B9043" s="4"/>
      <c r="C9043" s="0" t="n">
        <f aca="false">(A9043-$A$2)*(24*3600)</f>
        <v>49806.000000285</v>
      </c>
      <c r="D9043" s="5" t="n">
        <v>3.23182</v>
      </c>
      <c r="E9043" s="0" t="n">
        <v>5</v>
      </c>
    </row>
    <row r="9044" customFormat="false" ht="13.5" hidden="false" customHeight="false" outlineLevel="0" collapsed="false">
      <c r="A9044" s="3" t="n">
        <v>38204.7015856481</v>
      </c>
      <c r="B9044" s="4"/>
      <c r="C9044" s="0" t="n">
        <f aca="false">(A9044-$A$2)*(24*3600)</f>
        <v>49806.9999998901</v>
      </c>
      <c r="D9044" s="5" t="n">
        <v>3.23175</v>
      </c>
      <c r="E9044" s="0" t="n">
        <v>5</v>
      </c>
    </row>
    <row r="9045" customFormat="false" ht="13.5" hidden="false" customHeight="false" outlineLevel="0" collapsed="false">
      <c r="A9045" s="3" t="n">
        <v>38204.7015972222</v>
      </c>
      <c r="B9045" s="4"/>
      <c r="C9045" s="0" t="n">
        <f aca="false">(A9045-$A$2)*(24*3600)</f>
        <v>49808.0000001239</v>
      </c>
      <c r="D9045" s="5" t="n">
        <v>3.23198</v>
      </c>
      <c r="E9045" s="0" t="n">
        <v>5</v>
      </c>
    </row>
    <row r="9046" customFormat="false" ht="13.5" hidden="false" customHeight="false" outlineLevel="0" collapsed="false">
      <c r="A9046" s="3" t="n">
        <v>38204.7016087963</v>
      </c>
      <c r="B9046" s="4"/>
      <c r="C9046" s="0" t="n">
        <f aca="false">(A9046-$A$2)*(24*3600)</f>
        <v>49809.0000003576</v>
      </c>
      <c r="D9046" s="5" t="n">
        <v>3.23195</v>
      </c>
      <c r="E9046" s="0" t="n">
        <v>5</v>
      </c>
    </row>
    <row r="9047" customFormat="false" ht="13.5" hidden="false" customHeight="false" outlineLevel="0" collapsed="false">
      <c r="A9047" s="3" t="n">
        <v>38204.7016203704</v>
      </c>
      <c r="B9047" s="4"/>
      <c r="C9047" s="0" t="n">
        <f aca="false">(A9047-$A$2)*(24*3600)</f>
        <v>49809.9999999628</v>
      </c>
      <c r="D9047" s="5" t="n">
        <v>3.2318</v>
      </c>
      <c r="E9047" s="0" t="n">
        <v>5</v>
      </c>
    </row>
    <row r="9048" customFormat="false" ht="13.5" hidden="false" customHeight="false" outlineLevel="0" collapsed="false">
      <c r="A9048" s="3" t="n">
        <v>38204.7016319444</v>
      </c>
      <c r="B9048" s="4"/>
      <c r="C9048" s="0" t="n">
        <f aca="false">(A9048-$A$2)*(24*3600)</f>
        <v>49811.0000001965</v>
      </c>
      <c r="D9048" s="5" t="n">
        <v>3.23156</v>
      </c>
      <c r="E9048" s="0" t="n">
        <v>5</v>
      </c>
    </row>
    <row r="9049" customFormat="false" ht="13.5" hidden="false" customHeight="false" outlineLevel="0" collapsed="false">
      <c r="A9049" s="3" t="n">
        <v>38204.7016435185</v>
      </c>
      <c r="B9049" s="4"/>
      <c r="C9049" s="0" t="n">
        <f aca="false">(A9049-$A$2)*(24*3600)</f>
        <v>49812.0000004303</v>
      </c>
      <c r="D9049" s="5" t="n">
        <v>3.23177</v>
      </c>
      <c r="E9049" s="0" t="n">
        <v>5</v>
      </c>
    </row>
    <row r="9050" customFormat="false" ht="13.5" hidden="false" customHeight="false" outlineLevel="0" collapsed="false">
      <c r="A9050" s="3" t="n">
        <v>38204.7016550926</v>
      </c>
      <c r="B9050" s="4"/>
      <c r="C9050" s="0" t="n">
        <f aca="false">(A9050-$A$2)*(24*3600)</f>
        <v>49813.0000000354</v>
      </c>
      <c r="D9050" s="5" t="n">
        <v>3.23175</v>
      </c>
      <c r="E9050" s="0" t="n">
        <v>5</v>
      </c>
    </row>
    <row r="9051" customFormat="false" ht="13.5" hidden="false" customHeight="false" outlineLevel="0" collapsed="false">
      <c r="A9051" s="3" t="n">
        <v>38204.7016666667</v>
      </c>
      <c r="B9051" s="4"/>
      <c r="C9051" s="0" t="n">
        <f aca="false">(A9051-$A$2)*(24*3600)</f>
        <v>49814.0000002692</v>
      </c>
      <c r="D9051" s="5" t="n">
        <v>3.23175</v>
      </c>
      <c r="E9051" s="0" t="n">
        <v>5</v>
      </c>
    </row>
    <row r="9052" customFormat="false" ht="13.5" hidden="false" customHeight="false" outlineLevel="0" collapsed="false">
      <c r="A9052" s="3" t="n">
        <v>38204.7016782407</v>
      </c>
      <c r="B9052" s="4"/>
      <c r="C9052" s="0" t="n">
        <f aca="false">(A9052-$A$2)*(24*3600)</f>
        <v>49814.9999998743</v>
      </c>
      <c r="D9052" s="5" t="n">
        <v>3.23173</v>
      </c>
      <c r="E9052" s="0" t="n">
        <v>5</v>
      </c>
    </row>
    <row r="9053" customFormat="false" ht="13.5" hidden="false" customHeight="false" outlineLevel="0" collapsed="false">
      <c r="A9053" s="3" t="n">
        <v>38204.7016898148</v>
      </c>
      <c r="B9053" s="4"/>
      <c r="C9053" s="0" t="n">
        <f aca="false">(A9053-$A$2)*(24*3600)</f>
        <v>49816.000000108</v>
      </c>
      <c r="D9053" s="5" t="n">
        <v>3.2316</v>
      </c>
      <c r="E9053" s="0" t="n">
        <v>5</v>
      </c>
    </row>
    <row r="9054" customFormat="false" ht="13.5" hidden="false" customHeight="false" outlineLevel="0" collapsed="false">
      <c r="A9054" s="3" t="n">
        <v>38204.7017013889</v>
      </c>
      <c r="B9054" s="4"/>
      <c r="C9054" s="0" t="n">
        <f aca="false">(A9054-$A$2)*(24*3600)</f>
        <v>49817.0000003418</v>
      </c>
      <c r="D9054" s="5" t="n">
        <v>3.23155</v>
      </c>
      <c r="E9054" s="0" t="n">
        <v>5</v>
      </c>
    </row>
    <row r="9055" customFormat="false" ht="13.5" hidden="false" customHeight="false" outlineLevel="0" collapsed="false">
      <c r="A9055" s="3" t="n">
        <v>38204.701712963</v>
      </c>
      <c r="B9055" s="4"/>
      <c r="C9055" s="0" t="n">
        <f aca="false">(A9055-$A$2)*(24*3600)</f>
        <v>49817.9999999469</v>
      </c>
      <c r="D9055" s="5" t="n">
        <v>3.23179</v>
      </c>
      <c r="E9055" s="0" t="n">
        <v>5</v>
      </c>
    </row>
    <row r="9056" customFormat="false" ht="13.5" hidden="false" customHeight="false" outlineLevel="0" collapsed="false">
      <c r="A9056" s="3" t="n">
        <v>38204.701724537</v>
      </c>
      <c r="B9056" s="4"/>
      <c r="C9056" s="0" t="n">
        <f aca="false">(A9056-$A$2)*(24*3600)</f>
        <v>49819.0000001807</v>
      </c>
      <c r="D9056" s="5" t="n">
        <v>3.2316</v>
      </c>
      <c r="E9056" s="0" t="n">
        <v>5</v>
      </c>
    </row>
    <row r="9057" customFormat="false" ht="13.5" hidden="false" customHeight="false" outlineLevel="0" collapsed="false">
      <c r="A9057" s="3" t="n">
        <v>38204.7017361111</v>
      </c>
      <c r="B9057" s="4"/>
      <c r="C9057" s="0" t="n">
        <f aca="false">(A9057-$A$2)*(24*3600)</f>
        <v>49820.0000004144</v>
      </c>
      <c r="D9057" s="5" t="n">
        <v>3.23162</v>
      </c>
      <c r="E9057" s="0" t="n">
        <v>5</v>
      </c>
    </row>
    <row r="9058" customFormat="false" ht="13.5" hidden="false" customHeight="false" outlineLevel="0" collapsed="false">
      <c r="A9058" s="3" t="n">
        <v>38204.7017476852</v>
      </c>
      <c r="B9058" s="4"/>
      <c r="C9058" s="0" t="n">
        <f aca="false">(A9058-$A$2)*(24*3600)</f>
        <v>49821.0000000196</v>
      </c>
      <c r="D9058" s="5" t="n">
        <v>3.23154</v>
      </c>
      <c r="E9058" s="0" t="n">
        <v>5</v>
      </c>
    </row>
    <row r="9059" customFormat="false" ht="13.5" hidden="false" customHeight="false" outlineLevel="0" collapsed="false">
      <c r="A9059" s="3" t="n">
        <v>38204.7017592593</v>
      </c>
      <c r="B9059" s="4"/>
      <c r="C9059" s="0" t="n">
        <f aca="false">(A9059-$A$2)*(24*3600)</f>
        <v>49822.0000002533</v>
      </c>
      <c r="D9059" s="5" t="n">
        <v>3.23156</v>
      </c>
      <c r="E9059" s="0" t="n">
        <v>5</v>
      </c>
    </row>
    <row r="9060" customFormat="false" ht="13.5" hidden="false" customHeight="false" outlineLevel="0" collapsed="false">
      <c r="A9060" s="3" t="n">
        <v>38204.7017708333</v>
      </c>
      <c r="B9060" s="4"/>
      <c r="C9060" s="0" t="n">
        <f aca="false">(A9060-$A$2)*(24*3600)</f>
        <v>49823.0000004871</v>
      </c>
      <c r="D9060" s="5" t="n">
        <v>3.2316</v>
      </c>
      <c r="E9060" s="0" t="n">
        <v>5</v>
      </c>
    </row>
    <row r="9061" customFormat="false" ht="13.5" hidden="false" customHeight="false" outlineLevel="0" collapsed="false">
      <c r="A9061" s="3" t="n">
        <v>38204.7017824074</v>
      </c>
      <c r="B9061" s="4"/>
      <c r="C9061" s="0" t="n">
        <f aca="false">(A9061-$A$2)*(24*3600)</f>
        <v>49824.0000000922</v>
      </c>
      <c r="D9061" s="5" t="n">
        <v>3.23153</v>
      </c>
      <c r="E9061" s="0" t="n">
        <v>5</v>
      </c>
    </row>
    <row r="9062" customFormat="false" ht="13.5" hidden="false" customHeight="false" outlineLevel="0" collapsed="false">
      <c r="A9062" s="3" t="n">
        <v>38204.7017939815</v>
      </c>
      <c r="B9062" s="4"/>
      <c r="C9062" s="0" t="n">
        <f aca="false">(A9062-$A$2)*(24*3600)</f>
        <v>49825.000000326</v>
      </c>
      <c r="D9062" s="5" t="n">
        <v>3.23137</v>
      </c>
      <c r="E9062" s="0" t="n">
        <v>5</v>
      </c>
    </row>
    <row r="9063" customFormat="false" ht="13.5" hidden="false" customHeight="false" outlineLevel="0" collapsed="false">
      <c r="A9063" s="3" t="n">
        <v>38204.7018055556</v>
      </c>
      <c r="B9063" s="4"/>
      <c r="C9063" s="0" t="n">
        <f aca="false">(A9063-$A$2)*(24*3600)</f>
        <v>49825.9999999311</v>
      </c>
      <c r="D9063" s="5" t="n">
        <v>3.23161</v>
      </c>
      <c r="E9063" s="0" t="n">
        <v>5</v>
      </c>
    </row>
    <row r="9064" customFormat="false" ht="13.5" hidden="false" customHeight="false" outlineLevel="0" collapsed="false">
      <c r="A9064" s="3" t="n">
        <v>38204.7018171296</v>
      </c>
      <c r="B9064" s="4"/>
      <c r="C9064" s="0" t="n">
        <f aca="false">(A9064-$A$2)*(24*3600)</f>
        <v>49827.0000001648</v>
      </c>
      <c r="D9064" s="5" t="n">
        <v>3.23157</v>
      </c>
      <c r="E9064" s="0" t="n">
        <v>5</v>
      </c>
    </row>
    <row r="9065" customFormat="false" ht="13.5" hidden="false" customHeight="false" outlineLevel="0" collapsed="false">
      <c r="A9065" s="3" t="n">
        <v>38204.7018287037</v>
      </c>
      <c r="B9065" s="4"/>
      <c r="C9065" s="0" t="n">
        <f aca="false">(A9065-$A$2)*(24*3600)</f>
        <v>49828.0000003986</v>
      </c>
      <c r="D9065" s="5" t="n">
        <v>3.23155</v>
      </c>
      <c r="E9065" s="0" t="n">
        <v>5</v>
      </c>
    </row>
    <row r="9066" customFormat="false" ht="13.5" hidden="false" customHeight="false" outlineLevel="0" collapsed="false">
      <c r="A9066" s="3" t="n">
        <v>38204.7018402778</v>
      </c>
      <c r="B9066" s="4"/>
      <c r="C9066" s="0" t="n">
        <f aca="false">(A9066-$A$2)*(24*3600)</f>
        <v>49829.0000000037</v>
      </c>
      <c r="D9066" s="5" t="n">
        <v>3.23137</v>
      </c>
      <c r="E9066" s="0" t="n">
        <v>5</v>
      </c>
    </row>
    <row r="9067" customFormat="false" ht="13.5" hidden="false" customHeight="false" outlineLevel="0" collapsed="false">
      <c r="A9067" s="3" t="n">
        <v>38204.7018518519</v>
      </c>
      <c r="B9067" s="4"/>
      <c r="C9067" s="0" t="n">
        <f aca="false">(A9067-$A$2)*(24*3600)</f>
        <v>49830.0000002375</v>
      </c>
      <c r="D9067" s="5" t="n">
        <v>3.23137</v>
      </c>
      <c r="E9067" s="0" t="n">
        <v>5</v>
      </c>
    </row>
    <row r="9068" customFormat="false" ht="13.5" hidden="false" customHeight="false" outlineLevel="0" collapsed="false">
      <c r="A9068" s="3" t="n">
        <v>38204.7018634259</v>
      </c>
      <c r="B9068" s="4"/>
      <c r="C9068" s="0" t="n">
        <f aca="false">(A9068-$A$2)*(24*3600)</f>
        <v>49831.0000004713</v>
      </c>
      <c r="D9068" s="5" t="n">
        <v>3.23152</v>
      </c>
      <c r="E9068" s="0" t="n">
        <v>5</v>
      </c>
    </row>
    <row r="9069" customFormat="false" ht="13.5" hidden="false" customHeight="false" outlineLevel="0" collapsed="false">
      <c r="A9069" s="3" t="n">
        <v>38204.701875</v>
      </c>
      <c r="B9069" s="4"/>
      <c r="C9069" s="0" t="n">
        <f aca="false">(A9069-$A$2)*(24*3600)</f>
        <v>49832.0000000764</v>
      </c>
      <c r="D9069" s="5" t="n">
        <v>3.23152</v>
      </c>
      <c r="E9069" s="0" t="n">
        <v>5</v>
      </c>
    </row>
    <row r="9070" customFormat="false" ht="13.5" hidden="false" customHeight="false" outlineLevel="0" collapsed="false">
      <c r="A9070" s="3" t="n">
        <v>38204.7018865741</v>
      </c>
      <c r="B9070" s="4"/>
      <c r="C9070" s="0" t="n">
        <f aca="false">(A9070-$A$2)*(24*3600)</f>
        <v>49833.0000003101</v>
      </c>
      <c r="D9070" s="5" t="n">
        <v>3.23157</v>
      </c>
      <c r="E9070" s="0" t="n">
        <v>5</v>
      </c>
    </row>
    <row r="9071" customFormat="false" ht="13.5" hidden="false" customHeight="false" outlineLevel="0" collapsed="false">
      <c r="A9071" s="3" t="n">
        <v>38204.7018981481</v>
      </c>
      <c r="B9071" s="4"/>
      <c r="C9071" s="0" t="n">
        <f aca="false">(A9071-$A$2)*(24*3600)</f>
        <v>49833.9999999153</v>
      </c>
      <c r="D9071" s="5" t="n">
        <v>3.2316</v>
      </c>
      <c r="E9071" s="0" t="n">
        <v>5</v>
      </c>
    </row>
    <row r="9072" customFormat="false" ht="13.5" hidden="false" customHeight="false" outlineLevel="0" collapsed="false">
      <c r="A9072" s="3" t="n">
        <v>38204.7019097222</v>
      </c>
      <c r="B9072" s="4"/>
      <c r="C9072" s="0" t="n">
        <f aca="false">(A9072-$A$2)*(24*3600)</f>
        <v>49835.000000149</v>
      </c>
      <c r="D9072" s="5" t="n">
        <v>3.23134</v>
      </c>
      <c r="E9072" s="0" t="n">
        <v>5</v>
      </c>
    </row>
    <row r="9073" customFormat="false" ht="13.5" hidden="false" customHeight="false" outlineLevel="0" collapsed="false">
      <c r="A9073" s="3" t="n">
        <v>38204.7019212963</v>
      </c>
      <c r="B9073" s="4"/>
      <c r="C9073" s="0" t="n">
        <f aca="false">(A9073-$A$2)*(24*3600)</f>
        <v>49836.0000003828</v>
      </c>
      <c r="D9073" s="5" t="n">
        <v>3.23136</v>
      </c>
      <c r="E9073" s="0" t="n">
        <v>5</v>
      </c>
    </row>
    <row r="9074" customFormat="false" ht="13.5" hidden="false" customHeight="false" outlineLevel="0" collapsed="false">
      <c r="A9074" s="3" t="n">
        <v>38204.7019328704</v>
      </c>
      <c r="B9074" s="4"/>
      <c r="C9074" s="0" t="n">
        <f aca="false">(A9074-$A$2)*(24*3600)</f>
        <v>49836.9999999879</v>
      </c>
      <c r="D9074" s="5" t="n">
        <v>3.23139</v>
      </c>
      <c r="E9074" s="0" t="n">
        <v>5</v>
      </c>
    </row>
    <row r="9075" customFormat="false" ht="13.5" hidden="false" customHeight="false" outlineLevel="0" collapsed="false">
      <c r="A9075" s="3" t="n">
        <v>38204.7019444444</v>
      </c>
      <c r="B9075" s="4"/>
      <c r="C9075" s="0" t="n">
        <f aca="false">(A9075-$A$2)*(24*3600)</f>
        <v>49838.0000002217</v>
      </c>
      <c r="D9075" s="5" t="n">
        <v>3.23133</v>
      </c>
      <c r="E9075" s="0" t="n">
        <v>5</v>
      </c>
    </row>
    <row r="9076" customFormat="false" ht="13.5" hidden="false" customHeight="false" outlineLevel="0" collapsed="false">
      <c r="A9076" s="3" t="n">
        <v>38204.7019560185</v>
      </c>
      <c r="B9076" s="4"/>
      <c r="C9076" s="0" t="n">
        <f aca="false">(A9076-$A$2)*(24*3600)</f>
        <v>49839.0000004554</v>
      </c>
      <c r="D9076" s="5" t="n">
        <v>3.23114</v>
      </c>
      <c r="E9076" s="0" t="n">
        <v>5</v>
      </c>
    </row>
    <row r="9077" customFormat="false" ht="13.5" hidden="false" customHeight="false" outlineLevel="0" collapsed="false">
      <c r="A9077" s="3" t="n">
        <v>38204.7019675926</v>
      </c>
      <c r="B9077" s="4"/>
      <c r="C9077" s="0" t="n">
        <f aca="false">(A9077-$A$2)*(24*3600)</f>
        <v>49840.0000000605</v>
      </c>
      <c r="D9077" s="5" t="n">
        <v>3.23117</v>
      </c>
      <c r="E9077" s="0" t="n">
        <v>5</v>
      </c>
    </row>
    <row r="9078" customFormat="false" ht="13.5" hidden="false" customHeight="false" outlineLevel="0" collapsed="false">
      <c r="A9078" s="3" t="n">
        <v>38204.7019791667</v>
      </c>
      <c r="B9078" s="4"/>
      <c r="C9078" s="0" t="n">
        <f aca="false">(A9078-$A$2)*(24*3600)</f>
        <v>49841.0000002943</v>
      </c>
      <c r="D9078" s="5" t="n">
        <v>3.23138</v>
      </c>
      <c r="E9078" s="0" t="n">
        <v>5</v>
      </c>
    </row>
    <row r="9079" customFormat="false" ht="13.5" hidden="false" customHeight="false" outlineLevel="0" collapsed="false">
      <c r="A9079" s="3" t="n">
        <v>38204.7019907407</v>
      </c>
      <c r="B9079" s="4"/>
      <c r="C9079" s="0" t="n">
        <f aca="false">(A9079-$A$2)*(24*3600)</f>
        <v>49841.9999998994</v>
      </c>
      <c r="D9079" s="5" t="n">
        <v>3.23138</v>
      </c>
      <c r="E9079" s="0" t="n">
        <v>5</v>
      </c>
    </row>
    <row r="9080" customFormat="false" ht="13.5" hidden="false" customHeight="false" outlineLevel="0" collapsed="false">
      <c r="A9080" s="3" t="n">
        <v>38204.7020023148</v>
      </c>
      <c r="B9080" s="4"/>
      <c r="C9080" s="0" t="n">
        <f aca="false">(A9080-$A$2)*(24*3600)</f>
        <v>49843.0000001332</v>
      </c>
      <c r="D9080" s="5" t="n">
        <v>3.23111</v>
      </c>
      <c r="E9080" s="0" t="n">
        <v>5</v>
      </c>
    </row>
    <row r="9081" customFormat="false" ht="13.5" hidden="false" customHeight="false" outlineLevel="0" collapsed="false">
      <c r="A9081" s="3" t="n">
        <v>38204.7020138889</v>
      </c>
      <c r="B9081" s="4"/>
      <c r="C9081" s="0" t="n">
        <f aca="false">(A9081-$A$2)*(24*3600)</f>
        <v>49844.0000003669</v>
      </c>
      <c r="D9081" s="5" t="n">
        <v>3.23118</v>
      </c>
      <c r="E9081" s="0" t="n">
        <v>5</v>
      </c>
    </row>
    <row r="9082" customFormat="false" ht="13.5" hidden="false" customHeight="false" outlineLevel="0" collapsed="false">
      <c r="A9082" s="3" t="n">
        <v>38204.702025463</v>
      </c>
      <c r="B9082" s="4"/>
      <c r="C9082" s="0" t="n">
        <f aca="false">(A9082-$A$2)*(24*3600)</f>
        <v>49844.9999999721</v>
      </c>
      <c r="D9082" s="5" t="n">
        <v>3.2313</v>
      </c>
      <c r="E9082" s="0" t="n">
        <v>5</v>
      </c>
    </row>
    <row r="9083" customFormat="false" ht="13.5" hidden="false" customHeight="false" outlineLevel="0" collapsed="false">
      <c r="A9083" s="3" t="n">
        <v>38204.702037037</v>
      </c>
      <c r="B9083" s="4"/>
      <c r="C9083" s="0" t="n">
        <f aca="false">(A9083-$A$2)*(24*3600)</f>
        <v>49846.0000002058</v>
      </c>
      <c r="D9083" s="5" t="n">
        <v>3.23134</v>
      </c>
      <c r="E9083" s="0" t="n">
        <v>5</v>
      </c>
    </row>
    <row r="9084" customFormat="false" ht="13.5" hidden="false" customHeight="false" outlineLevel="0" collapsed="false">
      <c r="A9084" s="3" t="n">
        <v>38204.7020486111</v>
      </c>
      <c r="B9084" s="4"/>
      <c r="C9084" s="0" t="n">
        <f aca="false">(A9084-$A$2)*(24*3600)</f>
        <v>49847.0000004396</v>
      </c>
      <c r="D9084" s="5" t="n">
        <v>3.23112</v>
      </c>
      <c r="E9084" s="0" t="n">
        <v>5</v>
      </c>
    </row>
    <row r="9085" customFormat="false" ht="13.5" hidden="false" customHeight="false" outlineLevel="0" collapsed="false">
      <c r="A9085" s="3" t="n">
        <v>38204.7020601852</v>
      </c>
      <c r="B9085" s="4"/>
      <c r="C9085" s="0" t="n">
        <f aca="false">(A9085-$A$2)*(24*3600)</f>
        <v>49848.0000000447</v>
      </c>
      <c r="D9085" s="5" t="n">
        <v>3.23112</v>
      </c>
      <c r="E9085" s="0" t="n">
        <v>5</v>
      </c>
    </row>
    <row r="9086" customFormat="false" ht="13.5" hidden="false" customHeight="false" outlineLevel="0" collapsed="false">
      <c r="A9086" s="3" t="n">
        <v>38204.7020717593</v>
      </c>
      <c r="B9086" s="4"/>
      <c r="C9086" s="0" t="n">
        <f aca="false">(A9086-$A$2)*(24*3600)</f>
        <v>49849.0000002785</v>
      </c>
      <c r="D9086" s="5" t="n">
        <v>3.23114</v>
      </c>
      <c r="E9086" s="0" t="n">
        <v>5</v>
      </c>
    </row>
    <row r="9087" customFormat="false" ht="13.5" hidden="false" customHeight="false" outlineLevel="0" collapsed="false">
      <c r="A9087" s="3" t="n">
        <v>38204.7020833333</v>
      </c>
      <c r="B9087" s="4"/>
      <c r="C9087" s="0" t="n">
        <f aca="false">(A9087-$A$2)*(24*3600)</f>
        <v>49849.9999998836</v>
      </c>
      <c r="D9087" s="5" t="n">
        <v>3.23111</v>
      </c>
      <c r="E9087" s="0" t="n">
        <v>5</v>
      </c>
    </row>
    <row r="9088" customFormat="false" ht="13.5" hidden="false" customHeight="false" outlineLevel="0" collapsed="false">
      <c r="A9088" s="3" t="n">
        <v>38204.7020949074</v>
      </c>
      <c r="B9088" s="4"/>
      <c r="C9088" s="0" t="n">
        <f aca="false">(A9088-$A$2)*(24*3600)</f>
        <v>49851.0000001174</v>
      </c>
      <c r="D9088" s="5" t="n">
        <v>3.23116</v>
      </c>
      <c r="E9088" s="0" t="n">
        <v>5</v>
      </c>
    </row>
    <row r="9089" customFormat="false" ht="13.5" hidden="false" customHeight="false" outlineLevel="0" collapsed="false">
      <c r="A9089" s="3" t="n">
        <v>38204.7021064815</v>
      </c>
      <c r="B9089" s="4"/>
      <c r="C9089" s="0" t="n">
        <f aca="false">(A9089-$A$2)*(24*3600)</f>
        <v>49852.0000003511</v>
      </c>
      <c r="D9089" s="5" t="n">
        <v>3.2311</v>
      </c>
      <c r="E9089" s="0" t="n">
        <v>5</v>
      </c>
    </row>
    <row r="9090" customFormat="false" ht="13.5" hidden="false" customHeight="false" outlineLevel="0" collapsed="false">
      <c r="A9090" s="3" t="n">
        <v>38204.7021180556</v>
      </c>
      <c r="B9090" s="4"/>
      <c r="C9090" s="0" t="n">
        <f aca="false">(A9090-$A$2)*(24*3600)</f>
        <v>49852.9999999562</v>
      </c>
      <c r="D9090" s="5" t="n">
        <v>3.2311</v>
      </c>
      <c r="E9090" s="0" t="n">
        <v>5</v>
      </c>
    </row>
    <row r="9091" customFormat="false" ht="13.5" hidden="false" customHeight="false" outlineLevel="0" collapsed="false">
      <c r="A9091" s="3" t="n">
        <v>38204.7021296296</v>
      </c>
      <c r="B9091" s="4"/>
      <c r="C9091" s="0" t="n">
        <f aca="false">(A9091-$A$2)*(24*3600)</f>
        <v>49854.00000019</v>
      </c>
      <c r="D9091" s="5" t="n">
        <v>3.23118</v>
      </c>
      <c r="E9091" s="0" t="n">
        <v>5</v>
      </c>
    </row>
    <row r="9092" customFormat="false" ht="13.5" hidden="false" customHeight="false" outlineLevel="0" collapsed="false">
      <c r="A9092" s="3" t="n">
        <v>38204.7021412037</v>
      </c>
      <c r="B9092" s="4"/>
      <c r="C9092" s="0" t="n">
        <f aca="false">(A9092-$A$2)*(24*3600)</f>
        <v>49855.0000004238</v>
      </c>
      <c r="D9092" s="5" t="n">
        <v>3.23091</v>
      </c>
      <c r="E9092" s="0" t="n">
        <v>5</v>
      </c>
    </row>
    <row r="9093" customFormat="false" ht="13.5" hidden="false" customHeight="false" outlineLevel="0" collapsed="false">
      <c r="A9093" s="3" t="n">
        <v>38204.7021527778</v>
      </c>
      <c r="B9093" s="4"/>
      <c r="C9093" s="0" t="n">
        <f aca="false">(A9093-$A$2)*(24*3600)</f>
        <v>49856.0000000289</v>
      </c>
      <c r="D9093" s="5" t="n">
        <v>3.23091</v>
      </c>
      <c r="E9093" s="0" t="n">
        <v>5</v>
      </c>
    </row>
    <row r="9094" customFormat="false" ht="13.5" hidden="false" customHeight="false" outlineLevel="0" collapsed="false">
      <c r="A9094" s="3" t="n">
        <v>38204.7021643519</v>
      </c>
      <c r="B9094" s="4"/>
      <c r="C9094" s="0" t="n">
        <f aca="false">(A9094-$A$2)*(24*3600)</f>
        <v>49857.0000002626</v>
      </c>
      <c r="D9094" s="5" t="n">
        <v>3.23093</v>
      </c>
      <c r="E9094" s="0" t="n">
        <v>5</v>
      </c>
    </row>
    <row r="9095" customFormat="false" ht="13.5" hidden="false" customHeight="false" outlineLevel="0" collapsed="false">
      <c r="A9095" s="3" t="n">
        <v>38204.7021759259</v>
      </c>
      <c r="B9095" s="4"/>
      <c r="C9095" s="0" t="n">
        <f aca="false">(A9095-$A$2)*(24*3600)</f>
        <v>49857.9999998678</v>
      </c>
      <c r="D9095" s="5" t="n">
        <v>3.23094</v>
      </c>
      <c r="E9095" s="0" t="n">
        <v>5</v>
      </c>
    </row>
    <row r="9096" customFormat="false" ht="13.5" hidden="false" customHeight="false" outlineLevel="0" collapsed="false">
      <c r="A9096" s="3" t="n">
        <v>38204.7021875</v>
      </c>
      <c r="B9096" s="4"/>
      <c r="C9096" s="0" t="n">
        <f aca="false">(A9096-$A$2)*(24*3600)</f>
        <v>49859.0000001015</v>
      </c>
      <c r="D9096" s="5" t="n">
        <v>3.23096</v>
      </c>
      <c r="E9096" s="0" t="n">
        <v>5</v>
      </c>
    </row>
    <row r="9097" customFormat="false" ht="13.5" hidden="false" customHeight="false" outlineLevel="0" collapsed="false">
      <c r="A9097" s="3" t="n">
        <v>38204.7021990741</v>
      </c>
      <c r="B9097" s="4"/>
      <c r="C9097" s="0" t="n">
        <f aca="false">(A9097-$A$2)*(24*3600)</f>
        <v>49860.0000003353</v>
      </c>
      <c r="D9097" s="5" t="n">
        <v>3.23095</v>
      </c>
      <c r="E9097" s="0" t="n">
        <v>5</v>
      </c>
    </row>
    <row r="9098" customFormat="false" ht="13.5" hidden="false" customHeight="false" outlineLevel="0" collapsed="false">
      <c r="A9098" s="3" t="n">
        <v>38204.7022106481</v>
      </c>
      <c r="B9098" s="4"/>
      <c r="C9098" s="0" t="n">
        <f aca="false">(A9098-$A$2)*(24*3600)</f>
        <v>49860.9999999404</v>
      </c>
      <c r="D9098" s="5" t="n">
        <v>3.23073</v>
      </c>
      <c r="E9098" s="0" t="n">
        <v>5</v>
      </c>
    </row>
    <row r="9099" customFormat="false" ht="13.5" hidden="false" customHeight="false" outlineLevel="0" collapsed="false">
      <c r="A9099" s="3" t="n">
        <v>38204.7022222222</v>
      </c>
      <c r="B9099" s="4"/>
      <c r="C9099" s="0" t="n">
        <f aca="false">(A9099-$A$2)*(24*3600)</f>
        <v>49862.0000001742</v>
      </c>
      <c r="D9099" s="5" t="n">
        <v>3.23069</v>
      </c>
      <c r="E9099" s="0" t="n">
        <v>5</v>
      </c>
    </row>
    <row r="9100" customFormat="false" ht="13.5" hidden="false" customHeight="false" outlineLevel="0" collapsed="false">
      <c r="A9100" s="3" t="n">
        <v>38204.7022337963</v>
      </c>
      <c r="B9100" s="4"/>
      <c r="C9100" s="0" t="n">
        <f aca="false">(A9100-$A$2)*(24*3600)</f>
        <v>49863.0000004079</v>
      </c>
      <c r="D9100" s="5" t="n">
        <v>3.23072</v>
      </c>
      <c r="E9100" s="0" t="n">
        <v>5</v>
      </c>
    </row>
    <row r="9101" customFormat="false" ht="13.5" hidden="false" customHeight="false" outlineLevel="0" collapsed="false">
      <c r="A9101" s="3" t="n">
        <v>38204.7022453704</v>
      </c>
      <c r="B9101" s="4"/>
      <c r="C9101" s="0" t="n">
        <f aca="false">(A9101-$A$2)*(24*3600)</f>
        <v>49864.000000013</v>
      </c>
      <c r="D9101" s="5" t="n">
        <v>3.23089</v>
      </c>
      <c r="E9101" s="0" t="n">
        <v>5</v>
      </c>
    </row>
    <row r="9102" customFormat="false" ht="13.5" hidden="false" customHeight="false" outlineLevel="0" collapsed="false">
      <c r="A9102" s="3" t="n">
        <v>38204.7022569444</v>
      </c>
      <c r="B9102" s="4"/>
      <c r="C9102" s="0" t="n">
        <f aca="false">(A9102-$A$2)*(24*3600)</f>
        <v>49865.0000002468</v>
      </c>
      <c r="D9102" s="5" t="n">
        <v>3.23096</v>
      </c>
      <c r="E9102" s="0" t="n">
        <v>5</v>
      </c>
    </row>
    <row r="9103" customFormat="false" ht="13.5" hidden="false" customHeight="false" outlineLevel="0" collapsed="false">
      <c r="A9103" s="3" t="n">
        <v>38204.7022685185</v>
      </c>
      <c r="B9103" s="4"/>
      <c r="C9103" s="0" t="n">
        <f aca="false">(A9103-$A$2)*(24*3600)</f>
        <v>49866.0000004806</v>
      </c>
      <c r="D9103" s="5" t="n">
        <v>3.23093</v>
      </c>
      <c r="E9103" s="0" t="n">
        <v>5</v>
      </c>
    </row>
    <row r="9104" customFormat="false" ht="13.5" hidden="false" customHeight="false" outlineLevel="0" collapsed="false">
      <c r="A9104" s="3" t="n">
        <v>38204.7022800926</v>
      </c>
      <c r="B9104" s="4"/>
      <c r="C9104" s="0" t="n">
        <f aca="false">(A9104-$A$2)*(24*3600)</f>
        <v>49867.0000000857</v>
      </c>
      <c r="D9104" s="5" t="n">
        <v>3.23088</v>
      </c>
      <c r="E9104" s="0" t="n">
        <v>5</v>
      </c>
    </row>
    <row r="9105" customFormat="false" ht="13.5" hidden="false" customHeight="false" outlineLevel="0" collapsed="false">
      <c r="A9105" s="3" t="n">
        <v>38204.7022916667</v>
      </c>
      <c r="B9105" s="4"/>
      <c r="C9105" s="0" t="n">
        <f aca="false">(A9105-$A$2)*(24*3600)</f>
        <v>49868.0000003194</v>
      </c>
      <c r="D9105" s="5" t="n">
        <v>3.23089</v>
      </c>
      <c r="E9105" s="0" t="n">
        <v>5</v>
      </c>
    </row>
    <row r="9106" customFormat="false" ht="13.5" hidden="false" customHeight="false" outlineLevel="0" collapsed="false">
      <c r="A9106" s="3" t="n">
        <v>38204.7023032407</v>
      </c>
      <c r="B9106" s="4"/>
      <c r="C9106" s="0" t="n">
        <f aca="false">(A9106-$A$2)*(24*3600)</f>
        <v>49868.9999999246</v>
      </c>
      <c r="D9106" s="5" t="n">
        <v>3.2307</v>
      </c>
      <c r="E9106" s="0" t="n">
        <v>5</v>
      </c>
    </row>
    <row r="9107" customFormat="false" ht="13.5" hidden="false" customHeight="false" outlineLevel="0" collapsed="false">
      <c r="A9107" s="3" t="n">
        <v>38204.7023148148</v>
      </c>
      <c r="B9107" s="4"/>
      <c r="C9107" s="0" t="n">
        <f aca="false">(A9107-$A$2)*(24*3600)</f>
        <v>49870.0000001583</v>
      </c>
      <c r="D9107" s="5" t="n">
        <v>3.23072</v>
      </c>
      <c r="E9107" s="0" t="n">
        <v>5</v>
      </c>
    </row>
    <row r="9108" customFormat="false" ht="13.5" hidden="false" customHeight="false" outlineLevel="0" collapsed="false">
      <c r="A9108" s="3" t="n">
        <v>38204.7023263889</v>
      </c>
      <c r="B9108" s="4"/>
      <c r="C9108" s="0" t="n">
        <f aca="false">(A9108-$A$2)*(24*3600)</f>
        <v>49871.0000003921</v>
      </c>
      <c r="D9108" s="5" t="n">
        <v>3.2307</v>
      </c>
      <c r="E9108" s="0" t="n">
        <v>5</v>
      </c>
    </row>
    <row r="9109" customFormat="false" ht="13.5" hidden="false" customHeight="false" outlineLevel="0" collapsed="false">
      <c r="A9109" s="3" t="n">
        <v>38204.702337963</v>
      </c>
      <c r="B9109" s="4"/>
      <c r="C9109" s="0" t="n">
        <f aca="false">(A9109-$A$2)*(24*3600)</f>
        <v>49871.9999999972</v>
      </c>
      <c r="D9109" s="5" t="n">
        <v>3.23069</v>
      </c>
      <c r="E9109" s="0" t="n">
        <v>5</v>
      </c>
    </row>
    <row r="9110" customFormat="false" ht="13.5" hidden="false" customHeight="false" outlineLevel="0" collapsed="false">
      <c r="A9110" s="3" t="n">
        <v>38204.702349537</v>
      </c>
      <c r="B9110" s="4"/>
      <c r="C9110" s="0" t="n">
        <f aca="false">(A9110-$A$2)*(24*3600)</f>
        <v>49873.000000231</v>
      </c>
      <c r="D9110" s="5" t="n">
        <v>3.23069</v>
      </c>
      <c r="E9110" s="0" t="n">
        <v>5</v>
      </c>
    </row>
    <row r="9111" customFormat="false" ht="13.5" hidden="false" customHeight="false" outlineLevel="0" collapsed="false">
      <c r="A9111" s="3" t="n">
        <v>38204.7023611111</v>
      </c>
      <c r="B9111" s="4"/>
      <c r="C9111" s="0" t="n">
        <f aca="false">(A9111-$A$2)*(24*3600)</f>
        <v>49874.0000004647</v>
      </c>
      <c r="D9111" s="5" t="n">
        <v>3.23071</v>
      </c>
      <c r="E9111" s="0" t="n">
        <v>5</v>
      </c>
    </row>
    <row r="9112" customFormat="false" ht="13.5" hidden="false" customHeight="false" outlineLevel="0" collapsed="false">
      <c r="A9112" s="3" t="n">
        <v>38204.7023726852</v>
      </c>
      <c r="B9112" s="4"/>
      <c r="C9112" s="0" t="n">
        <f aca="false">(A9112-$A$2)*(24*3600)</f>
        <v>49875.0000000699</v>
      </c>
      <c r="D9112" s="5" t="n">
        <v>3.23066</v>
      </c>
      <c r="E9112" s="0" t="n">
        <v>5</v>
      </c>
    </row>
    <row r="9113" customFormat="false" ht="13.5" hidden="false" customHeight="false" outlineLevel="0" collapsed="false">
      <c r="A9113" s="3" t="n">
        <v>38204.7023842593</v>
      </c>
      <c r="B9113" s="4"/>
      <c r="C9113" s="0" t="n">
        <f aca="false">(A9113-$A$2)*(24*3600)</f>
        <v>49876.0000003036</v>
      </c>
      <c r="D9113" s="5" t="n">
        <v>3.23047</v>
      </c>
      <c r="E9113" s="0" t="n">
        <v>5</v>
      </c>
    </row>
    <row r="9114" customFormat="false" ht="13.5" hidden="false" customHeight="false" outlineLevel="0" collapsed="false">
      <c r="A9114" s="3" t="n">
        <v>38204.7023958333</v>
      </c>
      <c r="B9114" s="4"/>
      <c r="C9114" s="0" t="n">
        <f aca="false">(A9114-$A$2)*(24*3600)</f>
        <v>49876.9999999087</v>
      </c>
      <c r="D9114" s="5" t="n">
        <v>3.23049</v>
      </c>
      <c r="E9114" s="0" t="n">
        <v>5</v>
      </c>
    </row>
    <row r="9115" customFormat="false" ht="13.5" hidden="false" customHeight="false" outlineLevel="0" collapsed="false">
      <c r="A9115" s="3" t="n">
        <v>38204.7024074074</v>
      </c>
      <c r="B9115" s="4"/>
      <c r="C9115" s="0" t="n">
        <f aca="false">(A9115-$A$2)*(24*3600)</f>
        <v>49878.0000001425</v>
      </c>
      <c r="D9115" s="5" t="n">
        <v>3.23046</v>
      </c>
      <c r="E9115" s="0" t="n">
        <v>5</v>
      </c>
    </row>
    <row r="9116" customFormat="false" ht="13.5" hidden="false" customHeight="false" outlineLevel="0" collapsed="false">
      <c r="A9116" s="3" t="n">
        <v>38204.7024189815</v>
      </c>
      <c r="B9116" s="4"/>
      <c r="C9116" s="0" t="n">
        <f aca="false">(A9116-$A$2)*(24*3600)</f>
        <v>49879.0000003763</v>
      </c>
      <c r="D9116" s="5" t="n">
        <v>3.23049</v>
      </c>
      <c r="E9116" s="0" t="n">
        <v>5</v>
      </c>
    </row>
    <row r="9117" customFormat="false" ht="13.5" hidden="false" customHeight="false" outlineLevel="0" collapsed="false">
      <c r="A9117" s="3" t="n">
        <v>38204.7024305556</v>
      </c>
      <c r="B9117" s="4"/>
      <c r="C9117" s="0" t="n">
        <f aca="false">(A9117-$A$2)*(24*3600)</f>
        <v>49879.9999999814</v>
      </c>
      <c r="D9117" s="5" t="n">
        <v>3.23053</v>
      </c>
      <c r="E9117" s="0" t="n">
        <v>5</v>
      </c>
    </row>
    <row r="9118" customFormat="false" ht="13.5" hidden="false" customHeight="false" outlineLevel="0" collapsed="false">
      <c r="A9118" s="3" t="n">
        <v>38204.7024421296</v>
      </c>
      <c r="B9118" s="4"/>
      <c r="C9118" s="0" t="n">
        <f aca="false">(A9118-$A$2)*(24*3600)</f>
        <v>49881.0000002151</v>
      </c>
      <c r="D9118" s="5" t="n">
        <v>3.23073</v>
      </c>
      <c r="E9118" s="0" t="n">
        <v>5</v>
      </c>
    </row>
    <row r="9119" customFormat="false" ht="13.5" hidden="false" customHeight="false" outlineLevel="0" collapsed="false">
      <c r="A9119" s="3" t="n">
        <v>38204.7024537037</v>
      </c>
      <c r="B9119" s="4"/>
      <c r="C9119" s="0" t="n">
        <f aca="false">(A9119-$A$2)*(24*3600)</f>
        <v>49882.0000004489</v>
      </c>
      <c r="D9119" s="5" t="n">
        <v>3.23046</v>
      </c>
      <c r="E9119" s="0" t="n">
        <v>5</v>
      </c>
    </row>
    <row r="9120" customFormat="false" ht="13.5" hidden="false" customHeight="false" outlineLevel="0" collapsed="false">
      <c r="A9120" s="3" t="n">
        <v>38204.7024652778</v>
      </c>
      <c r="B9120" s="4"/>
      <c r="C9120" s="0" t="n">
        <f aca="false">(A9120-$A$2)*(24*3600)</f>
        <v>49883.000000054</v>
      </c>
      <c r="D9120" s="5" t="n">
        <v>3.23049</v>
      </c>
      <c r="E9120" s="0" t="n">
        <v>5</v>
      </c>
    </row>
    <row r="9121" customFormat="false" ht="13.5" hidden="false" customHeight="false" outlineLevel="0" collapsed="false">
      <c r="A9121" s="3" t="n">
        <v>38204.7024768519</v>
      </c>
      <c r="B9121" s="4"/>
      <c r="C9121" s="0" t="n">
        <f aca="false">(A9121-$A$2)*(24*3600)</f>
        <v>49884.0000002878</v>
      </c>
      <c r="D9121" s="5" t="n">
        <v>3.2305</v>
      </c>
      <c r="E9121" s="0" t="n">
        <v>5</v>
      </c>
    </row>
    <row r="9122" customFormat="false" ht="13.5" hidden="false" customHeight="false" outlineLevel="0" collapsed="false">
      <c r="A9122" s="3" t="n">
        <v>38204.7024884259</v>
      </c>
      <c r="B9122" s="4"/>
      <c r="C9122" s="0" t="n">
        <f aca="false">(A9122-$A$2)*(24*3600)</f>
        <v>49884.9999998929</v>
      </c>
      <c r="D9122" s="5" t="n">
        <v>3.23028</v>
      </c>
      <c r="E9122" s="0" t="n">
        <v>5</v>
      </c>
    </row>
    <row r="9123" customFormat="false" ht="13.5" hidden="false" customHeight="false" outlineLevel="0" collapsed="false">
      <c r="A9123" s="3" t="n">
        <v>38204.7025</v>
      </c>
      <c r="B9123" s="4"/>
      <c r="C9123" s="0" t="n">
        <f aca="false">(A9123-$A$2)*(24*3600)</f>
        <v>49886.0000001267</v>
      </c>
      <c r="D9123" s="5" t="n">
        <v>3.23047</v>
      </c>
      <c r="E9123" s="0" t="n">
        <v>5</v>
      </c>
    </row>
    <row r="9124" customFormat="false" ht="13.5" hidden="false" customHeight="false" outlineLevel="0" collapsed="false">
      <c r="A9124" s="3" t="n">
        <v>38204.7025115741</v>
      </c>
      <c r="B9124" s="4"/>
      <c r="C9124" s="0" t="n">
        <f aca="false">(A9124-$A$2)*(24*3600)</f>
        <v>49887.0000003604</v>
      </c>
      <c r="D9124" s="5" t="n">
        <v>3.23048</v>
      </c>
      <c r="E9124" s="0" t="n">
        <v>5</v>
      </c>
    </row>
    <row r="9125" customFormat="false" ht="13.5" hidden="false" customHeight="false" outlineLevel="0" collapsed="false">
      <c r="A9125" s="3" t="n">
        <v>38204.7025231481</v>
      </c>
      <c r="B9125" s="4"/>
      <c r="C9125" s="0" t="n">
        <f aca="false">(A9125-$A$2)*(24*3600)</f>
        <v>49887.9999999655</v>
      </c>
      <c r="D9125" s="5" t="n">
        <v>3.23066</v>
      </c>
      <c r="E9125" s="0" t="n">
        <v>5</v>
      </c>
    </row>
    <row r="9126" customFormat="false" ht="13.5" hidden="false" customHeight="false" outlineLevel="0" collapsed="false">
      <c r="A9126" s="3" t="n">
        <v>38204.7025347222</v>
      </c>
      <c r="B9126" s="4"/>
      <c r="C9126" s="0" t="n">
        <f aca="false">(A9126-$A$2)*(24*3600)</f>
        <v>49889.0000001993</v>
      </c>
      <c r="D9126" s="5" t="n">
        <v>3.23048</v>
      </c>
      <c r="E9126" s="0" t="n">
        <v>5</v>
      </c>
    </row>
    <row r="9127" customFormat="false" ht="13.5" hidden="false" customHeight="false" outlineLevel="0" collapsed="false">
      <c r="A9127" s="3" t="n">
        <v>38204.7025462963</v>
      </c>
      <c r="B9127" s="4"/>
      <c r="C9127" s="0" t="n">
        <f aca="false">(A9127-$A$2)*(24*3600)</f>
        <v>49890.0000004331</v>
      </c>
      <c r="D9127" s="5" t="n">
        <v>3.23044</v>
      </c>
      <c r="E9127" s="0" t="n">
        <v>5</v>
      </c>
    </row>
    <row r="9128" customFormat="false" ht="13.5" hidden="false" customHeight="false" outlineLevel="0" collapsed="false">
      <c r="A9128" s="3" t="n">
        <v>38204.7025578704</v>
      </c>
      <c r="B9128" s="4"/>
      <c r="C9128" s="0" t="n">
        <f aca="false">(A9128-$A$2)*(24*3600)</f>
        <v>49891.0000000382</v>
      </c>
      <c r="D9128" s="5" t="n">
        <v>3.23028</v>
      </c>
      <c r="E9128" s="0" t="n">
        <v>5</v>
      </c>
    </row>
    <row r="9129" customFormat="false" ht="13.5" hidden="false" customHeight="false" outlineLevel="0" collapsed="false">
      <c r="A9129" s="3" t="n">
        <v>38204.7025694444</v>
      </c>
      <c r="B9129" s="4"/>
      <c r="C9129" s="0" t="n">
        <f aca="false">(A9129-$A$2)*(24*3600)</f>
        <v>49892.0000002719</v>
      </c>
      <c r="D9129" s="5" t="n">
        <v>3.23046</v>
      </c>
      <c r="E9129" s="0" t="n">
        <v>5</v>
      </c>
    </row>
    <row r="9130" customFormat="false" ht="13.5" hidden="false" customHeight="false" outlineLevel="0" collapsed="false">
      <c r="A9130" s="3" t="n">
        <v>38204.7025810185</v>
      </c>
      <c r="B9130" s="4"/>
      <c r="C9130" s="0" t="n">
        <f aca="false">(A9130-$A$2)*(24*3600)</f>
        <v>49892.9999998771</v>
      </c>
      <c r="D9130" s="5" t="n">
        <v>3.23045</v>
      </c>
      <c r="E9130" s="0" t="n">
        <v>5</v>
      </c>
    </row>
    <row r="9131" customFormat="false" ht="13.5" hidden="false" customHeight="false" outlineLevel="0" collapsed="false">
      <c r="A9131" s="3" t="n">
        <v>38204.7025925926</v>
      </c>
      <c r="B9131" s="4"/>
      <c r="C9131" s="0" t="n">
        <f aca="false">(A9131-$A$2)*(24*3600)</f>
        <v>49894.0000001108</v>
      </c>
      <c r="D9131" s="5" t="n">
        <v>3.23047</v>
      </c>
      <c r="E9131" s="0" t="n">
        <v>5</v>
      </c>
    </row>
    <row r="9132" customFormat="false" ht="13.5" hidden="false" customHeight="false" outlineLevel="0" collapsed="false">
      <c r="A9132" s="3" t="n">
        <v>38204.7026041667</v>
      </c>
      <c r="B9132" s="4"/>
      <c r="C9132" s="0" t="n">
        <f aca="false">(A9132-$A$2)*(24*3600)</f>
        <v>49895.0000003446</v>
      </c>
      <c r="D9132" s="5" t="n">
        <v>3.23027</v>
      </c>
      <c r="E9132" s="0" t="n">
        <v>5</v>
      </c>
    </row>
    <row r="9133" customFormat="false" ht="13.5" hidden="false" customHeight="false" outlineLevel="0" collapsed="false">
      <c r="A9133" s="3" t="n">
        <v>38204.7026157407</v>
      </c>
      <c r="B9133" s="4"/>
      <c r="C9133" s="0" t="n">
        <f aca="false">(A9133-$A$2)*(24*3600)</f>
        <v>49895.9999999497</v>
      </c>
      <c r="D9133" s="5" t="n">
        <v>3.23043</v>
      </c>
      <c r="E9133" s="0" t="n">
        <v>5</v>
      </c>
    </row>
    <row r="9134" customFormat="false" ht="13.5" hidden="false" customHeight="false" outlineLevel="0" collapsed="false">
      <c r="A9134" s="3" t="n">
        <v>38204.7026273148</v>
      </c>
      <c r="B9134" s="4"/>
      <c r="C9134" s="0" t="n">
        <f aca="false">(A9134-$A$2)*(24*3600)</f>
        <v>49897.0000001835</v>
      </c>
      <c r="D9134" s="5" t="n">
        <v>3.23021</v>
      </c>
      <c r="E9134" s="0" t="n">
        <v>5</v>
      </c>
    </row>
    <row r="9135" customFormat="false" ht="13.5" hidden="false" customHeight="false" outlineLevel="0" collapsed="false">
      <c r="A9135" s="3" t="n">
        <v>38204.7026388889</v>
      </c>
      <c r="B9135" s="4"/>
      <c r="C9135" s="0" t="n">
        <f aca="false">(A9135-$A$2)*(24*3600)</f>
        <v>49898.0000004172</v>
      </c>
      <c r="D9135" s="5" t="n">
        <v>3.23046</v>
      </c>
      <c r="E9135" s="0" t="n">
        <v>5</v>
      </c>
    </row>
    <row r="9136" customFormat="false" ht="13.5" hidden="false" customHeight="false" outlineLevel="0" collapsed="false">
      <c r="A9136" s="3" t="n">
        <v>38204.702650463</v>
      </c>
      <c r="B9136" s="4"/>
      <c r="C9136" s="0" t="n">
        <f aca="false">(A9136-$A$2)*(24*3600)</f>
        <v>49899.0000000224</v>
      </c>
      <c r="D9136" s="5" t="n">
        <v>3.23049</v>
      </c>
      <c r="E9136" s="0" t="n">
        <v>5</v>
      </c>
    </row>
    <row r="9137" customFormat="false" ht="13.5" hidden="false" customHeight="false" outlineLevel="0" collapsed="false">
      <c r="A9137" s="3" t="n">
        <v>38204.702662037</v>
      </c>
      <c r="B9137" s="4"/>
      <c r="C9137" s="0" t="n">
        <f aca="false">(A9137-$A$2)*(24*3600)</f>
        <v>49900.0000002561</v>
      </c>
      <c r="D9137" s="5" t="n">
        <v>3.23047</v>
      </c>
      <c r="E9137" s="0" t="n">
        <v>5</v>
      </c>
    </row>
    <row r="9138" customFormat="false" ht="13.5" hidden="false" customHeight="false" outlineLevel="0" collapsed="false">
      <c r="A9138" s="3" t="n">
        <v>38204.7026736111</v>
      </c>
      <c r="B9138" s="4"/>
      <c r="C9138" s="0" t="n">
        <f aca="false">(A9138-$A$2)*(24*3600)</f>
        <v>49901.0000004899</v>
      </c>
      <c r="D9138" s="5" t="n">
        <v>3.23028</v>
      </c>
      <c r="E9138" s="0" t="n">
        <v>5</v>
      </c>
    </row>
    <row r="9139" customFormat="false" ht="13.5" hidden="false" customHeight="false" outlineLevel="0" collapsed="false">
      <c r="A9139" s="3" t="n">
        <v>38204.7026851852</v>
      </c>
      <c r="B9139" s="4"/>
      <c r="C9139" s="0" t="n">
        <f aca="false">(A9139-$A$2)*(24*3600)</f>
        <v>49902.000000095</v>
      </c>
      <c r="D9139" s="5" t="n">
        <v>3.23025</v>
      </c>
      <c r="E9139" s="0" t="n">
        <v>5</v>
      </c>
    </row>
    <row r="9140" customFormat="false" ht="13.5" hidden="false" customHeight="false" outlineLevel="0" collapsed="false">
      <c r="A9140" s="3" t="n">
        <v>38204.7026967593</v>
      </c>
      <c r="B9140" s="4"/>
      <c r="C9140" s="0" t="n">
        <f aca="false">(A9140-$A$2)*(24*3600)</f>
        <v>49903.0000003288</v>
      </c>
      <c r="D9140" s="5" t="n">
        <v>3.23047</v>
      </c>
      <c r="E9140" s="0" t="n">
        <v>5</v>
      </c>
    </row>
    <row r="9141" customFormat="false" ht="13.5" hidden="false" customHeight="false" outlineLevel="0" collapsed="false">
      <c r="A9141" s="3" t="n">
        <v>38204.7027083333</v>
      </c>
      <c r="B9141" s="4"/>
      <c r="C9141" s="0" t="n">
        <f aca="false">(A9141-$A$2)*(24*3600)</f>
        <v>49903.9999999339</v>
      </c>
      <c r="D9141" s="5" t="n">
        <v>3.2303</v>
      </c>
      <c r="E9141" s="0" t="n">
        <v>5</v>
      </c>
    </row>
    <row r="9142" customFormat="false" ht="13.5" hidden="false" customHeight="false" outlineLevel="0" collapsed="false">
      <c r="A9142" s="3" t="n">
        <v>38204.7027199074</v>
      </c>
      <c r="B9142" s="4"/>
      <c r="C9142" s="0" t="n">
        <f aca="false">(A9142-$A$2)*(24*3600)</f>
        <v>49905.0000001676</v>
      </c>
      <c r="D9142" s="5" t="n">
        <v>3.23031</v>
      </c>
      <c r="E9142" s="0" t="n">
        <v>5</v>
      </c>
    </row>
    <row r="9143" customFormat="false" ht="13.5" hidden="false" customHeight="false" outlineLevel="0" collapsed="false">
      <c r="A9143" s="3" t="n">
        <v>38204.7027314815</v>
      </c>
      <c r="B9143" s="4"/>
      <c r="C9143" s="0" t="n">
        <f aca="false">(A9143-$A$2)*(24*3600)</f>
        <v>49906.0000004014</v>
      </c>
      <c r="D9143" s="5" t="n">
        <v>3.23027</v>
      </c>
      <c r="E9143" s="0" t="n">
        <v>5</v>
      </c>
    </row>
    <row r="9144" customFormat="false" ht="13.5" hidden="false" customHeight="false" outlineLevel="0" collapsed="false">
      <c r="A9144" s="3" t="n">
        <v>38204.7027430556</v>
      </c>
      <c r="B9144" s="4"/>
      <c r="C9144" s="0" t="n">
        <f aca="false">(A9144-$A$2)*(24*3600)</f>
        <v>49907.0000000065</v>
      </c>
      <c r="D9144" s="5" t="n">
        <v>3.23028</v>
      </c>
      <c r="E9144" s="0" t="n">
        <v>5</v>
      </c>
    </row>
    <row r="9145" customFormat="false" ht="13.5" hidden="false" customHeight="false" outlineLevel="0" collapsed="false">
      <c r="A9145" s="3" t="n">
        <v>38204.7027546296</v>
      </c>
      <c r="B9145" s="4"/>
      <c r="C9145" s="0" t="n">
        <f aca="false">(A9145-$A$2)*(24*3600)</f>
        <v>49908.0000002403</v>
      </c>
      <c r="D9145" s="5" t="n">
        <v>3.23027</v>
      </c>
      <c r="E9145" s="0" t="n">
        <v>5</v>
      </c>
    </row>
    <row r="9146" customFormat="false" ht="13.5" hidden="false" customHeight="false" outlineLevel="0" collapsed="false">
      <c r="A9146" s="3" t="n">
        <v>38204.7027662037</v>
      </c>
      <c r="B9146" s="4"/>
      <c r="C9146" s="0" t="n">
        <f aca="false">(A9146-$A$2)*(24*3600)</f>
        <v>49909.000000474</v>
      </c>
      <c r="D9146" s="5" t="n">
        <v>3.23024</v>
      </c>
      <c r="E9146" s="0" t="n">
        <v>5</v>
      </c>
    </row>
    <row r="9147" customFormat="false" ht="13.5" hidden="false" customHeight="false" outlineLevel="0" collapsed="false">
      <c r="A9147" s="3" t="n">
        <v>38204.7027777778</v>
      </c>
      <c r="B9147" s="4"/>
      <c r="C9147" s="0" t="n">
        <f aca="false">(A9147-$A$2)*(24*3600)</f>
        <v>49910.0000000792</v>
      </c>
      <c r="D9147" s="5" t="n">
        <v>3.23008</v>
      </c>
      <c r="E9147" s="0" t="n">
        <v>5</v>
      </c>
    </row>
    <row r="9148" customFormat="false" ht="13.5" hidden="false" customHeight="false" outlineLevel="0" collapsed="false">
      <c r="A9148" s="3" t="n">
        <v>38204.7027893519</v>
      </c>
      <c r="B9148" s="4"/>
      <c r="C9148" s="0" t="n">
        <f aca="false">(A9148-$A$2)*(24*3600)</f>
        <v>49911.0000003129</v>
      </c>
      <c r="D9148" s="5" t="n">
        <v>3.23024</v>
      </c>
      <c r="E9148" s="0" t="n">
        <v>5</v>
      </c>
    </row>
    <row r="9149" customFormat="false" ht="13.5" hidden="false" customHeight="false" outlineLevel="0" collapsed="false">
      <c r="A9149" s="3" t="n">
        <v>38204.7028009259</v>
      </c>
      <c r="B9149" s="4"/>
      <c r="C9149" s="0" t="n">
        <f aca="false">(A9149-$A$2)*(24*3600)</f>
        <v>49911.999999918</v>
      </c>
      <c r="D9149" s="5" t="n">
        <v>3.23002</v>
      </c>
      <c r="E9149" s="0" t="n">
        <v>5</v>
      </c>
    </row>
    <row r="9150" customFormat="false" ht="13.5" hidden="false" customHeight="false" outlineLevel="0" collapsed="false">
      <c r="A9150" s="3" t="n">
        <v>38204.7028125</v>
      </c>
      <c r="B9150" s="4"/>
      <c r="C9150" s="0" t="n">
        <f aca="false">(A9150-$A$2)*(24*3600)</f>
        <v>49913.0000001518</v>
      </c>
      <c r="D9150" s="5" t="n">
        <v>3.23025</v>
      </c>
      <c r="E9150" s="0" t="n">
        <v>5</v>
      </c>
    </row>
    <row r="9151" customFormat="false" ht="13.5" hidden="false" customHeight="false" outlineLevel="0" collapsed="false">
      <c r="A9151" s="3" t="n">
        <v>38204.7028240741</v>
      </c>
      <c r="B9151" s="4"/>
      <c r="C9151" s="0" t="n">
        <f aca="false">(A9151-$A$2)*(24*3600)</f>
        <v>49914.0000003856</v>
      </c>
      <c r="D9151" s="5" t="n">
        <v>3.23029</v>
      </c>
      <c r="E9151" s="0" t="n">
        <v>5</v>
      </c>
    </row>
    <row r="9152" customFormat="false" ht="13.5" hidden="false" customHeight="false" outlineLevel="0" collapsed="false">
      <c r="A9152" s="3" t="n">
        <v>38204.7028356481</v>
      </c>
      <c r="B9152" s="4"/>
      <c r="C9152" s="0" t="n">
        <f aca="false">(A9152-$A$2)*(24*3600)</f>
        <v>49914.9999999907</v>
      </c>
      <c r="D9152" s="5" t="n">
        <v>3.23024</v>
      </c>
      <c r="E9152" s="0" t="n">
        <v>5</v>
      </c>
    </row>
    <row r="9153" customFormat="false" ht="13.5" hidden="false" customHeight="false" outlineLevel="0" collapsed="false">
      <c r="A9153" s="3" t="n">
        <v>38204.7028472222</v>
      </c>
      <c r="B9153" s="4"/>
      <c r="C9153" s="0" t="n">
        <f aca="false">(A9153-$A$2)*(24*3600)</f>
        <v>49916.0000002245</v>
      </c>
      <c r="D9153" s="5" t="n">
        <v>3.23007</v>
      </c>
      <c r="E9153" s="0" t="n">
        <v>5</v>
      </c>
    </row>
    <row r="9154" customFormat="false" ht="13.5" hidden="false" customHeight="false" outlineLevel="0" collapsed="false">
      <c r="A9154" s="3" t="n">
        <v>38204.7028587963</v>
      </c>
      <c r="B9154" s="4"/>
      <c r="C9154" s="0" t="n">
        <f aca="false">(A9154-$A$2)*(24*3600)</f>
        <v>49917.0000004582</v>
      </c>
      <c r="D9154" s="5" t="n">
        <v>3.22999</v>
      </c>
      <c r="E9154" s="0" t="n">
        <v>5</v>
      </c>
    </row>
    <row r="9155" customFormat="false" ht="13.5" hidden="false" customHeight="false" outlineLevel="0" collapsed="false">
      <c r="A9155" s="3" t="n">
        <v>38204.7028703704</v>
      </c>
      <c r="B9155" s="4"/>
      <c r="C9155" s="0" t="n">
        <f aca="false">(A9155-$A$2)*(24*3600)</f>
        <v>49918.0000000633</v>
      </c>
      <c r="D9155" s="5" t="n">
        <v>3.23009</v>
      </c>
      <c r="E9155" s="0" t="n">
        <v>5</v>
      </c>
    </row>
    <row r="9156" customFormat="false" ht="13.5" hidden="false" customHeight="false" outlineLevel="0" collapsed="false">
      <c r="A9156" s="3" t="n">
        <v>38204.7028819444</v>
      </c>
      <c r="B9156" s="4"/>
      <c r="C9156" s="0" t="n">
        <f aca="false">(A9156-$A$2)*(24*3600)</f>
        <v>49919.0000002971</v>
      </c>
      <c r="D9156" s="5" t="n">
        <v>3.23002</v>
      </c>
      <c r="E9156" s="0" t="n">
        <v>5</v>
      </c>
    </row>
    <row r="9157" customFormat="false" ht="13.5" hidden="false" customHeight="false" outlineLevel="0" collapsed="false">
      <c r="A9157" s="3" t="n">
        <v>38204.7028935185</v>
      </c>
      <c r="B9157" s="4"/>
      <c r="C9157" s="0" t="n">
        <f aca="false">(A9157-$A$2)*(24*3600)</f>
        <v>49919.9999999022</v>
      </c>
      <c r="D9157" s="5" t="n">
        <v>3.23002</v>
      </c>
      <c r="E9157" s="0" t="n">
        <v>5</v>
      </c>
    </row>
    <row r="9158" customFormat="false" ht="13.5" hidden="false" customHeight="false" outlineLevel="0" collapsed="false">
      <c r="A9158" s="3" t="n">
        <v>38204.7029050926</v>
      </c>
      <c r="B9158" s="4"/>
      <c r="C9158" s="0" t="n">
        <f aca="false">(A9158-$A$2)*(24*3600)</f>
        <v>49921.000000136</v>
      </c>
      <c r="D9158" s="5" t="n">
        <v>3.23005</v>
      </c>
      <c r="E9158" s="0" t="n">
        <v>5</v>
      </c>
    </row>
    <row r="9159" customFormat="false" ht="13.5" hidden="false" customHeight="false" outlineLevel="0" collapsed="false">
      <c r="A9159" s="3" t="n">
        <v>38204.7029166667</v>
      </c>
      <c r="B9159" s="4"/>
      <c r="C9159" s="0" t="n">
        <f aca="false">(A9159-$A$2)*(24*3600)</f>
        <v>49922.0000003697</v>
      </c>
      <c r="D9159" s="5" t="n">
        <v>3.22983</v>
      </c>
      <c r="E9159" s="0" t="n">
        <v>5</v>
      </c>
    </row>
    <row r="9160" customFormat="false" ht="13.5" hidden="false" customHeight="false" outlineLevel="0" collapsed="false">
      <c r="A9160" s="3" t="n">
        <v>38204.7029282407</v>
      </c>
      <c r="B9160" s="4"/>
      <c r="C9160" s="0" t="n">
        <f aca="false">(A9160-$A$2)*(24*3600)</f>
        <v>49922.9999999749</v>
      </c>
      <c r="D9160" s="5" t="n">
        <v>3.22982</v>
      </c>
      <c r="E9160" s="0" t="n">
        <v>5</v>
      </c>
    </row>
    <row r="9161" customFormat="false" ht="13.5" hidden="false" customHeight="false" outlineLevel="0" collapsed="false">
      <c r="A9161" s="3" t="n">
        <v>38204.7029398148</v>
      </c>
      <c r="B9161" s="4"/>
      <c r="C9161" s="0" t="n">
        <f aca="false">(A9161-$A$2)*(24*3600)</f>
        <v>49924.0000002086</v>
      </c>
      <c r="D9161" s="5" t="n">
        <v>3.22999</v>
      </c>
      <c r="E9161" s="0" t="n">
        <v>5</v>
      </c>
    </row>
    <row r="9162" customFormat="false" ht="13.5" hidden="false" customHeight="false" outlineLevel="0" collapsed="false">
      <c r="A9162" s="3" t="n">
        <v>38204.7029513889</v>
      </c>
      <c r="B9162" s="4"/>
      <c r="C9162" s="0" t="n">
        <f aca="false">(A9162-$A$2)*(24*3600)</f>
        <v>49925.0000004424</v>
      </c>
      <c r="D9162" s="5" t="n">
        <v>3.22987</v>
      </c>
      <c r="E9162" s="0" t="n">
        <v>5</v>
      </c>
    </row>
    <row r="9163" customFormat="false" ht="13.5" hidden="false" customHeight="false" outlineLevel="0" collapsed="false">
      <c r="A9163" s="3" t="n">
        <v>38204.702962963</v>
      </c>
      <c r="B9163" s="4"/>
      <c r="C9163" s="0" t="n">
        <f aca="false">(A9163-$A$2)*(24*3600)</f>
        <v>49926.0000000475</v>
      </c>
      <c r="D9163" s="5" t="n">
        <v>3.22982</v>
      </c>
      <c r="E9163" s="0" t="n">
        <v>5</v>
      </c>
    </row>
    <row r="9164" customFormat="false" ht="13.5" hidden="false" customHeight="false" outlineLevel="0" collapsed="false">
      <c r="A9164" s="3" t="n">
        <v>38204.702974537</v>
      </c>
      <c r="B9164" s="4"/>
      <c r="C9164" s="0" t="n">
        <f aca="false">(A9164-$A$2)*(24*3600)</f>
        <v>49927.0000002813</v>
      </c>
      <c r="D9164" s="5" t="n">
        <v>3.22978</v>
      </c>
      <c r="E9164" s="0" t="n">
        <v>5</v>
      </c>
    </row>
    <row r="9165" customFormat="false" ht="13.5" hidden="false" customHeight="false" outlineLevel="0" collapsed="false">
      <c r="A9165" s="3" t="n">
        <v>38204.7029861111</v>
      </c>
      <c r="B9165" s="4"/>
      <c r="C9165" s="0" t="n">
        <f aca="false">(A9165-$A$2)*(24*3600)</f>
        <v>49927.9999998864</v>
      </c>
      <c r="D9165" s="5" t="n">
        <v>3.22979</v>
      </c>
      <c r="E9165" s="0" t="n">
        <v>5</v>
      </c>
    </row>
    <row r="9166" customFormat="false" ht="13.5" hidden="false" customHeight="false" outlineLevel="0" collapsed="false">
      <c r="A9166" s="3" t="n">
        <v>38204.7029976852</v>
      </c>
      <c r="B9166" s="4"/>
      <c r="C9166" s="0" t="n">
        <f aca="false">(A9166-$A$2)*(24*3600)</f>
        <v>49929.0000001201</v>
      </c>
      <c r="D9166" s="5" t="n">
        <v>3.22978</v>
      </c>
      <c r="E9166" s="0" t="n">
        <v>5</v>
      </c>
    </row>
    <row r="9167" customFormat="false" ht="13.5" hidden="false" customHeight="false" outlineLevel="0" collapsed="false">
      <c r="A9167" s="3" t="n">
        <v>38204.7030092593</v>
      </c>
      <c r="B9167" s="4"/>
      <c r="C9167" s="0" t="n">
        <f aca="false">(A9167-$A$2)*(24*3600)</f>
        <v>49930.0000003539</v>
      </c>
      <c r="D9167" s="5" t="n">
        <v>3.22978</v>
      </c>
      <c r="E9167" s="0" t="n">
        <v>5</v>
      </c>
    </row>
    <row r="9168" customFormat="false" ht="13.5" hidden="false" customHeight="false" outlineLevel="0" collapsed="false">
      <c r="A9168" s="3" t="n">
        <v>38204.7030208333</v>
      </c>
      <c r="B9168" s="4"/>
      <c r="C9168" s="0" t="n">
        <f aca="false">(A9168-$A$2)*(24*3600)</f>
        <v>49930.999999959</v>
      </c>
      <c r="D9168" s="5" t="n">
        <v>3.22978</v>
      </c>
      <c r="E9168" s="0" t="n">
        <v>5</v>
      </c>
    </row>
    <row r="9169" customFormat="false" ht="13.5" hidden="false" customHeight="false" outlineLevel="0" collapsed="false">
      <c r="A9169" s="3" t="n">
        <v>38204.7030324074</v>
      </c>
      <c r="B9169" s="4"/>
      <c r="C9169" s="0" t="n">
        <f aca="false">(A9169-$A$2)*(24*3600)</f>
        <v>49932.0000001928</v>
      </c>
      <c r="D9169" s="5" t="n">
        <v>3.22982</v>
      </c>
      <c r="E9169" s="0" t="n">
        <v>5</v>
      </c>
    </row>
    <row r="9170" customFormat="false" ht="13.5" hidden="false" customHeight="false" outlineLevel="0" collapsed="false">
      <c r="A9170" s="3" t="n">
        <v>38204.7030439815</v>
      </c>
      <c r="B9170" s="4"/>
      <c r="C9170" s="0" t="n">
        <f aca="false">(A9170-$A$2)*(24*3600)</f>
        <v>49933.0000004265</v>
      </c>
      <c r="D9170" s="5" t="n">
        <v>3.22987</v>
      </c>
      <c r="E9170" s="0" t="n">
        <v>5</v>
      </c>
    </row>
    <row r="9171" customFormat="false" ht="13.5" hidden="false" customHeight="false" outlineLevel="0" collapsed="false">
      <c r="A9171" s="3" t="n">
        <v>38204.7030555556</v>
      </c>
      <c r="B9171" s="4"/>
      <c r="C9171" s="0" t="n">
        <f aca="false">(A9171-$A$2)*(24*3600)</f>
        <v>49934.0000000317</v>
      </c>
      <c r="D9171" s="5" t="n">
        <v>3.22979</v>
      </c>
      <c r="E9171" s="0" t="n">
        <v>5</v>
      </c>
    </row>
    <row r="9172" customFormat="false" ht="13.5" hidden="false" customHeight="false" outlineLevel="0" collapsed="false">
      <c r="A9172" s="3" t="n">
        <v>38204.7030671296</v>
      </c>
      <c r="B9172" s="4"/>
      <c r="C9172" s="0" t="n">
        <f aca="false">(A9172-$A$2)*(24*3600)</f>
        <v>49935.0000002654</v>
      </c>
      <c r="D9172" s="5" t="n">
        <v>3.22985</v>
      </c>
      <c r="E9172" s="0" t="n">
        <v>5</v>
      </c>
    </row>
    <row r="9173" customFormat="false" ht="13.5" hidden="false" customHeight="false" outlineLevel="0" collapsed="false">
      <c r="A9173" s="3" t="n">
        <v>38204.7030787037</v>
      </c>
      <c r="B9173" s="4"/>
      <c r="C9173" s="0" t="n">
        <f aca="false">(A9173-$A$2)*(24*3600)</f>
        <v>49935.9999998705</v>
      </c>
      <c r="D9173" s="5" t="n">
        <v>3.2298</v>
      </c>
      <c r="E9173" s="0" t="n">
        <v>5</v>
      </c>
    </row>
    <row r="9174" customFormat="false" ht="13.5" hidden="false" customHeight="false" outlineLevel="0" collapsed="false">
      <c r="A9174" s="3" t="n">
        <v>38204.7030902778</v>
      </c>
      <c r="B9174" s="4"/>
      <c r="C9174" s="0" t="n">
        <f aca="false">(A9174-$A$2)*(24*3600)</f>
        <v>49937.0000001043</v>
      </c>
      <c r="D9174" s="5" t="n">
        <v>3.22983</v>
      </c>
      <c r="E9174" s="0" t="n">
        <v>5</v>
      </c>
    </row>
    <row r="9175" customFormat="false" ht="13.5" hidden="false" customHeight="false" outlineLevel="0" collapsed="false">
      <c r="A9175" s="3" t="n">
        <v>38204.7031018519</v>
      </c>
      <c r="B9175" s="4"/>
      <c r="C9175" s="0" t="n">
        <f aca="false">(A9175-$A$2)*(24*3600)</f>
        <v>49938.0000003381</v>
      </c>
      <c r="D9175" s="5" t="n">
        <v>3.22956</v>
      </c>
      <c r="E9175" s="0" t="n">
        <v>5</v>
      </c>
    </row>
    <row r="9176" customFormat="false" ht="13.5" hidden="false" customHeight="false" outlineLevel="0" collapsed="false">
      <c r="A9176" s="3" t="n">
        <v>38204.7031134259</v>
      </c>
      <c r="B9176" s="4"/>
      <c r="C9176" s="0" t="n">
        <f aca="false">(A9176-$A$2)*(24*3600)</f>
        <v>49938.9999999432</v>
      </c>
      <c r="D9176" s="5" t="n">
        <v>3.22958</v>
      </c>
      <c r="E9176" s="0" t="n">
        <v>5</v>
      </c>
    </row>
    <row r="9177" customFormat="false" ht="13.5" hidden="false" customHeight="false" outlineLevel="0" collapsed="false">
      <c r="A9177" s="3" t="n">
        <v>38204.703125</v>
      </c>
      <c r="B9177" s="4"/>
      <c r="C9177" s="0" t="n">
        <f aca="false">(A9177-$A$2)*(24*3600)</f>
        <v>49940.000000177</v>
      </c>
      <c r="D9177" s="5" t="n">
        <v>3.22961</v>
      </c>
      <c r="E9177" s="0" t="n">
        <v>5</v>
      </c>
    </row>
    <row r="9178" customFormat="false" ht="13.5" hidden="false" customHeight="false" outlineLevel="0" collapsed="false">
      <c r="A9178" s="3" t="n">
        <v>38204.7031365741</v>
      </c>
      <c r="B9178" s="4"/>
      <c r="C9178" s="0" t="n">
        <f aca="false">(A9178-$A$2)*(24*3600)</f>
        <v>49941.0000004107</v>
      </c>
      <c r="D9178" s="5" t="n">
        <v>3.22978</v>
      </c>
      <c r="E9178" s="0" t="n">
        <v>5</v>
      </c>
    </row>
    <row r="9179" customFormat="false" ht="13.5" hidden="false" customHeight="false" outlineLevel="0" collapsed="false">
      <c r="A9179" s="3" t="n">
        <v>38204.7031481481</v>
      </c>
      <c r="B9179" s="4"/>
      <c r="C9179" s="0" t="n">
        <f aca="false">(A9179-$A$2)*(24*3600)</f>
        <v>49942.0000000158</v>
      </c>
      <c r="D9179" s="5" t="n">
        <v>3.22986</v>
      </c>
      <c r="E9179" s="0" t="n">
        <v>5</v>
      </c>
    </row>
    <row r="9180" customFormat="false" ht="13.5" hidden="false" customHeight="false" outlineLevel="0" collapsed="false">
      <c r="A9180" s="3" t="n">
        <v>38204.7031597222</v>
      </c>
      <c r="B9180" s="4"/>
      <c r="C9180" s="0" t="n">
        <f aca="false">(A9180-$A$2)*(24*3600)</f>
        <v>49943.0000002496</v>
      </c>
      <c r="D9180" s="5" t="n">
        <v>3.22978</v>
      </c>
      <c r="E9180" s="0" t="n">
        <v>5</v>
      </c>
    </row>
    <row r="9181" customFormat="false" ht="13.5" hidden="false" customHeight="false" outlineLevel="0" collapsed="false">
      <c r="A9181" s="3" t="n">
        <v>38204.7031712963</v>
      </c>
      <c r="B9181" s="4"/>
      <c r="C9181" s="0" t="n">
        <f aca="false">(A9181-$A$2)*(24*3600)</f>
        <v>49944.0000004834</v>
      </c>
      <c r="D9181" s="5" t="n">
        <v>3.22964</v>
      </c>
      <c r="E9181" s="0" t="n">
        <v>5</v>
      </c>
    </row>
    <row r="9182" customFormat="false" ht="13.5" hidden="false" customHeight="false" outlineLevel="0" collapsed="false">
      <c r="A9182" s="3" t="n">
        <v>38204.7031828704</v>
      </c>
      <c r="B9182" s="4"/>
      <c r="C9182" s="0" t="n">
        <f aca="false">(A9182-$A$2)*(24*3600)</f>
        <v>49945.0000000885</v>
      </c>
      <c r="D9182" s="5" t="n">
        <v>3.22961</v>
      </c>
      <c r="E9182" s="0" t="n">
        <v>5</v>
      </c>
    </row>
    <row r="9183" customFormat="false" ht="13.5" hidden="false" customHeight="false" outlineLevel="0" collapsed="false">
      <c r="A9183" s="3" t="n">
        <v>38204.7031944444</v>
      </c>
      <c r="B9183" s="4"/>
      <c r="C9183" s="0" t="n">
        <f aca="false">(A9183-$A$2)*(24*3600)</f>
        <v>49946.0000003222</v>
      </c>
      <c r="D9183" s="5" t="n">
        <v>3.2296</v>
      </c>
      <c r="E9183" s="0" t="n">
        <v>5</v>
      </c>
    </row>
    <row r="9184" customFormat="false" ht="13.5" hidden="false" customHeight="false" outlineLevel="0" collapsed="false">
      <c r="A9184" s="3" t="n">
        <v>38204.7032060185</v>
      </c>
      <c r="B9184" s="4"/>
      <c r="C9184" s="0" t="n">
        <f aca="false">(A9184-$A$2)*(24*3600)</f>
        <v>49946.9999999274</v>
      </c>
      <c r="D9184" s="5" t="n">
        <v>3.22963</v>
      </c>
      <c r="E9184" s="0" t="n">
        <v>5</v>
      </c>
    </row>
    <row r="9185" customFormat="false" ht="13.5" hidden="false" customHeight="false" outlineLevel="0" collapsed="false">
      <c r="A9185" s="3" t="n">
        <v>38204.7032175926</v>
      </c>
      <c r="B9185" s="4"/>
      <c r="C9185" s="0" t="n">
        <f aca="false">(A9185-$A$2)*(24*3600)</f>
        <v>49948.0000001611</v>
      </c>
      <c r="D9185" s="5" t="n">
        <v>3.22967</v>
      </c>
      <c r="E9185" s="0" t="n">
        <v>5</v>
      </c>
    </row>
    <row r="9186" customFormat="false" ht="13.5" hidden="false" customHeight="false" outlineLevel="0" collapsed="false">
      <c r="A9186" s="3" t="n">
        <v>38204.7032291667</v>
      </c>
      <c r="B9186" s="4"/>
      <c r="C9186" s="0" t="n">
        <f aca="false">(A9186-$A$2)*(24*3600)</f>
        <v>49949.0000003949</v>
      </c>
      <c r="D9186" s="5" t="n">
        <v>3.22963</v>
      </c>
      <c r="E9186" s="0" t="n">
        <v>5</v>
      </c>
    </row>
    <row r="9187" customFormat="false" ht="13.5" hidden="false" customHeight="false" outlineLevel="0" collapsed="false">
      <c r="A9187" s="3" t="n">
        <v>38204.7032407407</v>
      </c>
      <c r="B9187" s="4"/>
      <c r="C9187" s="0" t="n">
        <f aca="false">(A9187-$A$2)*(24*3600)</f>
        <v>49950</v>
      </c>
      <c r="D9187" s="5" t="n">
        <v>3.2296</v>
      </c>
      <c r="E9187" s="0" t="n">
        <v>5</v>
      </c>
    </row>
    <row r="9188" customFormat="false" ht="13.5" hidden="false" customHeight="false" outlineLevel="0" collapsed="false">
      <c r="A9188" s="3" t="n">
        <v>38204.7032523148</v>
      </c>
      <c r="B9188" s="4"/>
      <c r="C9188" s="0" t="n">
        <f aca="false">(A9188-$A$2)*(24*3600)</f>
        <v>49951.0000002338</v>
      </c>
      <c r="D9188" s="5" t="n">
        <v>3.22956</v>
      </c>
      <c r="E9188" s="0" t="n">
        <v>5</v>
      </c>
    </row>
    <row r="9189" customFormat="false" ht="13.5" hidden="false" customHeight="false" outlineLevel="0" collapsed="false">
      <c r="A9189" s="3" t="n">
        <v>38204.7032638889</v>
      </c>
      <c r="B9189" s="4"/>
      <c r="C9189" s="0" t="n">
        <f aca="false">(A9189-$A$2)*(24*3600)</f>
        <v>49952.0000004675</v>
      </c>
      <c r="D9189" s="5" t="n">
        <v>3.22959</v>
      </c>
      <c r="E9189" s="0" t="n">
        <v>5</v>
      </c>
    </row>
    <row r="9190" customFormat="false" ht="13.5" hidden="false" customHeight="false" outlineLevel="0" collapsed="false">
      <c r="A9190" s="3" t="n">
        <v>38204.703275463</v>
      </c>
      <c r="B9190" s="4"/>
      <c r="C9190" s="0" t="n">
        <f aca="false">(A9190-$A$2)*(24*3600)</f>
        <v>49953.0000000726</v>
      </c>
      <c r="D9190" s="5" t="n">
        <v>3.22958</v>
      </c>
      <c r="E9190" s="0" t="n">
        <v>5</v>
      </c>
    </row>
    <row r="9191" customFormat="false" ht="13.5" hidden="false" customHeight="false" outlineLevel="0" collapsed="false">
      <c r="A9191" s="3" t="n">
        <v>38204.703287037</v>
      </c>
      <c r="B9191" s="4"/>
      <c r="C9191" s="0" t="n">
        <f aca="false">(A9191-$A$2)*(24*3600)</f>
        <v>49954.0000003064</v>
      </c>
      <c r="D9191" s="5" t="n">
        <v>3.22966</v>
      </c>
      <c r="E9191" s="0" t="n">
        <v>5</v>
      </c>
    </row>
    <row r="9192" customFormat="false" ht="13.5" hidden="false" customHeight="false" outlineLevel="0" collapsed="false">
      <c r="A9192" s="3" t="n">
        <v>38204.7032986111</v>
      </c>
      <c r="B9192" s="4"/>
      <c r="C9192" s="0" t="n">
        <f aca="false">(A9192-$A$2)*(24*3600)</f>
        <v>49954.9999999115</v>
      </c>
      <c r="D9192" s="5" t="n">
        <v>3.22964</v>
      </c>
      <c r="E9192" s="0" t="n">
        <v>5</v>
      </c>
    </row>
    <row r="9193" customFormat="false" ht="13.5" hidden="false" customHeight="false" outlineLevel="0" collapsed="false">
      <c r="A9193" s="3" t="n">
        <v>38204.7033101852</v>
      </c>
      <c r="B9193" s="4"/>
      <c r="C9193" s="0" t="n">
        <f aca="false">(A9193-$A$2)*(24*3600)</f>
        <v>49956.0000001453</v>
      </c>
      <c r="D9193" s="5" t="n">
        <v>3.22942</v>
      </c>
      <c r="E9193" s="0" t="n">
        <v>5</v>
      </c>
    </row>
    <row r="9194" customFormat="false" ht="13.5" hidden="false" customHeight="false" outlineLevel="0" collapsed="false">
      <c r="A9194" s="3" t="n">
        <v>38204.7033217593</v>
      </c>
      <c r="B9194" s="4"/>
      <c r="C9194" s="0" t="n">
        <f aca="false">(A9194-$A$2)*(24*3600)</f>
        <v>49957.0000003791</v>
      </c>
      <c r="D9194" s="5" t="n">
        <v>3.22942</v>
      </c>
      <c r="E9194" s="0" t="n">
        <v>5</v>
      </c>
    </row>
    <row r="9195" customFormat="false" ht="13.5" hidden="false" customHeight="false" outlineLevel="0" collapsed="false">
      <c r="A9195" s="3" t="n">
        <v>38204.7033333333</v>
      </c>
      <c r="B9195" s="4"/>
      <c r="C9195" s="0" t="n">
        <f aca="false">(A9195-$A$2)*(24*3600)</f>
        <v>49957.9999999842</v>
      </c>
      <c r="D9195" s="5" t="n">
        <v>3.22936</v>
      </c>
      <c r="E9195" s="0" t="n">
        <v>5</v>
      </c>
    </row>
    <row r="9196" customFormat="false" ht="13.5" hidden="false" customHeight="false" outlineLevel="0" collapsed="false">
      <c r="A9196" s="3" t="n">
        <v>38204.7033449074</v>
      </c>
      <c r="B9196" s="4"/>
      <c r="C9196" s="0" t="n">
        <f aca="false">(A9196-$A$2)*(24*3600)</f>
        <v>49959.0000002179</v>
      </c>
      <c r="D9196" s="5" t="n">
        <v>3.2294</v>
      </c>
      <c r="E9196" s="0" t="n">
        <v>5</v>
      </c>
    </row>
    <row r="9197" customFormat="false" ht="13.5" hidden="false" customHeight="false" outlineLevel="0" collapsed="false">
      <c r="A9197" s="3" t="n">
        <v>38204.7033564815</v>
      </c>
      <c r="B9197" s="4"/>
      <c r="C9197" s="0" t="n">
        <f aca="false">(A9197-$A$2)*(24*3600)</f>
        <v>49960.0000004517</v>
      </c>
      <c r="D9197" s="5" t="n">
        <v>3.22938</v>
      </c>
      <c r="E9197" s="0" t="n">
        <v>5</v>
      </c>
    </row>
    <row r="9198" customFormat="false" ht="13.5" hidden="false" customHeight="false" outlineLevel="0" collapsed="false">
      <c r="A9198" s="3" t="n">
        <v>38204.7033680556</v>
      </c>
      <c r="B9198" s="4"/>
      <c r="C9198" s="0" t="n">
        <f aca="false">(A9198-$A$2)*(24*3600)</f>
        <v>49961.0000000568</v>
      </c>
      <c r="D9198" s="5" t="n">
        <v>3.2294</v>
      </c>
      <c r="E9198" s="0" t="n">
        <v>5</v>
      </c>
    </row>
    <row r="9199" customFormat="false" ht="13.5" hidden="false" customHeight="false" outlineLevel="0" collapsed="false">
      <c r="A9199" s="3" t="n">
        <v>38204.7033796296</v>
      </c>
      <c r="B9199" s="4"/>
      <c r="C9199" s="0" t="n">
        <f aca="false">(A9199-$A$2)*(24*3600)</f>
        <v>49962.0000002906</v>
      </c>
      <c r="D9199" s="5" t="n">
        <v>3.22959</v>
      </c>
      <c r="E9199" s="0" t="n">
        <v>5</v>
      </c>
    </row>
    <row r="9200" customFormat="false" ht="13.5" hidden="false" customHeight="false" outlineLevel="0" collapsed="false">
      <c r="A9200" s="3" t="n">
        <v>38204.7033912037</v>
      </c>
      <c r="B9200" s="4"/>
      <c r="C9200" s="0" t="n">
        <f aca="false">(A9200-$A$2)*(24*3600)</f>
        <v>49962.9999998957</v>
      </c>
      <c r="D9200" s="5" t="n">
        <v>3.22963</v>
      </c>
      <c r="E9200" s="0" t="n">
        <v>5</v>
      </c>
    </row>
    <row r="9201" customFormat="false" ht="13.5" hidden="false" customHeight="false" outlineLevel="0" collapsed="false">
      <c r="A9201" s="3" t="n">
        <v>38204.7034027778</v>
      </c>
      <c r="B9201" s="4"/>
      <c r="C9201" s="0" t="n">
        <f aca="false">(A9201-$A$2)*(24*3600)</f>
        <v>49964.0000001295</v>
      </c>
      <c r="D9201" s="5" t="n">
        <v>3.22938</v>
      </c>
      <c r="E9201" s="0" t="n">
        <v>5</v>
      </c>
    </row>
    <row r="9202" customFormat="false" ht="13.5" hidden="false" customHeight="false" outlineLevel="0" collapsed="false">
      <c r="A9202" s="3" t="n">
        <v>38204.7034143519</v>
      </c>
      <c r="B9202" s="4"/>
      <c r="C9202" s="0" t="n">
        <f aca="false">(A9202-$A$2)*(24*3600)</f>
        <v>49965.0000003632</v>
      </c>
      <c r="D9202" s="5" t="n">
        <v>3.22962</v>
      </c>
      <c r="E9202" s="0" t="n">
        <v>5</v>
      </c>
    </row>
    <row r="9203" customFormat="false" ht="13.5" hidden="false" customHeight="false" outlineLevel="0" collapsed="false">
      <c r="A9203" s="3" t="n">
        <v>38204.7034259259</v>
      </c>
      <c r="B9203" s="4"/>
      <c r="C9203" s="0" t="n">
        <f aca="false">(A9203-$A$2)*(24*3600)</f>
        <v>49965.9999999683</v>
      </c>
      <c r="D9203" s="5" t="n">
        <v>3.22939</v>
      </c>
      <c r="E9203" s="0" t="n">
        <v>5</v>
      </c>
    </row>
    <row r="9204" customFormat="false" ht="13.5" hidden="false" customHeight="false" outlineLevel="0" collapsed="false">
      <c r="A9204" s="3" t="n">
        <v>38204.7034375</v>
      </c>
      <c r="B9204" s="4"/>
      <c r="C9204" s="0" t="n">
        <f aca="false">(A9204-$A$2)*(24*3600)</f>
        <v>49967.0000002021</v>
      </c>
      <c r="D9204" s="5" t="n">
        <v>3.22967</v>
      </c>
      <c r="E9204" s="0" t="n">
        <v>5</v>
      </c>
    </row>
    <row r="9205" customFormat="false" ht="13.5" hidden="false" customHeight="false" outlineLevel="0" collapsed="false">
      <c r="A9205" s="3" t="n">
        <v>38204.7034490741</v>
      </c>
      <c r="B9205" s="4"/>
      <c r="C9205" s="0" t="n">
        <f aca="false">(A9205-$A$2)*(24*3600)</f>
        <v>49968.0000004359</v>
      </c>
      <c r="D9205" s="5" t="n">
        <v>3.22939</v>
      </c>
      <c r="E9205" s="0" t="n">
        <v>5</v>
      </c>
    </row>
    <row r="9206" customFormat="false" ht="13.5" hidden="false" customHeight="false" outlineLevel="0" collapsed="false">
      <c r="A9206" s="3" t="n">
        <v>38204.7034606482</v>
      </c>
      <c r="B9206" s="4"/>
      <c r="C9206" s="0" t="n">
        <f aca="false">(A9206-$A$2)*(24*3600)</f>
        <v>49969.000000041</v>
      </c>
      <c r="D9206" s="5" t="n">
        <v>3.2294</v>
      </c>
      <c r="E9206" s="0" t="n">
        <v>5</v>
      </c>
    </row>
    <row r="9207" customFormat="false" ht="13.5" hidden="false" customHeight="false" outlineLevel="0" collapsed="false">
      <c r="A9207" s="3" t="n">
        <v>38204.7034722222</v>
      </c>
      <c r="B9207" s="4"/>
      <c r="C9207" s="0" t="n">
        <f aca="false">(A9207-$A$2)*(24*3600)</f>
        <v>49970.0000002747</v>
      </c>
      <c r="D9207" s="5" t="n">
        <v>3.22944</v>
      </c>
      <c r="E9207" s="0" t="n">
        <v>5</v>
      </c>
    </row>
    <row r="9208" customFormat="false" ht="13.5" hidden="false" customHeight="false" outlineLevel="0" collapsed="false">
      <c r="A9208" s="3" t="n">
        <v>38204.7034837963</v>
      </c>
      <c r="B9208" s="4"/>
      <c r="C9208" s="0" t="n">
        <f aca="false">(A9208-$A$2)*(24*3600)</f>
        <v>49970.9999998799</v>
      </c>
      <c r="D9208" s="5" t="n">
        <v>3.22934</v>
      </c>
      <c r="E9208" s="0" t="n">
        <v>5</v>
      </c>
    </row>
    <row r="9209" customFormat="false" ht="13.5" hidden="false" customHeight="false" outlineLevel="0" collapsed="false">
      <c r="A9209" s="3" t="n">
        <v>38204.7034953704</v>
      </c>
      <c r="B9209" s="4"/>
      <c r="C9209" s="0" t="n">
        <f aca="false">(A9209-$A$2)*(24*3600)</f>
        <v>49972.0000001136</v>
      </c>
      <c r="D9209" s="5" t="n">
        <v>3.22915</v>
      </c>
      <c r="E9209" s="0" t="n">
        <v>5</v>
      </c>
    </row>
    <row r="9210" customFormat="false" ht="13.5" hidden="false" customHeight="false" outlineLevel="0" collapsed="false">
      <c r="A9210" s="3" t="n">
        <v>38204.7035069445</v>
      </c>
      <c r="B9210" s="4"/>
      <c r="C9210" s="0" t="n">
        <f aca="false">(A9210-$A$2)*(24*3600)</f>
        <v>49973.0000003474</v>
      </c>
      <c r="D9210" s="5" t="n">
        <v>3.22922</v>
      </c>
      <c r="E9210" s="0" t="n">
        <v>5</v>
      </c>
    </row>
    <row r="9211" customFormat="false" ht="13.5" hidden="false" customHeight="false" outlineLevel="0" collapsed="false">
      <c r="A9211" s="3" t="n">
        <v>38204.7035185185</v>
      </c>
      <c r="B9211" s="4"/>
      <c r="C9211" s="0" t="n">
        <f aca="false">(A9211-$A$2)*(24*3600)</f>
        <v>49973.9999999525</v>
      </c>
      <c r="D9211" s="5" t="n">
        <v>3.22939</v>
      </c>
      <c r="E9211" s="0" t="n">
        <v>5</v>
      </c>
    </row>
    <row r="9212" customFormat="false" ht="13.5" hidden="false" customHeight="false" outlineLevel="0" collapsed="false">
      <c r="A9212" s="3" t="n">
        <v>38204.7035300926</v>
      </c>
      <c r="B9212" s="4"/>
      <c r="C9212" s="0" t="n">
        <f aca="false">(A9212-$A$2)*(24*3600)</f>
        <v>49975.0000001863</v>
      </c>
      <c r="D9212" s="5" t="n">
        <v>3.22937</v>
      </c>
      <c r="E9212" s="0" t="n">
        <v>5</v>
      </c>
    </row>
    <row r="9213" customFormat="false" ht="13.5" hidden="false" customHeight="false" outlineLevel="0" collapsed="false">
      <c r="A9213" s="3" t="n">
        <v>38204.7035416667</v>
      </c>
      <c r="B9213" s="4"/>
      <c r="C9213" s="0" t="n">
        <f aca="false">(A9213-$A$2)*(24*3600)</f>
        <v>49976.00000042</v>
      </c>
      <c r="D9213" s="5" t="n">
        <v>3.22922</v>
      </c>
      <c r="E9213" s="0" t="n">
        <v>5</v>
      </c>
    </row>
    <row r="9214" customFormat="false" ht="13.5" hidden="false" customHeight="false" outlineLevel="0" collapsed="false">
      <c r="A9214" s="3" t="n">
        <v>38204.7035532407</v>
      </c>
      <c r="B9214" s="4"/>
      <c r="C9214" s="0" t="n">
        <f aca="false">(A9214-$A$2)*(24*3600)</f>
        <v>49977.0000000251</v>
      </c>
      <c r="D9214" s="5" t="n">
        <v>3.22914</v>
      </c>
      <c r="E9214" s="0" t="n">
        <v>5</v>
      </c>
    </row>
    <row r="9215" customFormat="false" ht="13.5" hidden="false" customHeight="false" outlineLevel="0" collapsed="false">
      <c r="A9215" s="3" t="n">
        <v>38204.7035648148</v>
      </c>
      <c r="B9215" s="4"/>
      <c r="C9215" s="0" t="n">
        <f aca="false">(A9215-$A$2)*(24*3600)</f>
        <v>49978.0000002589</v>
      </c>
      <c r="D9215" s="5" t="n">
        <v>3.22917</v>
      </c>
      <c r="E9215" s="0" t="n">
        <v>5</v>
      </c>
    </row>
    <row r="9216" customFormat="false" ht="13.5" hidden="false" customHeight="false" outlineLevel="0" collapsed="false">
      <c r="A9216" s="3" t="n">
        <v>38204.7035763889</v>
      </c>
      <c r="B9216" s="4"/>
      <c r="C9216" s="0" t="n">
        <f aca="false">(A9216-$A$2)*(24*3600)</f>
        <v>49978.999999864</v>
      </c>
      <c r="D9216" s="5" t="n">
        <v>3.22918</v>
      </c>
      <c r="E9216" s="0" t="n">
        <v>5</v>
      </c>
    </row>
    <row r="9217" customFormat="false" ht="13.5" hidden="false" customHeight="false" outlineLevel="0" collapsed="false">
      <c r="A9217" s="3" t="n">
        <v>38204.703587963</v>
      </c>
      <c r="B9217" s="4"/>
      <c r="C9217" s="0" t="n">
        <f aca="false">(A9217-$A$2)*(24*3600)</f>
        <v>49980.0000000978</v>
      </c>
      <c r="D9217" s="5" t="n">
        <v>3.22895</v>
      </c>
      <c r="E9217" s="0" t="n">
        <v>5</v>
      </c>
    </row>
    <row r="9218" customFormat="false" ht="13.5" hidden="false" customHeight="false" outlineLevel="0" collapsed="false">
      <c r="A9218" s="3" t="n">
        <v>38204.703599537</v>
      </c>
      <c r="B9218" s="4"/>
      <c r="C9218" s="0" t="n">
        <f aca="false">(A9218-$A$2)*(24*3600)</f>
        <v>49981.0000003316</v>
      </c>
      <c r="D9218" s="5" t="n">
        <v>3.2292</v>
      </c>
      <c r="E9218" s="0" t="n">
        <v>5</v>
      </c>
    </row>
    <row r="9219" customFormat="false" ht="13.5" hidden="false" customHeight="false" outlineLevel="0" collapsed="false">
      <c r="A9219" s="3" t="n">
        <v>38204.7036111111</v>
      </c>
      <c r="B9219" s="4"/>
      <c r="C9219" s="0" t="n">
        <f aca="false">(A9219-$A$2)*(24*3600)</f>
        <v>49981.9999999367</v>
      </c>
      <c r="D9219" s="5" t="n">
        <v>3.2292</v>
      </c>
      <c r="E9219" s="0" t="n">
        <v>5</v>
      </c>
    </row>
    <row r="9220" customFormat="false" ht="13.5" hidden="false" customHeight="false" outlineLevel="0" collapsed="false">
      <c r="A9220" s="3" t="n">
        <v>38204.7036226852</v>
      </c>
      <c r="B9220" s="4"/>
      <c r="C9220" s="0" t="n">
        <f aca="false">(A9220-$A$2)*(24*3600)</f>
        <v>49983.0000001704</v>
      </c>
      <c r="D9220" s="5" t="n">
        <v>3.22937</v>
      </c>
      <c r="E9220" s="0" t="n">
        <v>5</v>
      </c>
    </row>
    <row r="9221" customFormat="false" ht="13.5" hidden="false" customHeight="false" outlineLevel="0" collapsed="false">
      <c r="A9221" s="3" t="n">
        <v>38204.7036342593</v>
      </c>
      <c r="B9221" s="4"/>
      <c r="C9221" s="0" t="n">
        <f aca="false">(A9221-$A$2)*(24*3600)</f>
        <v>49984.0000004042</v>
      </c>
      <c r="D9221" s="5" t="n">
        <v>3.22917</v>
      </c>
      <c r="E9221" s="0" t="n">
        <v>5</v>
      </c>
    </row>
    <row r="9222" customFormat="false" ht="13.5" hidden="false" customHeight="false" outlineLevel="0" collapsed="false">
      <c r="A9222" s="3" t="n">
        <v>38204.7036458333</v>
      </c>
      <c r="B9222" s="4"/>
      <c r="C9222" s="0" t="n">
        <f aca="false">(A9222-$A$2)*(24*3600)</f>
        <v>49985.0000000093</v>
      </c>
      <c r="D9222" s="5" t="n">
        <v>3.22942</v>
      </c>
      <c r="E9222" s="0" t="n">
        <v>5</v>
      </c>
    </row>
    <row r="9223" customFormat="false" ht="13.5" hidden="false" customHeight="false" outlineLevel="0" collapsed="false">
      <c r="A9223" s="3" t="n">
        <v>38204.7036574074</v>
      </c>
      <c r="B9223" s="4"/>
      <c r="C9223" s="0" t="n">
        <f aca="false">(A9223-$A$2)*(24*3600)</f>
        <v>49986.0000002431</v>
      </c>
      <c r="D9223" s="5" t="n">
        <v>3.22945</v>
      </c>
      <c r="E9223" s="0" t="n">
        <v>5</v>
      </c>
    </row>
    <row r="9224" customFormat="false" ht="13.5" hidden="false" customHeight="false" outlineLevel="0" collapsed="false">
      <c r="A9224" s="3" t="n">
        <v>38204.7036689815</v>
      </c>
      <c r="B9224" s="4"/>
      <c r="C9224" s="0" t="n">
        <f aca="false">(A9224-$A$2)*(24*3600)</f>
        <v>49987.0000004768</v>
      </c>
      <c r="D9224" s="5" t="n">
        <v>3.2292</v>
      </c>
      <c r="E9224" s="0" t="n">
        <v>5</v>
      </c>
    </row>
    <row r="9225" customFormat="false" ht="13.5" hidden="false" customHeight="false" outlineLevel="0" collapsed="false">
      <c r="A9225" s="3" t="n">
        <v>38204.7036805556</v>
      </c>
      <c r="B9225" s="4"/>
      <c r="C9225" s="0" t="n">
        <f aca="false">(A9225-$A$2)*(24*3600)</f>
        <v>49988.000000082</v>
      </c>
      <c r="D9225" s="5" t="n">
        <v>3.22913</v>
      </c>
      <c r="E9225" s="0" t="n">
        <v>5</v>
      </c>
    </row>
    <row r="9226" customFormat="false" ht="13.5" hidden="false" customHeight="false" outlineLevel="0" collapsed="false">
      <c r="A9226" s="3" t="n">
        <v>38204.7036921296</v>
      </c>
      <c r="B9226" s="4"/>
      <c r="C9226" s="0" t="n">
        <f aca="false">(A9226-$A$2)*(24*3600)</f>
        <v>49989.0000003157</v>
      </c>
      <c r="D9226" s="5" t="n">
        <v>3.2292</v>
      </c>
      <c r="E9226" s="0" t="n">
        <v>5</v>
      </c>
    </row>
    <row r="9227" customFormat="false" ht="13.5" hidden="false" customHeight="false" outlineLevel="0" collapsed="false">
      <c r="A9227" s="3" t="n">
        <v>38204.7037037037</v>
      </c>
      <c r="B9227" s="4"/>
      <c r="C9227" s="0" t="n">
        <f aca="false">(A9227-$A$2)*(24*3600)</f>
        <v>49989.9999999208</v>
      </c>
      <c r="D9227" s="5" t="n">
        <v>3.22899</v>
      </c>
      <c r="E9227" s="0" t="n">
        <v>4.8</v>
      </c>
    </row>
    <row r="9228" customFormat="false" ht="13.5" hidden="false" customHeight="false" outlineLevel="0" collapsed="false">
      <c r="A9228" s="3" t="n">
        <v>38204.7037152778</v>
      </c>
      <c r="B9228" s="4"/>
      <c r="C9228" s="0" t="n">
        <f aca="false">(A9228-$A$2)*(24*3600)</f>
        <v>49991.0000001546</v>
      </c>
      <c r="D9228" s="5" t="n">
        <v>3.22918</v>
      </c>
      <c r="E9228" s="0" t="n">
        <v>4.8</v>
      </c>
    </row>
    <row r="9229" customFormat="false" ht="13.5" hidden="false" customHeight="false" outlineLevel="0" collapsed="false">
      <c r="A9229" s="3" t="n">
        <v>38204.7037268519</v>
      </c>
      <c r="B9229" s="4"/>
      <c r="C9229" s="0" t="n">
        <f aca="false">(A9229-$A$2)*(24*3600)</f>
        <v>49992.0000003884</v>
      </c>
      <c r="D9229" s="5" t="n">
        <v>3.22914</v>
      </c>
      <c r="E9229" s="0" t="n">
        <v>4.8</v>
      </c>
    </row>
    <row r="9230" customFormat="false" ht="13.5" hidden="false" customHeight="false" outlineLevel="0" collapsed="false">
      <c r="A9230" s="3" t="n">
        <v>38204.7037384259</v>
      </c>
      <c r="B9230" s="4"/>
      <c r="C9230" s="0" t="n">
        <f aca="false">(A9230-$A$2)*(24*3600)</f>
        <v>49992.9999999935</v>
      </c>
      <c r="D9230" s="5" t="n">
        <v>3.2292</v>
      </c>
      <c r="E9230" s="0" t="n">
        <v>4.8</v>
      </c>
    </row>
    <row r="9231" customFormat="false" ht="13.5" hidden="false" customHeight="false" outlineLevel="0" collapsed="false">
      <c r="A9231" s="3" t="n">
        <v>38204.70375</v>
      </c>
      <c r="B9231" s="4"/>
      <c r="C9231" s="0" t="n">
        <f aca="false">(A9231-$A$2)*(24*3600)</f>
        <v>49994.0000002272</v>
      </c>
      <c r="D9231" s="5" t="n">
        <v>3.22891</v>
      </c>
      <c r="E9231" s="0" t="n">
        <v>5</v>
      </c>
    </row>
    <row r="9232" customFormat="false" ht="13.5" hidden="false" customHeight="false" outlineLevel="0" collapsed="false">
      <c r="A9232" s="3" t="n">
        <v>38204.7037615741</v>
      </c>
      <c r="B9232" s="4"/>
      <c r="C9232" s="0" t="n">
        <f aca="false">(A9232-$A$2)*(24*3600)</f>
        <v>49995.000000461</v>
      </c>
      <c r="D9232" s="5" t="n">
        <v>3.22894</v>
      </c>
      <c r="E9232" s="0" t="n">
        <v>5</v>
      </c>
    </row>
    <row r="9233" customFormat="false" ht="13.5" hidden="false" customHeight="false" outlineLevel="0" collapsed="false">
      <c r="A9233" s="3" t="n">
        <v>38204.7037731482</v>
      </c>
      <c r="B9233" s="4"/>
      <c r="C9233" s="0" t="n">
        <f aca="false">(A9233-$A$2)*(24*3600)</f>
        <v>49996.0000000661</v>
      </c>
      <c r="D9233" s="5" t="n">
        <v>3.22891</v>
      </c>
      <c r="E9233" s="0" t="n">
        <v>5</v>
      </c>
    </row>
    <row r="9234" customFormat="false" ht="13.5" hidden="false" customHeight="false" outlineLevel="0" collapsed="false">
      <c r="A9234" s="3" t="n">
        <v>38204.7037847222</v>
      </c>
      <c r="B9234" s="4"/>
      <c r="C9234" s="0" t="n">
        <f aca="false">(A9234-$A$2)*(24*3600)</f>
        <v>49997.0000002999</v>
      </c>
      <c r="D9234" s="5" t="n">
        <v>3.22878</v>
      </c>
      <c r="E9234" s="0" t="n">
        <v>5</v>
      </c>
    </row>
    <row r="9235" customFormat="false" ht="13.5" hidden="false" customHeight="false" outlineLevel="0" collapsed="false">
      <c r="A9235" s="3" t="n">
        <v>38204.7037962963</v>
      </c>
      <c r="B9235" s="4"/>
      <c r="C9235" s="0" t="n">
        <f aca="false">(A9235-$A$2)*(24*3600)</f>
        <v>49997.999999905</v>
      </c>
      <c r="D9235" s="5" t="n">
        <v>3.22872</v>
      </c>
      <c r="E9235" s="0" t="n">
        <v>5</v>
      </c>
    </row>
    <row r="9236" customFormat="false" ht="13.5" hidden="false" customHeight="false" outlineLevel="0" collapsed="false">
      <c r="A9236" s="3" t="n">
        <v>38204.7038078704</v>
      </c>
      <c r="B9236" s="4"/>
      <c r="C9236" s="0" t="n">
        <f aca="false">(A9236-$A$2)*(24*3600)</f>
        <v>49999.0000001388</v>
      </c>
      <c r="D9236" s="5" t="n">
        <v>3.22892</v>
      </c>
      <c r="E9236" s="0" t="n">
        <v>5</v>
      </c>
    </row>
    <row r="9237" customFormat="false" ht="13.5" hidden="false" customHeight="false" outlineLevel="0" collapsed="false">
      <c r="A9237" s="3" t="n">
        <v>38204.7038194445</v>
      </c>
      <c r="B9237" s="4"/>
      <c r="C9237" s="0" t="n">
        <f aca="false">(A9237-$A$2)*(24*3600)</f>
        <v>50000.0000003725</v>
      </c>
      <c r="D9237" s="5" t="n">
        <v>3.22892</v>
      </c>
      <c r="E9237" s="0" t="n">
        <v>5</v>
      </c>
    </row>
    <row r="9238" customFormat="false" ht="13.5" hidden="false" customHeight="false" outlineLevel="0" collapsed="false">
      <c r="A9238" s="3" t="n">
        <v>38204.7038310185</v>
      </c>
      <c r="B9238" s="4"/>
      <c r="C9238" s="0" t="n">
        <f aca="false">(A9238-$A$2)*(24*3600)</f>
        <v>50000.9999999777</v>
      </c>
      <c r="D9238" s="5" t="n">
        <v>3.22899</v>
      </c>
      <c r="E9238" s="0" t="n">
        <v>5</v>
      </c>
    </row>
    <row r="9239" customFormat="false" ht="13.5" hidden="false" customHeight="false" outlineLevel="0" collapsed="false">
      <c r="A9239" s="3" t="n">
        <v>38204.7038425926</v>
      </c>
      <c r="B9239" s="4"/>
      <c r="C9239" s="0" t="n">
        <f aca="false">(A9239-$A$2)*(24*3600)</f>
        <v>50002.0000002114</v>
      </c>
      <c r="D9239" s="5" t="n">
        <v>3.22899</v>
      </c>
      <c r="E9239" s="0" t="n">
        <v>5</v>
      </c>
    </row>
    <row r="9240" customFormat="false" ht="13.5" hidden="false" customHeight="false" outlineLevel="0" collapsed="false">
      <c r="A9240" s="3" t="n">
        <v>38204.7038541667</v>
      </c>
      <c r="B9240" s="4"/>
      <c r="C9240" s="0" t="n">
        <f aca="false">(A9240-$A$2)*(24*3600)</f>
        <v>50003.0000004452</v>
      </c>
      <c r="D9240" s="5" t="n">
        <v>3.229</v>
      </c>
      <c r="E9240" s="0" t="n">
        <v>5</v>
      </c>
    </row>
    <row r="9241" customFormat="false" ht="13.5" hidden="false" customHeight="false" outlineLevel="0" collapsed="false">
      <c r="A9241" s="3" t="n">
        <v>38204.7038657407</v>
      </c>
      <c r="B9241" s="4"/>
      <c r="C9241" s="0" t="n">
        <f aca="false">(A9241-$A$2)*(24*3600)</f>
        <v>50004.0000000503</v>
      </c>
      <c r="D9241" s="5" t="n">
        <v>3.22895</v>
      </c>
      <c r="E9241" s="0" t="n">
        <v>5</v>
      </c>
    </row>
    <row r="9242" customFormat="false" ht="13.5" hidden="false" customHeight="false" outlineLevel="0" collapsed="false">
      <c r="A9242" s="3" t="n">
        <v>38204.7038773148</v>
      </c>
      <c r="B9242" s="4"/>
      <c r="C9242" s="0" t="n">
        <f aca="false">(A9242-$A$2)*(24*3600)</f>
        <v>50005.0000002841</v>
      </c>
      <c r="D9242" s="5" t="n">
        <v>3.22894</v>
      </c>
      <c r="E9242" s="0" t="n">
        <v>5</v>
      </c>
    </row>
    <row r="9243" customFormat="false" ht="13.5" hidden="false" customHeight="false" outlineLevel="0" collapsed="false">
      <c r="A9243" s="3" t="n">
        <v>38204.7038888889</v>
      </c>
      <c r="B9243" s="4"/>
      <c r="C9243" s="0" t="n">
        <f aca="false">(A9243-$A$2)*(24*3600)</f>
        <v>50005.9999998892</v>
      </c>
      <c r="D9243" s="5" t="n">
        <v>3.22876</v>
      </c>
      <c r="E9243" s="0" t="n">
        <v>5</v>
      </c>
    </row>
    <row r="9244" customFormat="false" ht="13.5" hidden="false" customHeight="false" outlineLevel="0" collapsed="false">
      <c r="A9244" s="3" t="n">
        <v>38204.703900463</v>
      </c>
      <c r="B9244" s="4"/>
      <c r="C9244" s="0" t="n">
        <f aca="false">(A9244-$A$2)*(24*3600)</f>
        <v>50007.0000001229</v>
      </c>
      <c r="D9244" s="5" t="n">
        <v>3.22879</v>
      </c>
      <c r="E9244" s="0" t="n">
        <v>5</v>
      </c>
    </row>
    <row r="9245" customFormat="false" ht="13.5" hidden="false" customHeight="false" outlineLevel="0" collapsed="false">
      <c r="A9245" s="3" t="n">
        <v>38204.703912037</v>
      </c>
      <c r="B9245" s="4"/>
      <c r="C9245" s="0" t="n">
        <f aca="false">(A9245-$A$2)*(24*3600)</f>
        <v>50008.0000003567</v>
      </c>
      <c r="D9245" s="5" t="n">
        <v>3.22895</v>
      </c>
      <c r="E9245" s="0" t="n">
        <v>5</v>
      </c>
    </row>
    <row r="9246" customFormat="false" ht="13.5" hidden="false" customHeight="false" outlineLevel="0" collapsed="false">
      <c r="A9246" s="3" t="n">
        <v>38204.7039236111</v>
      </c>
      <c r="B9246" s="4"/>
      <c r="C9246" s="0" t="n">
        <f aca="false">(A9246-$A$2)*(24*3600)</f>
        <v>50008.9999999618</v>
      </c>
      <c r="D9246" s="5" t="n">
        <v>3.22878</v>
      </c>
      <c r="E9246" s="0" t="n">
        <v>5</v>
      </c>
    </row>
    <row r="9247" customFormat="false" ht="13.5" hidden="false" customHeight="false" outlineLevel="0" collapsed="false">
      <c r="A9247" s="3" t="n">
        <v>38204.7039351852</v>
      </c>
      <c r="B9247" s="4"/>
      <c r="C9247" s="0" t="n">
        <f aca="false">(A9247-$A$2)*(24*3600)</f>
        <v>50010.0000001956</v>
      </c>
      <c r="D9247" s="5" t="n">
        <v>3.22856</v>
      </c>
      <c r="E9247" s="0" t="n">
        <v>5</v>
      </c>
    </row>
    <row r="9248" customFormat="false" ht="13.5" hidden="false" customHeight="false" outlineLevel="0" collapsed="false">
      <c r="A9248" s="3" t="n">
        <v>38204.7039467593</v>
      </c>
      <c r="B9248" s="4"/>
      <c r="C9248" s="0" t="n">
        <f aca="false">(A9248-$A$2)*(24*3600)</f>
        <v>50011.0000004293</v>
      </c>
      <c r="D9248" s="5" t="n">
        <v>3.22857</v>
      </c>
      <c r="E9248" s="0" t="n">
        <v>5</v>
      </c>
    </row>
    <row r="9249" customFormat="false" ht="13.5" hidden="false" customHeight="false" outlineLevel="0" collapsed="false">
      <c r="A9249" s="3" t="n">
        <v>38204.7039583333</v>
      </c>
      <c r="B9249" s="4"/>
      <c r="C9249" s="0" t="n">
        <f aca="false">(A9249-$A$2)*(24*3600)</f>
        <v>50012.0000000345</v>
      </c>
      <c r="D9249" s="5" t="n">
        <v>3.22873</v>
      </c>
      <c r="E9249" s="0" t="n">
        <v>5</v>
      </c>
    </row>
    <row r="9250" customFormat="false" ht="13.5" hidden="false" customHeight="false" outlineLevel="0" collapsed="false">
      <c r="A9250" s="3" t="n">
        <v>38204.7039699074</v>
      </c>
      <c r="B9250" s="4"/>
      <c r="C9250" s="0" t="n">
        <f aca="false">(A9250-$A$2)*(24*3600)</f>
        <v>50013.0000002682</v>
      </c>
      <c r="D9250" s="5" t="n">
        <v>3.22873</v>
      </c>
      <c r="E9250" s="0" t="n">
        <v>5</v>
      </c>
    </row>
    <row r="9251" customFormat="false" ht="13.5" hidden="false" customHeight="false" outlineLevel="0" collapsed="false">
      <c r="A9251" s="3" t="n">
        <v>38204.7039814815</v>
      </c>
      <c r="B9251" s="4"/>
      <c r="C9251" s="0" t="n">
        <f aca="false">(A9251-$A$2)*(24*3600)</f>
        <v>50013.9999998733</v>
      </c>
      <c r="D9251" s="5" t="n">
        <v>3.22876</v>
      </c>
      <c r="E9251" s="0" t="n">
        <v>4.8</v>
      </c>
    </row>
    <row r="9252" customFormat="false" ht="13.5" hidden="false" customHeight="false" outlineLevel="0" collapsed="false">
      <c r="A9252" s="3" t="n">
        <v>38204.7039930556</v>
      </c>
      <c r="B9252" s="4"/>
      <c r="C9252" s="0" t="n">
        <f aca="false">(A9252-$A$2)*(24*3600)</f>
        <v>50015.0000001071</v>
      </c>
      <c r="D9252" s="5" t="n">
        <v>3.22874</v>
      </c>
      <c r="E9252" s="0" t="n">
        <v>4.8</v>
      </c>
    </row>
    <row r="9253" customFormat="false" ht="13.5" hidden="false" customHeight="false" outlineLevel="0" collapsed="false">
      <c r="A9253" s="3" t="n">
        <v>38204.7040046296</v>
      </c>
      <c r="B9253" s="4"/>
      <c r="C9253" s="0" t="n">
        <f aca="false">(A9253-$A$2)*(24*3600)</f>
        <v>50016.0000003409</v>
      </c>
      <c r="D9253" s="5" t="n">
        <v>3.22871</v>
      </c>
      <c r="E9253" s="0" t="n">
        <v>4.8</v>
      </c>
    </row>
    <row r="9254" customFormat="false" ht="13.5" hidden="false" customHeight="false" outlineLevel="0" collapsed="false">
      <c r="A9254" s="3" t="n">
        <v>38204.7040162037</v>
      </c>
      <c r="B9254" s="4"/>
      <c r="C9254" s="0" t="n">
        <f aca="false">(A9254-$A$2)*(24*3600)</f>
        <v>50016.999999946</v>
      </c>
      <c r="D9254" s="5" t="n">
        <v>3.22872</v>
      </c>
      <c r="E9254" s="0" t="n">
        <v>4.8</v>
      </c>
    </row>
    <row r="9255" customFormat="false" ht="13.5" hidden="false" customHeight="false" outlineLevel="0" collapsed="false">
      <c r="A9255" s="3" t="n">
        <v>38204.7040277778</v>
      </c>
      <c r="B9255" s="4"/>
      <c r="C9255" s="0" t="n">
        <f aca="false">(A9255-$A$2)*(24*3600)</f>
        <v>50018.0000001797</v>
      </c>
      <c r="D9255" s="5" t="n">
        <v>3.22878</v>
      </c>
      <c r="E9255" s="0" t="n">
        <v>4.8</v>
      </c>
    </row>
    <row r="9256" customFormat="false" ht="13.5" hidden="false" customHeight="false" outlineLevel="0" collapsed="false">
      <c r="A9256" s="3" t="n">
        <v>38204.7040393519</v>
      </c>
      <c r="B9256" s="4"/>
      <c r="C9256" s="0" t="n">
        <f aca="false">(A9256-$A$2)*(24*3600)</f>
        <v>50019.0000004135</v>
      </c>
      <c r="D9256" s="5" t="n">
        <v>3.2285</v>
      </c>
      <c r="E9256" s="0" t="n">
        <v>5</v>
      </c>
    </row>
    <row r="9257" customFormat="false" ht="13.5" hidden="false" customHeight="false" outlineLevel="0" collapsed="false">
      <c r="A9257" s="3" t="n">
        <v>38204.7040509259</v>
      </c>
      <c r="B9257" s="4"/>
      <c r="C9257" s="0" t="n">
        <f aca="false">(A9257-$A$2)*(24*3600)</f>
        <v>50020.0000000186</v>
      </c>
      <c r="D9257" s="5" t="n">
        <v>3.22853</v>
      </c>
      <c r="E9257" s="0" t="n">
        <v>5</v>
      </c>
    </row>
    <row r="9258" customFormat="false" ht="13.5" hidden="false" customHeight="false" outlineLevel="0" collapsed="false">
      <c r="A9258" s="3" t="n">
        <v>38204.7040625</v>
      </c>
      <c r="B9258" s="4"/>
      <c r="C9258" s="0" t="n">
        <f aca="false">(A9258-$A$2)*(24*3600)</f>
        <v>50021.0000002524</v>
      </c>
      <c r="D9258" s="5" t="n">
        <v>3.22856</v>
      </c>
      <c r="E9258" s="0" t="n">
        <v>5</v>
      </c>
    </row>
    <row r="9259" customFormat="false" ht="13.5" hidden="false" customHeight="false" outlineLevel="0" collapsed="false">
      <c r="A9259" s="3" t="n">
        <v>38204.7040740741</v>
      </c>
      <c r="B9259" s="4"/>
      <c r="C9259" s="0" t="n">
        <f aca="false">(A9259-$A$2)*(24*3600)</f>
        <v>50022.0000004862</v>
      </c>
      <c r="D9259" s="5" t="n">
        <v>3.22856</v>
      </c>
      <c r="E9259" s="0" t="n">
        <v>5</v>
      </c>
    </row>
    <row r="9260" customFormat="false" ht="13.5" hidden="false" customHeight="false" outlineLevel="0" collapsed="false">
      <c r="A9260" s="3" t="n">
        <v>38204.7040856482</v>
      </c>
      <c r="B9260" s="4"/>
      <c r="C9260" s="0" t="n">
        <f aca="false">(A9260-$A$2)*(24*3600)</f>
        <v>50023.0000000913</v>
      </c>
      <c r="D9260" s="5" t="n">
        <v>3.22871</v>
      </c>
      <c r="E9260" s="0" t="n">
        <v>5</v>
      </c>
    </row>
    <row r="9261" customFormat="false" ht="13.5" hidden="false" customHeight="false" outlineLevel="0" collapsed="false">
      <c r="A9261" s="3" t="n">
        <v>38204.7040972222</v>
      </c>
      <c r="B9261" s="4"/>
      <c r="C9261" s="0" t="n">
        <f aca="false">(A9261-$A$2)*(24*3600)</f>
        <v>50024.000000325</v>
      </c>
      <c r="D9261" s="5" t="n">
        <v>3.2285</v>
      </c>
      <c r="E9261" s="0" t="n">
        <v>5</v>
      </c>
    </row>
    <row r="9262" customFormat="false" ht="13.5" hidden="false" customHeight="false" outlineLevel="0" collapsed="false">
      <c r="A9262" s="3" t="n">
        <v>38204.7041087963</v>
      </c>
      <c r="B9262" s="4"/>
      <c r="C9262" s="0" t="n">
        <f aca="false">(A9262-$A$2)*(24*3600)</f>
        <v>50024.9999999302</v>
      </c>
      <c r="D9262" s="5" t="n">
        <v>3.22876</v>
      </c>
      <c r="E9262" s="0" t="n">
        <v>5</v>
      </c>
    </row>
    <row r="9263" customFormat="false" ht="13.5" hidden="false" customHeight="false" outlineLevel="0" collapsed="false">
      <c r="A9263" s="3" t="n">
        <v>38204.7041203704</v>
      </c>
      <c r="B9263" s="4"/>
      <c r="C9263" s="0" t="n">
        <f aca="false">(A9263-$A$2)*(24*3600)</f>
        <v>50026.0000001639</v>
      </c>
      <c r="D9263" s="5" t="n">
        <v>3.22869</v>
      </c>
      <c r="E9263" s="0" t="n">
        <v>5</v>
      </c>
    </row>
    <row r="9264" customFormat="false" ht="13.5" hidden="false" customHeight="false" outlineLevel="0" collapsed="false">
      <c r="A9264" s="3" t="n">
        <v>38204.7041319445</v>
      </c>
      <c r="B9264" s="4"/>
      <c r="C9264" s="0" t="n">
        <f aca="false">(A9264-$A$2)*(24*3600)</f>
        <v>50027.0000003977</v>
      </c>
      <c r="D9264" s="5" t="n">
        <v>3.2285</v>
      </c>
      <c r="E9264" s="0" t="n">
        <v>4.8</v>
      </c>
    </row>
    <row r="9265" customFormat="false" ht="13.5" hidden="false" customHeight="false" outlineLevel="0" collapsed="false">
      <c r="A9265" s="3" t="n">
        <v>38204.7041435185</v>
      </c>
      <c r="B9265" s="4"/>
      <c r="C9265" s="0" t="n">
        <f aca="false">(A9265-$A$2)*(24*3600)</f>
        <v>50028.0000000028</v>
      </c>
      <c r="D9265" s="5" t="n">
        <v>3.22857</v>
      </c>
      <c r="E9265" s="0" t="n">
        <v>4.8</v>
      </c>
    </row>
    <row r="9266" customFormat="false" ht="13.5" hidden="false" customHeight="false" outlineLevel="0" collapsed="false">
      <c r="A9266" s="3" t="n">
        <v>38204.7041550926</v>
      </c>
      <c r="B9266" s="4"/>
      <c r="C9266" s="0" t="n">
        <f aca="false">(A9266-$A$2)*(24*3600)</f>
        <v>50029.0000002366</v>
      </c>
      <c r="D9266" s="5" t="n">
        <v>3.22873</v>
      </c>
      <c r="E9266" s="0" t="n">
        <v>4.8</v>
      </c>
    </row>
    <row r="9267" customFormat="false" ht="13.5" hidden="false" customHeight="false" outlineLevel="0" collapsed="false">
      <c r="A9267" s="3" t="n">
        <v>38204.7041666667</v>
      </c>
      <c r="B9267" s="4"/>
      <c r="C9267" s="0" t="n">
        <f aca="false">(A9267-$A$2)*(24*3600)</f>
        <v>50030.0000004703</v>
      </c>
      <c r="D9267" s="5" t="n">
        <v>3.22873</v>
      </c>
      <c r="E9267" s="0" t="n">
        <v>4.8</v>
      </c>
    </row>
    <row r="9268" customFormat="false" ht="13.5" hidden="false" customHeight="false" outlineLevel="0" collapsed="false">
      <c r="A9268" s="3" t="n">
        <v>38204.7041782407</v>
      </c>
      <c r="B9268" s="4"/>
      <c r="C9268" s="0" t="n">
        <f aca="false">(A9268-$A$2)*(24*3600)</f>
        <v>50031.0000000754</v>
      </c>
      <c r="D9268" s="5" t="n">
        <v>3.22851</v>
      </c>
      <c r="E9268" s="0" t="n">
        <v>4.8</v>
      </c>
    </row>
    <row r="9269" customFormat="false" ht="13.5" hidden="false" customHeight="false" outlineLevel="0" collapsed="false">
      <c r="A9269" s="3" t="n">
        <v>38204.7041898148</v>
      </c>
      <c r="B9269" s="4"/>
      <c r="C9269" s="0" t="n">
        <f aca="false">(A9269-$A$2)*(24*3600)</f>
        <v>50032.0000003092</v>
      </c>
      <c r="D9269" s="5" t="n">
        <v>3.22854</v>
      </c>
      <c r="E9269" s="0" t="n">
        <v>4.8</v>
      </c>
    </row>
    <row r="9270" customFormat="false" ht="13.5" hidden="false" customHeight="false" outlineLevel="0" collapsed="false">
      <c r="A9270" s="3" t="n">
        <v>38204.7042013889</v>
      </c>
      <c r="B9270" s="4"/>
      <c r="C9270" s="0" t="n">
        <f aca="false">(A9270-$A$2)*(24*3600)</f>
        <v>50032.9999999143</v>
      </c>
      <c r="D9270" s="5" t="n">
        <v>3.22851</v>
      </c>
      <c r="E9270" s="0" t="n">
        <v>4.8</v>
      </c>
    </row>
    <row r="9271" customFormat="false" ht="13.5" hidden="false" customHeight="false" outlineLevel="0" collapsed="false">
      <c r="A9271" s="3" t="n">
        <v>38204.704212963</v>
      </c>
      <c r="B9271" s="4"/>
      <c r="C9271" s="0" t="n">
        <f aca="false">(A9271-$A$2)*(24*3600)</f>
        <v>50034.0000001481</v>
      </c>
      <c r="D9271" s="5" t="n">
        <v>3.22856</v>
      </c>
      <c r="E9271" s="0" t="n">
        <v>4.8</v>
      </c>
    </row>
    <row r="9272" customFormat="false" ht="13.5" hidden="false" customHeight="false" outlineLevel="0" collapsed="false">
      <c r="A9272" s="3" t="n">
        <v>38204.704224537</v>
      </c>
      <c r="B9272" s="4"/>
      <c r="C9272" s="0" t="n">
        <f aca="false">(A9272-$A$2)*(24*3600)</f>
        <v>50035.0000003818</v>
      </c>
      <c r="D9272" s="5" t="n">
        <v>3.22851</v>
      </c>
      <c r="E9272" s="0" t="n">
        <v>4.8</v>
      </c>
    </row>
    <row r="9273" customFormat="false" ht="13.5" hidden="false" customHeight="false" outlineLevel="0" collapsed="false">
      <c r="A9273" s="3" t="n">
        <v>38204.7042361111</v>
      </c>
      <c r="B9273" s="4"/>
      <c r="C9273" s="0" t="n">
        <f aca="false">(A9273-$A$2)*(24*3600)</f>
        <v>50035.999999987</v>
      </c>
      <c r="D9273" s="5" t="n">
        <v>3.2283</v>
      </c>
      <c r="E9273" s="0" t="n">
        <v>5</v>
      </c>
    </row>
    <row r="9274" customFormat="false" ht="13.5" hidden="false" customHeight="false" outlineLevel="0" collapsed="false">
      <c r="A9274" s="3" t="n">
        <v>38204.7042476852</v>
      </c>
      <c r="B9274" s="4"/>
      <c r="C9274" s="0" t="n">
        <f aca="false">(A9274-$A$2)*(24*3600)</f>
        <v>50037.0000002207</v>
      </c>
      <c r="D9274" s="5" t="n">
        <v>3.22849</v>
      </c>
      <c r="E9274" s="0" t="n">
        <v>5</v>
      </c>
    </row>
    <row r="9275" customFormat="false" ht="13.5" hidden="false" customHeight="false" outlineLevel="0" collapsed="false">
      <c r="A9275" s="3" t="n">
        <v>38204.7042592593</v>
      </c>
      <c r="B9275" s="4"/>
      <c r="C9275" s="0" t="n">
        <f aca="false">(A9275-$A$2)*(24*3600)</f>
        <v>50038.0000004545</v>
      </c>
      <c r="D9275" s="5" t="n">
        <v>3.22834</v>
      </c>
      <c r="E9275" s="0" t="n">
        <v>5</v>
      </c>
    </row>
    <row r="9276" customFormat="false" ht="13.5" hidden="false" customHeight="false" outlineLevel="0" collapsed="false">
      <c r="A9276" s="3" t="n">
        <v>38204.7042708333</v>
      </c>
      <c r="B9276" s="4"/>
      <c r="C9276" s="0" t="n">
        <f aca="false">(A9276-$A$2)*(24*3600)</f>
        <v>50039.0000000596</v>
      </c>
      <c r="D9276" s="5" t="n">
        <v>3.22833</v>
      </c>
      <c r="E9276" s="0" t="n">
        <v>5</v>
      </c>
    </row>
    <row r="9277" customFormat="false" ht="13.5" hidden="false" customHeight="false" outlineLevel="0" collapsed="false">
      <c r="A9277" s="3" t="n">
        <v>38204.7042824074</v>
      </c>
      <c r="B9277" s="4"/>
      <c r="C9277" s="0" t="n">
        <f aca="false">(A9277-$A$2)*(24*3600)</f>
        <v>50040.0000002934</v>
      </c>
      <c r="D9277" s="5" t="n">
        <v>3.22849</v>
      </c>
      <c r="E9277" s="0" t="n">
        <v>5</v>
      </c>
    </row>
    <row r="9278" customFormat="false" ht="13.5" hidden="false" customHeight="false" outlineLevel="0" collapsed="false">
      <c r="A9278" s="3" t="n">
        <v>38204.7042939815</v>
      </c>
      <c r="B9278" s="4"/>
      <c r="C9278" s="0" t="n">
        <f aca="false">(A9278-$A$2)*(24*3600)</f>
        <v>50040.9999998985</v>
      </c>
      <c r="D9278" s="5" t="n">
        <v>3.2283</v>
      </c>
      <c r="E9278" s="0" t="n">
        <v>5</v>
      </c>
    </row>
    <row r="9279" customFormat="false" ht="13.5" hidden="false" customHeight="false" outlineLevel="0" collapsed="false">
      <c r="A9279" s="3" t="n">
        <v>38204.7043055556</v>
      </c>
      <c r="B9279" s="4"/>
      <c r="C9279" s="0" t="n">
        <f aca="false">(A9279-$A$2)*(24*3600)</f>
        <v>50042.0000001323</v>
      </c>
      <c r="D9279" s="5" t="n">
        <v>3.22854</v>
      </c>
      <c r="E9279" s="0" t="n">
        <v>5</v>
      </c>
    </row>
    <row r="9280" customFormat="false" ht="13.5" hidden="false" customHeight="false" outlineLevel="0" collapsed="false">
      <c r="A9280" s="3" t="n">
        <v>38204.7043171296</v>
      </c>
      <c r="B9280" s="4"/>
      <c r="C9280" s="0" t="n">
        <f aca="false">(A9280-$A$2)*(24*3600)</f>
        <v>50043.000000366</v>
      </c>
      <c r="D9280" s="5" t="n">
        <v>3.22852</v>
      </c>
      <c r="E9280" s="0" t="n">
        <v>5</v>
      </c>
    </row>
    <row r="9281" customFormat="false" ht="13.5" hidden="false" customHeight="false" outlineLevel="0" collapsed="false">
      <c r="A9281" s="3" t="n">
        <v>38204.7043287037</v>
      </c>
      <c r="B9281" s="4"/>
      <c r="C9281" s="0" t="n">
        <f aca="false">(A9281-$A$2)*(24*3600)</f>
        <v>50043.9999999711</v>
      </c>
      <c r="D9281" s="5" t="n">
        <v>3.22856</v>
      </c>
      <c r="E9281" s="0" t="n">
        <v>5</v>
      </c>
    </row>
    <row r="9282" customFormat="false" ht="13.5" hidden="false" customHeight="false" outlineLevel="0" collapsed="false">
      <c r="A9282" s="3" t="n">
        <v>38204.7043402778</v>
      </c>
      <c r="B9282" s="4"/>
      <c r="C9282" s="0" t="n">
        <f aca="false">(A9282-$A$2)*(24*3600)</f>
        <v>50045.0000002049</v>
      </c>
      <c r="D9282" s="5" t="n">
        <v>3.22849</v>
      </c>
      <c r="E9282" s="0" t="n">
        <v>5</v>
      </c>
    </row>
    <row r="9283" customFormat="false" ht="13.5" hidden="false" customHeight="false" outlineLevel="0" collapsed="false">
      <c r="A9283" s="3" t="n">
        <v>38204.7043518519</v>
      </c>
      <c r="B9283" s="4"/>
      <c r="C9283" s="0" t="n">
        <f aca="false">(A9283-$A$2)*(24*3600)</f>
        <v>50046.0000004387</v>
      </c>
      <c r="D9283" s="5" t="n">
        <v>3.2285</v>
      </c>
      <c r="E9283" s="0" t="n">
        <v>5</v>
      </c>
    </row>
    <row r="9284" customFormat="false" ht="13.5" hidden="false" customHeight="false" outlineLevel="0" collapsed="false">
      <c r="A9284" s="3" t="n">
        <v>38204.7043634259</v>
      </c>
      <c r="B9284" s="4"/>
      <c r="C9284" s="0" t="n">
        <f aca="false">(A9284-$A$2)*(24*3600)</f>
        <v>50047.0000000438</v>
      </c>
      <c r="D9284" s="5" t="n">
        <v>3.22814</v>
      </c>
      <c r="E9284" s="0" t="n">
        <v>5</v>
      </c>
    </row>
    <row r="9285" customFormat="false" ht="13.5" hidden="false" customHeight="false" outlineLevel="0" collapsed="false">
      <c r="A9285" s="3" t="n">
        <v>38204.704375</v>
      </c>
      <c r="B9285" s="4"/>
      <c r="C9285" s="0" t="n">
        <f aca="false">(A9285-$A$2)*(24*3600)</f>
        <v>50048.0000002775</v>
      </c>
      <c r="D9285" s="5" t="n">
        <v>3.22827</v>
      </c>
      <c r="E9285" s="0" t="n">
        <v>5</v>
      </c>
    </row>
    <row r="9286" customFormat="false" ht="13.5" hidden="false" customHeight="false" outlineLevel="0" collapsed="false">
      <c r="A9286" s="3" t="n">
        <v>38204.7043865741</v>
      </c>
      <c r="B9286" s="4"/>
      <c r="C9286" s="0" t="n">
        <f aca="false">(A9286-$A$2)*(24*3600)</f>
        <v>50048.9999998827</v>
      </c>
      <c r="D9286" s="5" t="n">
        <v>3.22827</v>
      </c>
      <c r="E9286" s="0" t="n">
        <v>5</v>
      </c>
    </row>
    <row r="9287" customFormat="false" ht="13.5" hidden="false" customHeight="false" outlineLevel="0" collapsed="false">
      <c r="A9287" s="3" t="n">
        <v>38204.7043981482</v>
      </c>
      <c r="B9287" s="4"/>
      <c r="C9287" s="0" t="n">
        <f aca="false">(A9287-$A$2)*(24*3600)</f>
        <v>50050.0000001164</v>
      </c>
      <c r="D9287" s="5" t="n">
        <v>3.2283</v>
      </c>
      <c r="E9287" s="0" t="n">
        <v>5</v>
      </c>
    </row>
    <row r="9288" customFormat="false" ht="13.5" hidden="false" customHeight="false" outlineLevel="0" collapsed="false">
      <c r="A9288" s="3" t="n">
        <v>38204.7044097222</v>
      </c>
      <c r="B9288" s="4"/>
      <c r="C9288" s="0" t="n">
        <f aca="false">(A9288-$A$2)*(24*3600)</f>
        <v>50051.0000003502</v>
      </c>
      <c r="D9288" s="5" t="n">
        <v>3.22807</v>
      </c>
      <c r="E9288" s="0" t="n">
        <v>5</v>
      </c>
    </row>
    <row r="9289" customFormat="false" ht="13.5" hidden="false" customHeight="false" outlineLevel="0" collapsed="false">
      <c r="A9289" s="3" t="n">
        <v>38204.7044212963</v>
      </c>
      <c r="B9289" s="4"/>
      <c r="C9289" s="0" t="n">
        <f aca="false">(A9289-$A$2)*(24*3600)</f>
        <v>50051.9999999553</v>
      </c>
      <c r="D9289" s="5" t="n">
        <v>3.22827</v>
      </c>
      <c r="E9289" s="0" t="n">
        <v>5</v>
      </c>
    </row>
    <row r="9290" customFormat="false" ht="13.5" hidden="false" customHeight="false" outlineLevel="0" collapsed="false">
      <c r="A9290" s="3" t="n">
        <v>38204.7044328704</v>
      </c>
      <c r="B9290" s="4"/>
      <c r="C9290" s="0" t="n">
        <f aca="false">(A9290-$A$2)*(24*3600)</f>
        <v>50053.0000001891</v>
      </c>
      <c r="D9290" s="5" t="n">
        <v>3.22828</v>
      </c>
      <c r="E9290" s="0" t="n">
        <v>5</v>
      </c>
    </row>
    <row r="9291" customFormat="false" ht="13.5" hidden="false" customHeight="false" outlineLevel="0" collapsed="false">
      <c r="A9291" s="3" t="n">
        <v>38204.7044444445</v>
      </c>
      <c r="B9291" s="4"/>
      <c r="C9291" s="0" t="n">
        <f aca="false">(A9291-$A$2)*(24*3600)</f>
        <v>50054.0000004228</v>
      </c>
      <c r="D9291" s="5" t="n">
        <v>3.22811</v>
      </c>
      <c r="E9291" s="0" t="n">
        <v>5</v>
      </c>
    </row>
    <row r="9292" customFormat="false" ht="13.5" hidden="false" customHeight="false" outlineLevel="0" collapsed="false">
      <c r="A9292" s="3" t="n">
        <v>38204.7044560185</v>
      </c>
      <c r="B9292" s="4"/>
      <c r="C9292" s="0" t="n">
        <f aca="false">(A9292-$A$2)*(24*3600)</f>
        <v>50055.0000000279</v>
      </c>
      <c r="D9292" s="5" t="n">
        <v>3.22812</v>
      </c>
      <c r="E9292" s="0" t="n">
        <v>5</v>
      </c>
    </row>
    <row r="9293" customFormat="false" ht="13.5" hidden="false" customHeight="false" outlineLevel="0" collapsed="false">
      <c r="A9293" s="3" t="n">
        <v>38204.7044675926</v>
      </c>
      <c r="B9293" s="4"/>
      <c r="C9293" s="0" t="n">
        <f aca="false">(A9293-$A$2)*(24*3600)</f>
        <v>50056.0000002617</v>
      </c>
      <c r="D9293" s="5" t="n">
        <v>3.22814</v>
      </c>
      <c r="E9293" s="0" t="n">
        <v>5</v>
      </c>
    </row>
    <row r="9294" customFormat="false" ht="13.5" hidden="false" customHeight="false" outlineLevel="0" collapsed="false">
      <c r="A9294" s="3" t="n">
        <v>38204.7044791667</v>
      </c>
      <c r="B9294" s="4"/>
      <c r="C9294" s="0" t="n">
        <f aca="false">(A9294-$A$2)*(24*3600)</f>
        <v>50056.9999998668</v>
      </c>
      <c r="D9294" s="5" t="n">
        <v>3.22828</v>
      </c>
      <c r="E9294" s="0" t="n">
        <v>5</v>
      </c>
    </row>
    <row r="9295" customFormat="false" ht="13.5" hidden="false" customHeight="false" outlineLevel="0" collapsed="false">
      <c r="A9295" s="3" t="n">
        <v>38204.7044907407</v>
      </c>
      <c r="B9295" s="4"/>
      <c r="C9295" s="0" t="n">
        <f aca="false">(A9295-$A$2)*(24*3600)</f>
        <v>50058.0000001006</v>
      </c>
      <c r="D9295" s="5" t="n">
        <v>3.2283</v>
      </c>
      <c r="E9295" s="0" t="n">
        <v>5</v>
      </c>
    </row>
    <row r="9296" customFormat="false" ht="13.5" hidden="false" customHeight="false" outlineLevel="0" collapsed="false">
      <c r="A9296" s="3" t="n">
        <v>38204.7045023148</v>
      </c>
      <c r="B9296" s="4"/>
      <c r="C9296" s="0" t="n">
        <f aca="false">(A9296-$A$2)*(24*3600)</f>
        <v>50059.0000003343</v>
      </c>
      <c r="D9296" s="5" t="n">
        <v>3.2283</v>
      </c>
      <c r="E9296" s="0" t="n">
        <v>5</v>
      </c>
    </row>
    <row r="9297" customFormat="false" ht="13.5" hidden="false" customHeight="false" outlineLevel="0" collapsed="false">
      <c r="A9297" s="3" t="n">
        <v>38204.7045138889</v>
      </c>
      <c r="B9297" s="4"/>
      <c r="C9297" s="0" t="n">
        <f aca="false">(A9297-$A$2)*(24*3600)</f>
        <v>50059.9999999395</v>
      </c>
      <c r="D9297" s="5" t="n">
        <v>3.22812</v>
      </c>
      <c r="E9297" s="0" t="n">
        <v>5</v>
      </c>
    </row>
    <row r="9298" customFormat="false" ht="13.5" hidden="false" customHeight="false" outlineLevel="0" collapsed="false">
      <c r="A9298" s="3" t="n">
        <v>38204.704525463</v>
      </c>
      <c r="B9298" s="4"/>
      <c r="C9298" s="0" t="n">
        <f aca="false">(A9298-$A$2)*(24*3600)</f>
        <v>50061.0000001732</v>
      </c>
      <c r="D9298" s="5" t="n">
        <v>3.2283</v>
      </c>
      <c r="E9298" s="0" t="n">
        <v>5</v>
      </c>
    </row>
    <row r="9299" customFormat="false" ht="13.5" hidden="false" customHeight="false" outlineLevel="0" collapsed="false">
      <c r="A9299" s="3" t="n">
        <v>38204.704537037</v>
      </c>
      <c r="B9299" s="4"/>
      <c r="C9299" s="0" t="n">
        <f aca="false">(A9299-$A$2)*(24*3600)</f>
        <v>50062.000000407</v>
      </c>
      <c r="D9299" s="5" t="n">
        <v>3.22808</v>
      </c>
      <c r="E9299" s="0" t="n">
        <v>5</v>
      </c>
    </row>
    <row r="9300" customFormat="false" ht="13.5" hidden="false" customHeight="false" outlineLevel="0" collapsed="false">
      <c r="A9300" s="3" t="n">
        <v>38204.7045486111</v>
      </c>
      <c r="B9300" s="4"/>
      <c r="C9300" s="0" t="n">
        <f aca="false">(A9300-$A$2)*(24*3600)</f>
        <v>50063.0000000121</v>
      </c>
      <c r="D9300" s="5" t="n">
        <v>3.2283</v>
      </c>
      <c r="E9300" s="0" t="n">
        <v>5</v>
      </c>
    </row>
    <row r="9301" customFormat="false" ht="13.5" hidden="false" customHeight="false" outlineLevel="0" collapsed="false">
      <c r="A9301" s="3" t="n">
        <v>38204.7045601852</v>
      </c>
      <c r="B9301" s="4"/>
      <c r="C9301" s="0" t="n">
        <f aca="false">(A9301-$A$2)*(24*3600)</f>
        <v>50064.0000002459</v>
      </c>
      <c r="D9301" s="5" t="n">
        <v>3.2283</v>
      </c>
      <c r="E9301" s="0" t="n">
        <v>5</v>
      </c>
    </row>
    <row r="9302" customFormat="false" ht="13.5" hidden="false" customHeight="false" outlineLevel="0" collapsed="false">
      <c r="A9302" s="3" t="n">
        <v>38204.7045717593</v>
      </c>
      <c r="B9302" s="4"/>
      <c r="C9302" s="0" t="n">
        <f aca="false">(A9302-$A$2)*(24*3600)</f>
        <v>50065.0000004796</v>
      </c>
      <c r="D9302" s="5" t="n">
        <v>3.2283</v>
      </c>
      <c r="E9302" s="0" t="n">
        <v>5</v>
      </c>
    </row>
    <row r="9303" customFormat="false" ht="13.5" hidden="false" customHeight="false" outlineLevel="0" collapsed="false">
      <c r="A9303" s="3" t="n">
        <v>38204.7045833333</v>
      </c>
      <c r="B9303" s="4"/>
      <c r="C9303" s="0" t="n">
        <f aca="false">(A9303-$A$2)*(24*3600)</f>
        <v>50066.0000000848</v>
      </c>
      <c r="D9303" s="5" t="n">
        <v>3.22829</v>
      </c>
      <c r="E9303" s="0" t="n">
        <v>5</v>
      </c>
    </row>
    <row r="9304" customFormat="false" ht="13.5" hidden="false" customHeight="false" outlineLevel="0" collapsed="false">
      <c r="A9304" s="3" t="n">
        <v>38204.7045949074</v>
      </c>
      <c r="B9304" s="4"/>
      <c r="C9304" s="0" t="n">
        <f aca="false">(A9304-$A$2)*(24*3600)</f>
        <v>50067.0000003185</v>
      </c>
      <c r="D9304" s="5" t="n">
        <v>3.22831</v>
      </c>
      <c r="E9304" s="0" t="n">
        <v>5</v>
      </c>
    </row>
    <row r="9305" customFormat="false" ht="13.5" hidden="false" customHeight="false" outlineLevel="0" collapsed="false">
      <c r="A9305" s="3" t="n">
        <v>38204.7046064815</v>
      </c>
      <c r="B9305" s="4"/>
      <c r="C9305" s="0" t="n">
        <f aca="false">(A9305-$A$2)*(24*3600)</f>
        <v>50067.9999999236</v>
      </c>
      <c r="D9305" s="5" t="n">
        <v>3.22811</v>
      </c>
      <c r="E9305" s="0" t="n">
        <v>5</v>
      </c>
    </row>
    <row r="9306" customFormat="false" ht="13.5" hidden="false" customHeight="false" outlineLevel="0" collapsed="false">
      <c r="A9306" s="3" t="n">
        <v>38204.7046180556</v>
      </c>
      <c r="B9306" s="4"/>
      <c r="C9306" s="0" t="n">
        <f aca="false">(A9306-$A$2)*(24*3600)</f>
        <v>50069.0000001574</v>
      </c>
      <c r="D9306" s="5" t="n">
        <v>3.22814</v>
      </c>
      <c r="E9306" s="0" t="n">
        <v>5</v>
      </c>
    </row>
    <row r="9307" customFormat="false" ht="13.5" hidden="false" customHeight="false" outlineLevel="0" collapsed="false">
      <c r="A9307" s="3" t="n">
        <v>38204.7046296296</v>
      </c>
      <c r="B9307" s="4"/>
      <c r="C9307" s="0" t="n">
        <f aca="false">(A9307-$A$2)*(24*3600)</f>
        <v>50070.0000003912</v>
      </c>
      <c r="D9307" s="5" t="n">
        <v>3.22813</v>
      </c>
      <c r="E9307" s="0" t="n">
        <v>5</v>
      </c>
    </row>
    <row r="9308" customFormat="false" ht="13.5" hidden="false" customHeight="false" outlineLevel="0" collapsed="false">
      <c r="A9308" s="3" t="n">
        <v>38204.7046412037</v>
      </c>
      <c r="B9308" s="4"/>
      <c r="C9308" s="0" t="n">
        <f aca="false">(A9308-$A$2)*(24*3600)</f>
        <v>50070.9999999963</v>
      </c>
      <c r="D9308" s="5" t="n">
        <v>3.22832</v>
      </c>
      <c r="E9308" s="0" t="n">
        <v>5</v>
      </c>
    </row>
    <row r="9309" customFormat="false" ht="13.5" hidden="false" customHeight="false" outlineLevel="0" collapsed="false">
      <c r="A9309" s="3" t="n">
        <v>38204.7046527778</v>
      </c>
      <c r="B9309" s="4"/>
      <c r="C9309" s="0" t="n">
        <f aca="false">(A9309-$A$2)*(24*3600)</f>
        <v>50072.00000023</v>
      </c>
      <c r="D9309" s="5" t="n">
        <v>3.2281</v>
      </c>
      <c r="E9309" s="0" t="n">
        <v>5</v>
      </c>
    </row>
    <row r="9310" customFormat="false" ht="13.5" hidden="false" customHeight="false" outlineLevel="0" collapsed="false">
      <c r="A9310" s="3" t="n">
        <v>38204.7046643519</v>
      </c>
      <c r="B9310" s="4"/>
      <c r="C9310" s="0" t="n">
        <f aca="false">(A9310-$A$2)*(24*3600)</f>
        <v>50073.0000004638</v>
      </c>
      <c r="D9310" s="5" t="n">
        <v>3.22805</v>
      </c>
      <c r="E9310" s="0" t="n">
        <v>5</v>
      </c>
    </row>
    <row r="9311" customFormat="false" ht="13.5" hidden="false" customHeight="false" outlineLevel="0" collapsed="false">
      <c r="A9311" s="3" t="n">
        <v>38204.7046759259</v>
      </c>
      <c r="B9311" s="4"/>
      <c r="C9311" s="0" t="n">
        <f aca="false">(A9311-$A$2)*(24*3600)</f>
        <v>50074.0000000689</v>
      </c>
      <c r="D9311" s="5" t="n">
        <v>3.22804</v>
      </c>
      <c r="E9311" s="0" t="n">
        <v>5</v>
      </c>
    </row>
    <row r="9312" customFormat="false" ht="13.5" hidden="false" customHeight="false" outlineLevel="0" collapsed="false">
      <c r="A9312" s="3" t="n">
        <v>38204.7046875</v>
      </c>
      <c r="B9312" s="4"/>
      <c r="C9312" s="0" t="n">
        <f aca="false">(A9312-$A$2)*(24*3600)</f>
        <v>50075.0000003027</v>
      </c>
      <c r="D9312" s="5" t="n">
        <v>3.22806</v>
      </c>
      <c r="E9312" s="0" t="n">
        <v>5</v>
      </c>
    </row>
    <row r="9313" customFormat="false" ht="13.5" hidden="false" customHeight="false" outlineLevel="0" collapsed="false">
      <c r="A9313" s="3" t="n">
        <v>38204.7046990741</v>
      </c>
      <c r="B9313" s="4"/>
      <c r="C9313" s="0" t="n">
        <f aca="false">(A9313-$A$2)*(24*3600)</f>
        <v>50075.9999999078</v>
      </c>
      <c r="D9313" s="5" t="n">
        <v>3.22805</v>
      </c>
      <c r="E9313" s="0" t="n">
        <v>5</v>
      </c>
    </row>
    <row r="9314" customFormat="false" ht="13.5" hidden="false" customHeight="false" outlineLevel="0" collapsed="false">
      <c r="A9314" s="3" t="n">
        <v>38204.7047106482</v>
      </c>
      <c r="B9314" s="4"/>
      <c r="C9314" s="0" t="n">
        <f aca="false">(A9314-$A$2)*(24*3600)</f>
        <v>50077.0000001416</v>
      </c>
      <c r="D9314" s="5" t="n">
        <v>3.22789</v>
      </c>
      <c r="E9314" s="0" t="n">
        <v>5</v>
      </c>
    </row>
    <row r="9315" customFormat="false" ht="13.5" hidden="false" customHeight="false" outlineLevel="0" collapsed="false">
      <c r="A9315" s="3" t="n">
        <v>38204.7047222222</v>
      </c>
      <c r="B9315" s="4"/>
      <c r="C9315" s="0" t="n">
        <f aca="false">(A9315-$A$2)*(24*3600)</f>
        <v>50078.0000003753</v>
      </c>
      <c r="D9315" s="5" t="n">
        <v>3.22811</v>
      </c>
      <c r="E9315" s="0" t="n">
        <v>5</v>
      </c>
    </row>
    <row r="9316" customFormat="false" ht="13.5" hidden="false" customHeight="false" outlineLevel="0" collapsed="false">
      <c r="A9316" s="3" t="n">
        <v>38204.7047337963</v>
      </c>
      <c r="B9316" s="4"/>
      <c r="C9316" s="0" t="n">
        <f aca="false">(A9316-$A$2)*(24*3600)</f>
        <v>50078.9999999804</v>
      </c>
      <c r="D9316" s="5" t="n">
        <v>3.22808</v>
      </c>
      <c r="E9316" s="0" t="n">
        <v>5</v>
      </c>
    </row>
    <row r="9317" customFormat="false" ht="13.5" hidden="false" customHeight="false" outlineLevel="0" collapsed="false">
      <c r="A9317" s="3" t="n">
        <v>38204.7047453704</v>
      </c>
      <c r="B9317" s="4"/>
      <c r="C9317" s="0" t="n">
        <f aca="false">(A9317-$A$2)*(24*3600)</f>
        <v>50080.0000002142</v>
      </c>
      <c r="D9317" s="5" t="n">
        <v>3.2279</v>
      </c>
      <c r="E9317" s="0" t="n">
        <v>5</v>
      </c>
    </row>
    <row r="9318" customFormat="false" ht="13.5" hidden="false" customHeight="false" outlineLevel="0" collapsed="false">
      <c r="A9318" s="3" t="n">
        <v>38204.7047569445</v>
      </c>
      <c r="B9318" s="4"/>
      <c r="C9318" s="0" t="n">
        <f aca="false">(A9318-$A$2)*(24*3600)</f>
        <v>50081.000000448</v>
      </c>
      <c r="D9318" s="5" t="n">
        <v>3.22811</v>
      </c>
      <c r="E9318" s="0" t="n">
        <v>5</v>
      </c>
    </row>
    <row r="9319" customFormat="false" ht="13.5" hidden="false" customHeight="false" outlineLevel="0" collapsed="false">
      <c r="A9319" s="3" t="n">
        <v>38204.7047685185</v>
      </c>
      <c r="B9319" s="4"/>
      <c r="C9319" s="0" t="n">
        <f aca="false">(A9319-$A$2)*(24*3600)</f>
        <v>50082.0000000531</v>
      </c>
      <c r="D9319" s="5" t="n">
        <v>3.22808</v>
      </c>
      <c r="E9319" s="0" t="n">
        <v>5</v>
      </c>
    </row>
    <row r="9320" customFormat="false" ht="13.5" hidden="false" customHeight="false" outlineLevel="0" collapsed="false">
      <c r="A9320" s="3" t="n">
        <v>38204.7047800926</v>
      </c>
      <c r="B9320" s="4"/>
      <c r="C9320" s="0" t="n">
        <f aca="false">(A9320-$A$2)*(24*3600)</f>
        <v>50083.0000002869</v>
      </c>
      <c r="D9320" s="5" t="n">
        <v>3.22815</v>
      </c>
      <c r="E9320" s="0" t="n">
        <v>5</v>
      </c>
    </row>
    <row r="9321" customFormat="false" ht="13.5" hidden="false" customHeight="false" outlineLevel="0" collapsed="false">
      <c r="A9321" s="3" t="n">
        <v>38204.7047916667</v>
      </c>
      <c r="B9321" s="4"/>
      <c r="C9321" s="0" t="n">
        <f aca="false">(A9321-$A$2)*(24*3600)</f>
        <v>50083.999999892</v>
      </c>
      <c r="D9321" s="5" t="n">
        <v>3.22786</v>
      </c>
      <c r="E9321" s="0" t="n">
        <v>5</v>
      </c>
    </row>
    <row r="9322" customFormat="false" ht="13.5" hidden="false" customHeight="false" outlineLevel="0" collapsed="false">
      <c r="A9322" s="3" t="n">
        <v>38204.7048032407</v>
      </c>
      <c r="B9322" s="4"/>
      <c r="C9322" s="0" t="n">
        <f aca="false">(A9322-$A$2)*(24*3600)</f>
        <v>50085.0000001257</v>
      </c>
      <c r="D9322" s="5" t="n">
        <v>3.22785</v>
      </c>
      <c r="E9322" s="0" t="n">
        <v>5</v>
      </c>
    </row>
    <row r="9323" customFormat="false" ht="13.5" hidden="false" customHeight="false" outlineLevel="0" collapsed="false">
      <c r="A9323" s="3" t="n">
        <v>38204.7048148148</v>
      </c>
      <c r="B9323" s="4"/>
      <c r="C9323" s="0" t="n">
        <f aca="false">(A9323-$A$2)*(24*3600)</f>
        <v>50086.0000003595</v>
      </c>
      <c r="D9323" s="5" t="n">
        <v>3.2277</v>
      </c>
      <c r="E9323" s="0" t="n">
        <v>5</v>
      </c>
    </row>
    <row r="9324" customFormat="false" ht="13.5" hidden="false" customHeight="false" outlineLevel="0" collapsed="false">
      <c r="A9324" s="3" t="n">
        <v>38204.7048263889</v>
      </c>
      <c r="B9324" s="4"/>
      <c r="C9324" s="0" t="n">
        <f aca="false">(A9324-$A$2)*(24*3600)</f>
        <v>50086.9999999646</v>
      </c>
      <c r="D9324" s="5" t="n">
        <v>3.22791</v>
      </c>
      <c r="E9324" s="0" t="n">
        <v>5</v>
      </c>
    </row>
    <row r="9325" customFormat="false" ht="13.5" hidden="false" customHeight="false" outlineLevel="0" collapsed="false">
      <c r="A9325" s="3" t="n">
        <v>38204.704837963</v>
      </c>
      <c r="B9325" s="4"/>
      <c r="C9325" s="0" t="n">
        <f aca="false">(A9325-$A$2)*(24*3600)</f>
        <v>50088.0000001984</v>
      </c>
      <c r="D9325" s="5" t="n">
        <v>3.2279</v>
      </c>
      <c r="E9325" s="0" t="n">
        <v>5</v>
      </c>
    </row>
    <row r="9326" customFormat="false" ht="13.5" hidden="false" customHeight="false" outlineLevel="0" collapsed="false">
      <c r="A9326" s="3" t="n">
        <v>38204.704849537</v>
      </c>
      <c r="B9326" s="4"/>
      <c r="C9326" s="0" t="n">
        <f aca="false">(A9326-$A$2)*(24*3600)</f>
        <v>50089.0000004321</v>
      </c>
      <c r="D9326" s="5" t="n">
        <v>3.22765</v>
      </c>
      <c r="E9326" s="0" t="n">
        <v>5</v>
      </c>
    </row>
    <row r="9327" customFormat="false" ht="13.5" hidden="false" customHeight="false" outlineLevel="0" collapsed="false">
      <c r="A9327" s="3" t="n">
        <v>38204.7048611111</v>
      </c>
      <c r="B9327" s="4"/>
      <c r="C9327" s="0" t="n">
        <f aca="false">(A9327-$A$2)*(24*3600)</f>
        <v>50090.0000000373</v>
      </c>
      <c r="D9327" s="5" t="n">
        <v>3.22789</v>
      </c>
      <c r="E9327" s="0" t="n">
        <v>5</v>
      </c>
    </row>
    <row r="9328" customFormat="false" ht="13.5" hidden="false" customHeight="false" outlineLevel="0" collapsed="false">
      <c r="A9328" s="3" t="n">
        <v>38204.7048726852</v>
      </c>
      <c r="B9328" s="4"/>
      <c r="C9328" s="0" t="n">
        <f aca="false">(A9328-$A$2)*(24*3600)</f>
        <v>50091.000000271</v>
      </c>
      <c r="D9328" s="5" t="n">
        <v>3.2279</v>
      </c>
      <c r="E9328" s="0" t="n">
        <v>5</v>
      </c>
    </row>
    <row r="9329" customFormat="false" ht="13.5" hidden="false" customHeight="false" outlineLevel="0" collapsed="false">
      <c r="A9329" s="3" t="n">
        <v>38204.7048842593</v>
      </c>
      <c r="B9329" s="4"/>
      <c r="C9329" s="0" t="n">
        <f aca="false">(A9329-$A$2)*(24*3600)</f>
        <v>50091.9999998761</v>
      </c>
      <c r="D9329" s="5" t="n">
        <v>3.22789</v>
      </c>
      <c r="E9329" s="0" t="n">
        <v>5</v>
      </c>
    </row>
    <row r="9330" customFormat="false" ht="13.5" hidden="false" customHeight="false" outlineLevel="0" collapsed="false">
      <c r="A9330" s="3" t="n">
        <v>38204.7048958333</v>
      </c>
      <c r="B9330" s="4"/>
      <c r="C9330" s="0" t="n">
        <f aca="false">(A9330-$A$2)*(24*3600)</f>
        <v>50093.0000001099</v>
      </c>
      <c r="D9330" s="5" t="n">
        <v>3.22785</v>
      </c>
      <c r="E9330" s="0" t="n">
        <v>5</v>
      </c>
    </row>
    <row r="9331" customFormat="false" ht="13.5" hidden="false" customHeight="false" outlineLevel="0" collapsed="false">
      <c r="A9331" s="3" t="n">
        <v>38204.7049074074</v>
      </c>
      <c r="B9331" s="4"/>
      <c r="C9331" s="0" t="n">
        <f aca="false">(A9331-$A$2)*(24*3600)</f>
        <v>50094.0000003437</v>
      </c>
      <c r="D9331" s="5" t="n">
        <v>3.22784</v>
      </c>
      <c r="E9331" s="0" t="n">
        <v>5</v>
      </c>
    </row>
    <row r="9332" customFormat="false" ht="13.5" hidden="false" customHeight="false" outlineLevel="0" collapsed="false">
      <c r="A9332" s="3" t="n">
        <v>38204.7049189815</v>
      </c>
      <c r="B9332" s="4"/>
      <c r="C9332" s="0" t="n">
        <f aca="false">(A9332-$A$2)*(24*3600)</f>
        <v>50094.9999999488</v>
      </c>
      <c r="D9332" s="5" t="n">
        <v>3.22788</v>
      </c>
      <c r="E9332" s="0" t="n">
        <v>5</v>
      </c>
    </row>
    <row r="9333" customFormat="false" ht="13.5" hidden="false" customHeight="false" outlineLevel="0" collapsed="false">
      <c r="A9333" s="3" t="n">
        <v>38204.7049305556</v>
      </c>
      <c r="B9333" s="4"/>
      <c r="C9333" s="0" t="n">
        <f aca="false">(A9333-$A$2)*(24*3600)</f>
        <v>50096.0000001825</v>
      </c>
      <c r="D9333" s="5" t="n">
        <v>3.22788</v>
      </c>
      <c r="E9333" s="0" t="n">
        <v>5</v>
      </c>
    </row>
    <row r="9334" customFormat="false" ht="13.5" hidden="false" customHeight="false" outlineLevel="0" collapsed="false">
      <c r="A9334" s="3" t="n">
        <v>38204.7049421296</v>
      </c>
      <c r="B9334" s="4"/>
      <c r="C9334" s="0" t="n">
        <f aca="false">(A9334-$A$2)*(24*3600)</f>
        <v>50097.0000004163</v>
      </c>
      <c r="D9334" s="5" t="n">
        <v>3.22785</v>
      </c>
      <c r="E9334" s="0" t="n">
        <v>5</v>
      </c>
    </row>
    <row r="9335" customFormat="false" ht="13.5" hidden="false" customHeight="false" outlineLevel="0" collapsed="false">
      <c r="A9335" s="3" t="n">
        <v>38204.7049537037</v>
      </c>
      <c r="B9335" s="4"/>
      <c r="C9335" s="0" t="n">
        <f aca="false">(A9335-$A$2)*(24*3600)</f>
        <v>50098.0000000214</v>
      </c>
      <c r="D9335" s="5" t="n">
        <v>3.22784</v>
      </c>
      <c r="E9335" s="0" t="n">
        <v>5</v>
      </c>
    </row>
    <row r="9336" customFormat="false" ht="13.5" hidden="false" customHeight="false" outlineLevel="0" collapsed="false">
      <c r="A9336" s="3" t="n">
        <v>38204.7049652778</v>
      </c>
      <c r="B9336" s="4"/>
      <c r="C9336" s="0" t="n">
        <f aca="false">(A9336-$A$2)*(24*3600)</f>
        <v>50099.0000002552</v>
      </c>
      <c r="D9336" s="5" t="n">
        <v>3.22784</v>
      </c>
      <c r="E9336" s="0" t="n">
        <v>5</v>
      </c>
    </row>
    <row r="9337" customFormat="false" ht="13.5" hidden="false" customHeight="false" outlineLevel="0" collapsed="false">
      <c r="A9337" s="3" t="n">
        <v>38204.7049768519</v>
      </c>
      <c r="B9337" s="4"/>
      <c r="C9337" s="0" t="n">
        <f aca="false">(A9337-$A$2)*(24*3600)</f>
        <v>50100.0000004889</v>
      </c>
      <c r="D9337" s="5" t="n">
        <v>3.22788</v>
      </c>
      <c r="E9337" s="0" t="n">
        <v>5</v>
      </c>
    </row>
    <row r="9338" customFormat="false" ht="13.5" hidden="false" customHeight="false" outlineLevel="0" collapsed="false">
      <c r="A9338" s="3" t="n">
        <v>38204.7049884259</v>
      </c>
      <c r="B9338" s="4"/>
      <c r="C9338" s="0" t="n">
        <f aca="false">(A9338-$A$2)*(24*3600)</f>
        <v>50101.0000000941</v>
      </c>
      <c r="D9338" s="5" t="n">
        <v>3.22793</v>
      </c>
      <c r="E9338" s="0" t="n">
        <v>5</v>
      </c>
    </row>
    <row r="9339" customFormat="false" ht="13.5" hidden="false" customHeight="false" outlineLevel="0" collapsed="false">
      <c r="A9339" s="3" t="n">
        <v>38204.705</v>
      </c>
      <c r="B9339" s="4"/>
      <c r="C9339" s="0" t="n">
        <f aca="false">(A9339-$A$2)*(24*3600)</f>
        <v>50102.0000003278</v>
      </c>
      <c r="D9339" s="5" t="n">
        <v>3.22768</v>
      </c>
      <c r="E9339" s="0" t="n">
        <v>5</v>
      </c>
    </row>
    <row r="9340" customFormat="false" ht="13.5" hidden="false" customHeight="false" outlineLevel="0" collapsed="false">
      <c r="A9340" s="3" t="n">
        <v>38204.7050115741</v>
      </c>
      <c r="B9340" s="4"/>
      <c r="C9340" s="0" t="n">
        <f aca="false">(A9340-$A$2)*(24*3600)</f>
        <v>50102.9999999329</v>
      </c>
      <c r="D9340" s="5" t="n">
        <v>3.22769</v>
      </c>
      <c r="E9340" s="0" t="n">
        <v>5</v>
      </c>
    </row>
    <row r="9341" customFormat="false" ht="13.5" hidden="false" customHeight="false" outlineLevel="0" collapsed="false">
      <c r="A9341" s="3" t="n">
        <v>38204.7050231482</v>
      </c>
      <c r="B9341" s="4"/>
      <c r="C9341" s="0" t="n">
        <f aca="false">(A9341-$A$2)*(24*3600)</f>
        <v>50104.0000001667</v>
      </c>
      <c r="D9341" s="5" t="n">
        <v>3.22766</v>
      </c>
      <c r="E9341" s="0" t="n">
        <v>5</v>
      </c>
    </row>
    <row r="9342" customFormat="false" ht="13.5" hidden="false" customHeight="false" outlineLevel="0" collapsed="false">
      <c r="A9342" s="3" t="n">
        <v>38204.7050347222</v>
      </c>
      <c r="B9342" s="4"/>
      <c r="C9342" s="0" t="n">
        <f aca="false">(A9342-$A$2)*(24*3600)</f>
        <v>50105.0000004005</v>
      </c>
      <c r="D9342" s="5" t="n">
        <v>3.22763</v>
      </c>
      <c r="E9342" s="0" t="n">
        <v>5</v>
      </c>
    </row>
    <row r="9343" customFormat="false" ht="13.5" hidden="false" customHeight="false" outlineLevel="0" collapsed="false">
      <c r="A9343" s="3" t="n">
        <v>38204.7050462963</v>
      </c>
      <c r="B9343" s="4"/>
      <c r="C9343" s="0" t="n">
        <f aca="false">(A9343-$A$2)*(24*3600)</f>
        <v>50106.0000000056</v>
      </c>
      <c r="D9343" s="5" t="n">
        <v>3.22765</v>
      </c>
      <c r="E9343" s="0" t="n">
        <v>5</v>
      </c>
    </row>
    <row r="9344" customFormat="false" ht="13.5" hidden="false" customHeight="false" outlineLevel="0" collapsed="false">
      <c r="A9344" s="3" t="n">
        <v>38204.7050578704</v>
      </c>
      <c r="B9344" s="4"/>
      <c r="C9344" s="0" t="n">
        <f aca="false">(A9344-$A$2)*(24*3600)</f>
        <v>50107.0000002394</v>
      </c>
      <c r="D9344" s="5" t="n">
        <v>3.22783</v>
      </c>
      <c r="E9344" s="0" t="n">
        <v>4.8</v>
      </c>
    </row>
    <row r="9345" customFormat="false" ht="13.5" hidden="false" customHeight="false" outlineLevel="0" collapsed="false">
      <c r="A9345" s="3" t="n">
        <v>38204.7050694445</v>
      </c>
      <c r="B9345" s="4"/>
      <c r="C9345" s="0" t="n">
        <f aca="false">(A9345-$A$2)*(24*3600)</f>
        <v>50108.0000004731</v>
      </c>
      <c r="D9345" s="5" t="n">
        <v>3.22766</v>
      </c>
      <c r="E9345" s="0" t="n">
        <v>4.8</v>
      </c>
    </row>
    <row r="9346" customFormat="false" ht="13.5" hidden="false" customHeight="false" outlineLevel="0" collapsed="false">
      <c r="A9346" s="3" t="n">
        <v>38204.7050810185</v>
      </c>
      <c r="B9346" s="4"/>
      <c r="C9346" s="0" t="n">
        <f aca="false">(A9346-$A$2)*(24*3600)</f>
        <v>50109.0000000782</v>
      </c>
      <c r="D9346" s="5" t="n">
        <v>3.22767</v>
      </c>
      <c r="E9346" s="0" t="n">
        <v>4.8</v>
      </c>
    </row>
    <row r="9347" customFormat="false" ht="13.5" hidden="false" customHeight="false" outlineLevel="0" collapsed="false">
      <c r="A9347" s="3" t="n">
        <v>38204.7050925926</v>
      </c>
      <c r="B9347" s="4"/>
      <c r="C9347" s="0" t="n">
        <f aca="false">(A9347-$A$2)*(24*3600)</f>
        <v>50110.000000312</v>
      </c>
      <c r="D9347" s="5" t="n">
        <v>3.22766</v>
      </c>
      <c r="E9347" s="0" t="n">
        <v>4.8</v>
      </c>
    </row>
    <row r="9348" customFormat="false" ht="13.5" hidden="false" customHeight="false" outlineLevel="0" collapsed="false">
      <c r="A9348" s="3" t="n">
        <v>38204.7051041667</v>
      </c>
      <c r="B9348" s="4"/>
      <c r="C9348" s="0" t="n">
        <f aca="false">(A9348-$A$2)*(24*3600)</f>
        <v>50110.9999999171</v>
      </c>
      <c r="D9348" s="5" t="n">
        <v>3.22763</v>
      </c>
      <c r="E9348" s="0" t="n">
        <v>5</v>
      </c>
    </row>
    <row r="9349" customFormat="false" ht="13.5" hidden="false" customHeight="false" outlineLevel="0" collapsed="false">
      <c r="A9349" s="3" t="n">
        <v>38204.7051157407</v>
      </c>
      <c r="B9349" s="4"/>
      <c r="C9349" s="0" t="n">
        <f aca="false">(A9349-$A$2)*(24*3600)</f>
        <v>50112.0000001509</v>
      </c>
      <c r="D9349" s="5" t="n">
        <v>3.22766</v>
      </c>
      <c r="E9349" s="0" t="n">
        <v>4.8</v>
      </c>
    </row>
    <row r="9350" customFormat="false" ht="13.5" hidden="false" customHeight="false" outlineLevel="0" collapsed="false">
      <c r="A9350" s="3" t="n">
        <v>38204.7051273148</v>
      </c>
      <c r="B9350" s="4"/>
      <c r="C9350" s="0" t="n">
        <f aca="false">(A9350-$A$2)*(24*3600)</f>
        <v>50113.0000003846</v>
      </c>
      <c r="D9350" s="5" t="n">
        <v>3.22767</v>
      </c>
      <c r="E9350" s="0" t="n">
        <v>5</v>
      </c>
    </row>
    <row r="9351" customFormat="false" ht="13.5" hidden="false" customHeight="false" outlineLevel="0" collapsed="false">
      <c r="A9351" s="3" t="n">
        <v>38204.7051388889</v>
      </c>
      <c r="B9351" s="4"/>
      <c r="C9351" s="0" t="n">
        <f aca="false">(A9351-$A$2)*(24*3600)</f>
        <v>50113.9999999898</v>
      </c>
      <c r="D9351" s="5" t="n">
        <v>3.22748</v>
      </c>
      <c r="E9351" s="0" t="n">
        <v>5</v>
      </c>
    </row>
    <row r="9352" customFormat="false" ht="13.5" hidden="false" customHeight="false" outlineLevel="0" collapsed="false">
      <c r="A9352" s="3" t="n">
        <v>38204.705150463</v>
      </c>
      <c r="B9352" s="4"/>
      <c r="C9352" s="0" t="n">
        <f aca="false">(A9352-$A$2)*(24*3600)</f>
        <v>50115.0000002235</v>
      </c>
      <c r="D9352" s="5" t="n">
        <v>3.2277</v>
      </c>
      <c r="E9352" s="0" t="n">
        <v>5</v>
      </c>
    </row>
    <row r="9353" customFormat="false" ht="13.5" hidden="false" customHeight="false" outlineLevel="0" collapsed="false">
      <c r="A9353" s="3" t="n">
        <v>38204.705162037</v>
      </c>
      <c r="B9353" s="4"/>
      <c r="C9353" s="0" t="n">
        <f aca="false">(A9353-$A$2)*(24*3600)</f>
        <v>50116.0000004573</v>
      </c>
      <c r="D9353" s="5" t="n">
        <v>3.22772</v>
      </c>
      <c r="E9353" s="0" t="n">
        <v>5</v>
      </c>
    </row>
    <row r="9354" customFormat="false" ht="13.5" hidden="false" customHeight="false" outlineLevel="0" collapsed="false">
      <c r="A9354" s="3" t="n">
        <v>38204.7051736111</v>
      </c>
      <c r="B9354" s="4"/>
      <c r="C9354" s="0" t="n">
        <f aca="false">(A9354-$A$2)*(24*3600)</f>
        <v>50117.0000000624</v>
      </c>
      <c r="D9354" s="5" t="n">
        <v>3.22744</v>
      </c>
      <c r="E9354" s="0" t="n">
        <v>5</v>
      </c>
    </row>
    <row r="9355" customFormat="false" ht="13.5" hidden="false" customHeight="false" outlineLevel="0" collapsed="false">
      <c r="A9355" s="3" t="n">
        <v>38204.7051851852</v>
      </c>
      <c r="B9355" s="4"/>
      <c r="C9355" s="0" t="n">
        <f aca="false">(A9355-$A$2)*(24*3600)</f>
        <v>50118.0000002962</v>
      </c>
      <c r="D9355" s="5" t="n">
        <v>3.22744</v>
      </c>
      <c r="E9355" s="0" t="n">
        <v>5</v>
      </c>
    </row>
    <row r="9356" customFormat="false" ht="13.5" hidden="false" customHeight="false" outlineLevel="0" collapsed="false">
      <c r="A9356" s="3" t="n">
        <v>38204.7051967593</v>
      </c>
      <c r="B9356" s="4"/>
      <c r="C9356" s="0" t="n">
        <f aca="false">(A9356-$A$2)*(24*3600)</f>
        <v>50118.9999999013</v>
      </c>
      <c r="D9356" s="5" t="n">
        <v>3.22762</v>
      </c>
      <c r="E9356" s="0" t="n">
        <v>5</v>
      </c>
    </row>
    <row r="9357" customFormat="false" ht="13.5" hidden="false" customHeight="false" outlineLevel="0" collapsed="false">
      <c r="A9357" s="3" t="n">
        <v>38204.7052083333</v>
      </c>
      <c r="B9357" s="4"/>
      <c r="C9357" s="0" t="n">
        <f aca="false">(A9357-$A$2)*(24*3600)</f>
        <v>50120.000000135</v>
      </c>
      <c r="D9357" s="5" t="n">
        <v>3.22767</v>
      </c>
      <c r="E9357" s="0" t="n">
        <v>5</v>
      </c>
    </row>
    <row r="9358" customFormat="false" ht="13.5" hidden="false" customHeight="false" outlineLevel="0" collapsed="false">
      <c r="A9358" s="3" t="n">
        <v>38204.7052199074</v>
      </c>
      <c r="B9358" s="4"/>
      <c r="C9358" s="0" t="n">
        <f aca="false">(A9358-$A$2)*(24*3600)</f>
        <v>50121.0000003688</v>
      </c>
      <c r="D9358" s="5" t="n">
        <v>3.22769</v>
      </c>
      <c r="E9358" s="0" t="n">
        <v>5</v>
      </c>
    </row>
    <row r="9359" customFormat="false" ht="13.5" hidden="false" customHeight="false" outlineLevel="0" collapsed="false">
      <c r="A9359" s="3" t="n">
        <v>38204.7052314815</v>
      </c>
      <c r="B9359" s="4"/>
      <c r="C9359" s="0" t="n">
        <f aca="false">(A9359-$A$2)*(24*3600)</f>
        <v>50121.9999999739</v>
      </c>
      <c r="D9359" s="5" t="n">
        <v>3.22767</v>
      </c>
      <c r="E9359" s="0" t="n">
        <v>5</v>
      </c>
    </row>
    <row r="9360" customFormat="false" ht="13.5" hidden="false" customHeight="false" outlineLevel="0" collapsed="false">
      <c r="A9360" s="3" t="n">
        <v>38204.7052430556</v>
      </c>
      <c r="B9360" s="4"/>
      <c r="C9360" s="0" t="n">
        <f aca="false">(A9360-$A$2)*(24*3600)</f>
        <v>50123.0000002077</v>
      </c>
      <c r="D9360" s="5" t="n">
        <v>3.22744</v>
      </c>
      <c r="E9360" s="0" t="n">
        <v>5</v>
      </c>
    </row>
    <row r="9361" customFormat="false" ht="13.5" hidden="false" customHeight="false" outlineLevel="0" collapsed="false">
      <c r="A9361" s="3" t="n">
        <v>38204.7052546296</v>
      </c>
      <c r="B9361" s="4"/>
      <c r="C9361" s="0" t="n">
        <f aca="false">(A9361-$A$2)*(24*3600)</f>
        <v>50124.0000004415</v>
      </c>
      <c r="D9361" s="5" t="n">
        <v>3.22744</v>
      </c>
      <c r="E9361" s="0" t="n">
        <v>5</v>
      </c>
    </row>
    <row r="9362" customFormat="false" ht="13.5" hidden="false" customHeight="false" outlineLevel="0" collapsed="false">
      <c r="A9362" s="3" t="n">
        <v>38204.7052662037</v>
      </c>
      <c r="B9362" s="4"/>
      <c r="C9362" s="0" t="n">
        <f aca="false">(A9362-$A$2)*(24*3600)</f>
        <v>50125.0000000466</v>
      </c>
      <c r="D9362" s="5" t="n">
        <v>3.22744</v>
      </c>
      <c r="E9362" s="0" t="n">
        <v>5</v>
      </c>
    </row>
    <row r="9363" customFormat="false" ht="13.5" hidden="false" customHeight="false" outlineLevel="0" collapsed="false">
      <c r="A9363" s="3" t="n">
        <v>38204.7052777778</v>
      </c>
      <c r="B9363" s="4"/>
      <c r="C9363" s="0" t="n">
        <f aca="false">(A9363-$A$2)*(24*3600)</f>
        <v>50126.0000002803</v>
      </c>
      <c r="D9363" s="5" t="n">
        <v>3.22742</v>
      </c>
      <c r="E9363" s="0" t="n">
        <v>5</v>
      </c>
    </row>
    <row r="9364" customFormat="false" ht="13.5" hidden="false" customHeight="false" outlineLevel="0" collapsed="false">
      <c r="A9364" s="3" t="n">
        <v>38204.7052893519</v>
      </c>
      <c r="B9364" s="4"/>
      <c r="C9364" s="0" t="n">
        <f aca="false">(A9364-$A$2)*(24*3600)</f>
        <v>50126.9999998855</v>
      </c>
      <c r="D9364" s="5" t="n">
        <v>3.2275</v>
      </c>
      <c r="E9364" s="0" t="n">
        <v>5</v>
      </c>
    </row>
    <row r="9365" customFormat="false" ht="13.5" hidden="false" customHeight="false" outlineLevel="0" collapsed="false">
      <c r="A9365" s="3" t="n">
        <v>38204.7053009259</v>
      </c>
      <c r="B9365" s="4"/>
      <c r="C9365" s="0" t="n">
        <f aca="false">(A9365-$A$2)*(24*3600)</f>
        <v>50128.0000001192</v>
      </c>
      <c r="D9365" s="5" t="n">
        <v>3.2274</v>
      </c>
      <c r="E9365" s="0" t="n">
        <v>5</v>
      </c>
    </row>
    <row r="9366" customFormat="false" ht="13.5" hidden="false" customHeight="false" outlineLevel="0" collapsed="false">
      <c r="A9366" s="3" t="n">
        <v>38204.7053125</v>
      </c>
      <c r="B9366" s="4"/>
      <c r="C9366" s="0" t="n">
        <f aca="false">(A9366-$A$2)*(24*3600)</f>
        <v>50129.000000353</v>
      </c>
      <c r="D9366" s="5" t="n">
        <v>3.22743</v>
      </c>
      <c r="E9366" s="0" t="n">
        <v>5</v>
      </c>
    </row>
    <row r="9367" customFormat="false" ht="13.5" hidden="false" customHeight="false" outlineLevel="0" collapsed="false">
      <c r="A9367" s="3" t="n">
        <v>38204.7053240741</v>
      </c>
      <c r="B9367" s="4"/>
      <c r="C9367" s="0" t="n">
        <f aca="false">(A9367-$A$2)*(24*3600)</f>
        <v>50129.9999999581</v>
      </c>
      <c r="D9367" s="5" t="n">
        <v>3.22747</v>
      </c>
      <c r="E9367" s="0" t="n">
        <v>5</v>
      </c>
    </row>
    <row r="9368" customFormat="false" ht="13.5" hidden="false" customHeight="false" outlineLevel="0" collapsed="false">
      <c r="A9368" s="3" t="n">
        <v>38204.7053356482</v>
      </c>
      <c r="B9368" s="4"/>
      <c r="C9368" s="0" t="n">
        <f aca="false">(A9368-$A$2)*(24*3600)</f>
        <v>50131.0000001919</v>
      </c>
      <c r="D9368" s="5" t="n">
        <v>3.22745</v>
      </c>
      <c r="E9368" s="0" t="n">
        <v>5</v>
      </c>
    </row>
    <row r="9369" customFormat="false" ht="13.5" hidden="false" customHeight="false" outlineLevel="0" collapsed="false">
      <c r="A9369" s="3" t="n">
        <v>38204.7053472222</v>
      </c>
      <c r="B9369" s="4"/>
      <c r="C9369" s="0" t="n">
        <f aca="false">(A9369-$A$2)*(24*3600)</f>
        <v>50132.0000004256</v>
      </c>
      <c r="D9369" s="5" t="n">
        <v>3.22766</v>
      </c>
      <c r="E9369" s="0" t="n">
        <v>5</v>
      </c>
    </row>
    <row r="9370" customFormat="false" ht="13.5" hidden="false" customHeight="false" outlineLevel="0" collapsed="false">
      <c r="A9370" s="3" t="n">
        <v>38204.7053587963</v>
      </c>
      <c r="B9370" s="4"/>
      <c r="C9370" s="0" t="n">
        <f aca="false">(A9370-$A$2)*(24*3600)</f>
        <v>50133.0000000307</v>
      </c>
      <c r="D9370" s="5" t="n">
        <v>3.22767</v>
      </c>
      <c r="E9370" s="0" t="n">
        <v>5</v>
      </c>
    </row>
    <row r="9371" customFormat="false" ht="13.5" hidden="false" customHeight="false" outlineLevel="0" collapsed="false">
      <c r="A9371" s="3" t="n">
        <v>38204.7053703704</v>
      </c>
      <c r="B9371" s="4"/>
      <c r="C9371" s="0" t="n">
        <f aca="false">(A9371-$A$2)*(24*3600)</f>
        <v>50134.0000002645</v>
      </c>
      <c r="D9371" s="5" t="n">
        <v>3.22745</v>
      </c>
      <c r="E9371" s="0" t="n">
        <v>5</v>
      </c>
    </row>
    <row r="9372" customFormat="false" ht="13.5" hidden="false" customHeight="false" outlineLevel="0" collapsed="false">
      <c r="A9372" s="3" t="n">
        <v>38204.7053819444</v>
      </c>
      <c r="B9372" s="4"/>
      <c r="C9372" s="0" t="n">
        <f aca="false">(A9372-$A$2)*(24*3600)</f>
        <v>50134.9999998696</v>
      </c>
      <c r="D9372" s="5" t="n">
        <v>3.22746</v>
      </c>
      <c r="E9372" s="0" t="n">
        <v>5</v>
      </c>
    </row>
    <row r="9373" customFormat="false" ht="13.5" hidden="false" customHeight="false" outlineLevel="0" collapsed="false">
      <c r="A9373" s="3" t="n">
        <v>38204.7053935185</v>
      </c>
      <c r="B9373" s="4"/>
      <c r="C9373" s="0" t="n">
        <f aca="false">(A9373-$A$2)*(24*3600)</f>
        <v>50136.0000001034</v>
      </c>
      <c r="D9373" s="5" t="n">
        <v>3.22741</v>
      </c>
      <c r="E9373" s="0" t="n">
        <v>5</v>
      </c>
    </row>
    <row r="9374" customFormat="false" ht="13.5" hidden="false" customHeight="false" outlineLevel="0" collapsed="false">
      <c r="A9374" s="3" t="n">
        <v>38204.7054050926</v>
      </c>
      <c r="B9374" s="4"/>
      <c r="C9374" s="0" t="n">
        <f aca="false">(A9374-$A$2)*(24*3600)</f>
        <v>50137.0000003371</v>
      </c>
      <c r="D9374" s="5" t="n">
        <v>3.22764</v>
      </c>
      <c r="E9374" s="0" t="n">
        <v>5</v>
      </c>
    </row>
    <row r="9375" customFormat="false" ht="13.5" hidden="false" customHeight="false" outlineLevel="0" collapsed="false">
      <c r="A9375" s="3" t="n">
        <v>38204.7054166667</v>
      </c>
      <c r="B9375" s="4"/>
      <c r="C9375" s="0" t="n">
        <f aca="false">(A9375-$A$2)*(24*3600)</f>
        <v>50137.9999999423</v>
      </c>
      <c r="D9375" s="5" t="n">
        <v>3.22741</v>
      </c>
      <c r="E9375" s="0" t="n">
        <v>5</v>
      </c>
    </row>
    <row r="9376" customFormat="false" ht="13.5" hidden="false" customHeight="false" outlineLevel="0" collapsed="false">
      <c r="A9376" s="3" t="n">
        <v>38204.7054282407</v>
      </c>
      <c r="B9376" s="4"/>
      <c r="C9376" s="0" t="n">
        <f aca="false">(A9376-$A$2)*(24*3600)</f>
        <v>50139.000000176</v>
      </c>
      <c r="D9376" s="5" t="n">
        <v>3.22745</v>
      </c>
      <c r="E9376" s="0" t="n">
        <v>5</v>
      </c>
    </row>
    <row r="9377" customFormat="false" ht="13.5" hidden="false" customHeight="false" outlineLevel="0" collapsed="false">
      <c r="A9377" s="3" t="n">
        <v>38204.7054398148</v>
      </c>
      <c r="B9377" s="4"/>
      <c r="C9377" s="0" t="n">
        <f aca="false">(A9377-$A$2)*(24*3600)</f>
        <v>50140.0000004098</v>
      </c>
      <c r="D9377" s="5" t="n">
        <v>3.2274</v>
      </c>
      <c r="E9377" s="0" t="n">
        <v>5</v>
      </c>
    </row>
    <row r="9378" customFormat="false" ht="13.5" hidden="false" customHeight="false" outlineLevel="0" collapsed="false">
      <c r="A9378" s="3" t="n">
        <v>38204.7054513889</v>
      </c>
      <c r="B9378" s="4"/>
      <c r="C9378" s="0" t="n">
        <f aca="false">(A9378-$A$2)*(24*3600)</f>
        <v>50141.0000000149</v>
      </c>
      <c r="D9378" s="5" t="n">
        <v>3.22742</v>
      </c>
      <c r="E9378" s="0" t="n">
        <v>5</v>
      </c>
    </row>
    <row r="9379" customFormat="false" ht="13.5" hidden="false" customHeight="false" outlineLevel="0" collapsed="false">
      <c r="A9379" s="3" t="n">
        <v>38204.705462963</v>
      </c>
      <c r="B9379" s="4"/>
      <c r="C9379" s="0" t="n">
        <f aca="false">(A9379-$A$2)*(24*3600)</f>
        <v>50142.0000002487</v>
      </c>
      <c r="D9379" s="5" t="n">
        <v>3.22718</v>
      </c>
      <c r="E9379" s="0" t="n">
        <v>5</v>
      </c>
    </row>
    <row r="9380" customFormat="false" ht="13.5" hidden="false" customHeight="false" outlineLevel="0" collapsed="false">
      <c r="A9380" s="3" t="n">
        <v>38204.705474537</v>
      </c>
      <c r="B9380" s="4"/>
      <c r="C9380" s="0" t="n">
        <f aca="false">(A9380-$A$2)*(24*3600)</f>
        <v>50143.0000004824</v>
      </c>
      <c r="D9380" s="5" t="n">
        <v>3.22725</v>
      </c>
      <c r="E9380" s="0" t="n">
        <v>5</v>
      </c>
    </row>
    <row r="9381" customFormat="false" ht="13.5" hidden="false" customHeight="false" outlineLevel="0" collapsed="false">
      <c r="A9381" s="3" t="n">
        <v>38204.7054861111</v>
      </c>
      <c r="B9381" s="4"/>
      <c r="C9381" s="0" t="n">
        <f aca="false">(A9381-$A$2)*(24*3600)</f>
        <v>50144.0000000875</v>
      </c>
      <c r="D9381" s="5" t="n">
        <v>3.2272</v>
      </c>
      <c r="E9381" s="0" t="n">
        <v>5</v>
      </c>
    </row>
    <row r="9382" customFormat="false" ht="13.5" hidden="false" customHeight="false" outlineLevel="0" collapsed="false">
      <c r="A9382" s="3" t="n">
        <v>38204.7054976852</v>
      </c>
      <c r="B9382" s="4"/>
      <c r="C9382" s="0" t="n">
        <f aca="false">(A9382-$A$2)*(24*3600)</f>
        <v>50145.0000003213</v>
      </c>
      <c r="D9382" s="5" t="n">
        <v>3.22743</v>
      </c>
      <c r="E9382" s="0" t="n">
        <v>5</v>
      </c>
    </row>
    <row r="9383" customFormat="false" ht="13.5" hidden="false" customHeight="false" outlineLevel="0" collapsed="false">
      <c r="A9383" s="3" t="n">
        <v>38204.7055092593</v>
      </c>
      <c r="B9383" s="4"/>
      <c r="C9383" s="0" t="n">
        <f aca="false">(A9383-$A$2)*(24*3600)</f>
        <v>50145.9999999264</v>
      </c>
      <c r="D9383" s="5" t="n">
        <v>3.22742</v>
      </c>
      <c r="E9383" s="0" t="n">
        <v>5</v>
      </c>
    </row>
    <row r="9384" customFormat="false" ht="13.5" hidden="false" customHeight="false" outlineLevel="0" collapsed="false">
      <c r="A9384" s="3" t="n">
        <v>38204.7055208333</v>
      </c>
      <c r="B9384" s="4"/>
      <c r="C9384" s="0" t="n">
        <f aca="false">(A9384-$A$2)*(24*3600)</f>
        <v>50147.0000001602</v>
      </c>
      <c r="D9384" s="5" t="n">
        <v>3.22745</v>
      </c>
      <c r="E9384" s="0" t="n">
        <v>5</v>
      </c>
    </row>
    <row r="9385" customFormat="false" ht="13.5" hidden="false" customHeight="false" outlineLevel="0" collapsed="false">
      <c r="A9385" s="3" t="n">
        <v>38204.7055324074</v>
      </c>
      <c r="B9385" s="4"/>
      <c r="C9385" s="0" t="n">
        <f aca="false">(A9385-$A$2)*(24*3600)</f>
        <v>50148.000000394</v>
      </c>
      <c r="D9385" s="5" t="n">
        <v>3.22725</v>
      </c>
      <c r="E9385" s="0" t="n">
        <v>5</v>
      </c>
    </row>
    <row r="9386" customFormat="false" ht="13.5" hidden="false" customHeight="false" outlineLevel="0" collapsed="false">
      <c r="A9386" s="3" t="n">
        <v>38204.7055439815</v>
      </c>
      <c r="B9386" s="4"/>
      <c r="C9386" s="0" t="n">
        <f aca="false">(A9386-$A$2)*(24*3600)</f>
        <v>50148.9999999991</v>
      </c>
      <c r="D9386" s="5" t="n">
        <v>3.2272</v>
      </c>
      <c r="E9386" s="0" t="n">
        <v>5</v>
      </c>
    </row>
    <row r="9387" customFormat="false" ht="13.5" hidden="false" customHeight="false" outlineLevel="0" collapsed="false">
      <c r="A9387" s="3" t="n">
        <v>38204.7055555556</v>
      </c>
      <c r="B9387" s="4"/>
      <c r="C9387" s="0" t="n">
        <f aca="false">(A9387-$A$2)*(24*3600)</f>
        <v>50150.0000002328</v>
      </c>
      <c r="D9387" s="5" t="n">
        <v>3.22721</v>
      </c>
      <c r="E9387" s="0" t="n">
        <v>5</v>
      </c>
    </row>
    <row r="9388" customFormat="false" ht="13.5" hidden="false" customHeight="false" outlineLevel="0" collapsed="false">
      <c r="A9388" s="3" t="n">
        <v>38204.7055671296</v>
      </c>
      <c r="B9388" s="4"/>
      <c r="C9388" s="0" t="n">
        <f aca="false">(A9388-$A$2)*(24*3600)</f>
        <v>50151.0000004666</v>
      </c>
      <c r="D9388" s="5" t="n">
        <v>3.22718</v>
      </c>
      <c r="E9388" s="0" t="n">
        <v>5</v>
      </c>
    </row>
    <row r="9389" customFormat="false" ht="13.5" hidden="false" customHeight="false" outlineLevel="0" collapsed="false">
      <c r="A9389" s="3" t="n">
        <v>38204.7055787037</v>
      </c>
      <c r="B9389" s="4"/>
      <c r="C9389" s="0" t="n">
        <f aca="false">(A9389-$A$2)*(24*3600)</f>
        <v>50152.0000000717</v>
      </c>
      <c r="D9389" s="5" t="n">
        <v>3.22742</v>
      </c>
      <c r="E9389" s="0" t="n">
        <v>5</v>
      </c>
    </row>
    <row r="9390" customFormat="false" ht="13.5" hidden="false" customHeight="false" outlineLevel="0" collapsed="false">
      <c r="A9390" s="3" t="n">
        <v>38204.7055902778</v>
      </c>
      <c r="B9390" s="4"/>
      <c r="C9390" s="0" t="n">
        <f aca="false">(A9390-$A$2)*(24*3600)</f>
        <v>50153.0000003055</v>
      </c>
      <c r="D9390" s="5" t="n">
        <v>3.22702</v>
      </c>
      <c r="E9390" s="0" t="n">
        <v>5</v>
      </c>
    </row>
    <row r="9391" customFormat="false" ht="13.5" hidden="false" customHeight="false" outlineLevel="0" collapsed="false">
      <c r="A9391" s="3" t="n">
        <v>38204.7056018519</v>
      </c>
      <c r="B9391" s="4"/>
      <c r="C9391" s="0" t="n">
        <f aca="false">(A9391-$A$2)*(24*3600)</f>
        <v>50153.9999999106</v>
      </c>
      <c r="D9391" s="5" t="n">
        <v>3.22702</v>
      </c>
      <c r="E9391" s="0" t="n">
        <v>5</v>
      </c>
    </row>
    <row r="9392" customFormat="false" ht="13.5" hidden="false" customHeight="false" outlineLevel="0" collapsed="false">
      <c r="A9392" s="3" t="n">
        <v>38204.7056134259</v>
      </c>
      <c r="B9392" s="4"/>
      <c r="C9392" s="0" t="n">
        <f aca="false">(A9392-$A$2)*(24*3600)</f>
        <v>50155.0000001444</v>
      </c>
      <c r="D9392" s="5" t="n">
        <v>3.22723</v>
      </c>
      <c r="E9392" s="0" t="n">
        <v>4.8</v>
      </c>
    </row>
    <row r="9393" customFormat="false" ht="13.5" hidden="false" customHeight="false" outlineLevel="0" collapsed="false">
      <c r="A9393" s="3" t="n">
        <v>38204.705625</v>
      </c>
      <c r="B9393" s="4"/>
      <c r="C9393" s="0" t="n">
        <f aca="false">(A9393-$A$2)*(24*3600)</f>
        <v>50156.0000003781</v>
      </c>
      <c r="D9393" s="5" t="n">
        <v>3.22721</v>
      </c>
      <c r="E9393" s="0" t="n">
        <v>4.8</v>
      </c>
    </row>
    <row r="9394" customFormat="false" ht="13.5" hidden="false" customHeight="false" outlineLevel="0" collapsed="false">
      <c r="A9394" s="3" t="n">
        <v>38204.7056365741</v>
      </c>
      <c r="B9394" s="4"/>
      <c r="C9394" s="0" t="n">
        <f aca="false">(A9394-$A$2)*(24*3600)</f>
        <v>50156.9999999832</v>
      </c>
      <c r="D9394" s="5" t="n">
        <v>3.22718</v>
      </c>
      <c r="E9394" s="0" t="n">
        <v>4.8</v>
      </c>
    </row>
    <row r="9395" customFormat="false" ht="13.5" hidden="false" customHeight="false" outlineLevel="0" collapsed="false">
      <c r="A9395" s="3" t="n">
        <v>38204.7056481482</v>
      </c>
      <c r="B9395" s="4"/>
      <c r="C9395" s="0" t="n">
        <f aca="false">(A9395-$A$2)*(24*3600)</f>
        <v>50158.000000217</v>
      </c>
      <c r="D9395" s="5" t="n">
        <v>3.22722</v>
      </c>
      <c r="E9395" s="0" t="n">
        <v>4.8</v>
      </c>
    </row>
    <row r="9396" customFormat="false" ht="13.5" hidden="false" customHeight="false" outlineLevel="0" collapsed="false">
      <c r="A9396" s="3" t="n">
        <v>38204.7056597222</v>
      </c>
      <c r="B9396" s="4"/>
      <c r="C9396" s="0" t="n">
        <f aca="false">(A9396-$A$2)*(24*3600)</f>
        <v>50159.0000004508</v>
      </c>
      <c r="D9396" s="5" t="n">
        <v>3.22724</v>
      </c>
      <c r="E9396" s="0" t="n">
        <v>5</v>
      </c>
    </row>
    <row r="9397" customFormat="false" ht="13.5" hidden="false" customHeight="false" outlineLevel="0" collapsed="false">
      <c r="A9397" s="3" t="n">
        <v>38204.7056712963</v>
      </c>
      <c r="B9397" s="4"/>
      <c r="C9397" s="0" t="n">
        <f aca="false">(A9397-$A$2)*(24*3600)</f>
        <v>50160.0000000559</v>
      </c>
      <c r="D9397" s="5" t="n">
        <v>3.22702</v>
      </c>
      <c r="E9397" s="0" t="n">
        <v>5</v>
      </c>
    </row>
    <row r="9398" customFormat="false" ht="13.5" hidden="false" customHeight="false" outlineLevel="0" collapsed="false">
      <c r="A9398" s="3" t="n">
        <v>38204.7056828704</v>
      </c>
      <c r="B9398" s="4"/>
      <c r="C9398" s="0" t="n">
        <f aca="false">(A9398-$A$2)*(24*3600)</f>
        <v>50161.0000002896</v>
      </c>
      <c r="D9398" s="5" t="n">
        <v>3.227</v>
      </c>
      <c r="E9398" s="0" t="n">
        <v>5</v>
      </c>
    </row>
    <row r="9399" customFormat="false" ht="13.5" hidden="false" customHeight="false" outlineLevel="0" collapsed="false">
      <c r="A9399" s="3" t="n">
        <v>38204.7056944444</v>
      </c>
      <c r="B9399" s="4"/>
      <c r="C9399" s="0" t="n">
        <f aca="false">(A9399-$A$2)*(24*3600)</f>
        <v>50161.9999998948</v>
      </c>
      <c r="D9399" s="5" t="n">
        <v>3.2272</v>
      </c>
      <c r="E9399" s="0" t="n">
        <v>5</v>
      </c>
    </row>
    <row r="9400" customFormat="false" ht="13.5" hidden="false" customHeight="false" outlineLevel="0" collapsed="false">
      <c r="A9400" s="3" t="n">
        <v>38204.7057060185</v>
      </c>
      <c r="B9400" s="4"/>
      <c r="C9400" s="0" t="n">
        <f aca="false">(A9400-$A$2)*(24*3600)</f>
        <v>50163.0000001285</v>
      </c>
      <c r="D9400" s="5" t="n">
        <v>3.22701</v>
      </c>
      <c r="E9400" s="0" t="n">
        <v>5</v>
      </c>
    </row>
    <row r="9401" customFormat="false" ht="13.5" hidden="false" customHeight="false" outlineLevel="0" collapsed="false">
      <c r="A9401" s="3" t="n">
        <v>38204.7057175926</v>
      </c>
      <c r="B9401" s="4"/>
      <c r="C9401" s="0" t="n">
        <f aca="false">(A9401-$A$2)*(24*3600)</f>
        <v>50164.0000003623</v>
      </c>
      <c r="D9401" s="5" t="n">
        <v>3.22698</v>
      </c>
      <c r="E9401" s="0" t="n">
        <v>5</v>
      </c>
    </row>
    <row r="9402" customFormat="false" ht="13.5" hidden="false" customHeight="false" outlineLevel="0" collapsed="false">
      <c r="A9402" s="3" t="n">
        <v>38204.7057291667</v>
      </c>
      <c r="B9402" s="4"/>
      <c r="C9402" s="0" t="n">
        <f aca="false">(A9402-$A$2)*(24*3600)</f>
        <v>50164.9999999674</v>
      </c>
      <c r="D9402" s="5" t="n">
        <v>3.22723</v>
      </c>
      <c r="E9402" s="0" t="n">
        <v>5</v>
      </c>
    </row>
    <row r="9403" customFormat="false" ht="13.5" hidden="false" customHeight="false" outlineLevel="0" collapsed="false">
      <c r="A9403" s="3" t="n">
        <v>38204.7057407407</v>
      </c>
      <c r="B9403" s="4"/>
      <c r="C9403" s="0" t="n">
        <f aca="false">(A9403-$A$2)*(24*3600)</f>
        <v>50166.0000002012</v>
      </c>
      <c r="D9403" s="5" t="n">
        <v>3.22702</v>
      </c>
      <c r="E9403" s="0" t="n">
        <v>5</v>
      </c>
    </row>
    <row r="9404" customFormat="false" ht="13.5" hidden="false" customHeight="false" outlineLevel="0" collapsed="false">
      <c r="A9404" s="3" t="n">
        <v>38204.7057523148</v>
      </c>
      <c r="B9404" s="4"/>
      <c r="C9404" s="0" t="n">
        <f aca="false">(A9404-$A$2)*(24*3600)</f>
        <v>50167.0000004349</v>
      </c>
      <c r="D9404" s="5" t="n">
        <v>3.22685</v>
      </c>
      <c r="E9404" s="0" t="n">
        <v>5</v>
      </c>
    </row>
    <row r="9405" customFormat="false" ht="13.5" hidden="false" customHeight="false" outlineLevel="0" collapsed="false">
      <c r="A9405" s="3" t="n">
        <v>38204.7057638889</v>
      </c>
      <c r="B9405" s="4"/>
      <c r="C9405" s="0" t="n">
        <f aca="false">(A9405-$A$2)*(24*3600)</f>
        <v>50168.0000000401</v>
      </c>
      <c r="D9405" s="5" t="n">
        <v>3.22705</v>
      </c>
      <c r="E9405" s="0" t="n">
        <v>5</v>
      </c>
    </row>
    <row r="9406" customFormat="false" ht="13.5" hidden="false" customHeight="false" outlineLevel="0" collapsed="false">
      <c r="A9406" s="3" t="n">
        <v>38204.705775463</v>
      </c>
      <c r="B9406" s="4"/>
      <c r="C9406" s="0" t="n">
        <f aca="false">(A9406-$A$2)*(24*3600)</f>
        <v>50169.0000002738</v>
      </c>
      <c r="D9406" s="5" t="n">
        <v>3.22703</v>
      </c>
      <c r="E9406" s="0" t="n">
        <v>5</v>
      </c>
    </row>
    <row r="9407" customFormat="false" ht="13.5" hidden="false" customHeight="false" outlineLevel="0" collapsed="false">
      <c r="A9407" s="3" t="n">
        <v>38204.705787037</v>
      </c>
      <c r="B9407" s="4"/>
      <c r="C9407" s="0" t="n">
        <f aca="false">(A9407-$A$2)*(24*3600)</f>
        <v>50169.9999998789</v>
      </c>
      <c r="D9407" s="5" t="n">
        <v>3.22697</v>
      </c>
      <c r="E9407" s="0" t="n">
        <v>5</v>
      </c>
    </row>
    <row r="9408" customFormat="false" ht="13.5" hidden="false" customHeight="false" outlineLevel="0" collapsed="false">
      <c r="A9408" s="3" t="n">
        <v>38204.7057986111</v>
      </c>
      <c r="B9408" s="4"/>
      <c r="C9408" s="0" t="n">
        <f aca="false">(A9408-$A$2)*(24*3600)</f>
        <v>50171.0000001127</v>
      </c>
      <c r="D9408" s="5" t="n">
        <v>3.22702</v>
      </c>
      <c r="E9408" s="0" t="n">
        <v>4.8</v>
      </c>
    </row>
    <row r="9409" customFormat="false" ht="13.5" hidden="false" customHeight="false" outlineLevel="0" collapsed="false">
      <c r="A9409" s="3" t="n">
        <v>38204.7058101852</v>
      </c>
      <c r="B9409" s="4"/>
      <c r="C9409" s="0" t="n">
        <f aca="false">(A9409-$A$2)*(24*3600)</f>
        <v>50172.0000003465</v>
      </c>
      <c r="D9409" s="5" t="n">
        <v>3.22679</v>
      </c>
      <c r="E9409" s="0" t="n">
        <v>4.8</v>
      </c>
    </row>
    <row r="9410" customFormat="false" ht="13.5" hidden="false" customHeight="false" outlineLevel="0" collapsed="false">
      <c r="A9410" s="3" t="n">
        <v>38204.7058217593</v>
      </c>
      <c r="B9410" s="4"/>
      <c r="C9410" s="0" t="n">
        <f aca="false">(A9410-$A$2)*(24*3600)</f>
        <v>50172.9999999516</v>
      </c>
      <c r="D9410" s="5" t="n">
        <v>3.22678</v>
      </c>
      <c r="E9410" s="0" t="n">
        <v>4.8</v>
      </c>
    </row>
    <row r="9411" customFormat="false" ht="13.5" hidden="false" customHeight="false" outlineLevel="0" collapsed="false">
      <c r="A9411" s="3" t="n">
        <v>38204.7058333333</v>
      </c>
      <c r="B9411" s="4"/>
      <c r="C9411" s="0" t="n">
        <f aca="false">(A9411-$A$2)*(24*3600)</f>
        <v>50174.0000001853</v>
      </c>
      <c r="D9411" s="5" t="n">
        <v>3.22697</v>
      </c>
      <c r="E9411" s="0" t="n">
        <v>4.8</v>
      </c>
    </row>
    <row r="9412" customFormat="false" ht="13.5" hidden="false" customHeight="false" outlineLevel="0" collapsed="false">
      <c r="A9412" s="3" t="n">
        <v>38204.7058449074</v>
      </c>
      <c r="B9412" s="4"/>
      <c r="C9412" s="0" t="n">
        <f aca="false">(A9412-$A$2)*(24*3600)</f>
        <v>50175.0000004191</v>
      </c>
      <c r="D9412" s="5" t="n">
        <v>3.22679</v>
      </c>
      <c r="E9412" s="0" t="n">
        <v>4.8</v>
      </c>
    </row>
    <row r="9413" customFormat="false" ht="13.5" hidden="false" customHeight="false" outlineLevel="0" collapsed="false">
      <c r="A9413" s="3" t="n">
        <v>38204.7058564815</v>
      </c>
      <c r="B9413" s="4"/>
      <c r="C9413" s="0" t="n">
        <f aca="false">(A9413-$A$2)*(24*3600)</f>
        <v>50176.0000000242</v>
      </c>
      <c r="D9413" s="5" t="n">
        <v>3.22702</v>
      </c>
      <c r="E9413" s="0" t="n">
        <v>5</v>
      </c>
    </row>
    <row r="9414" customFormat="false" ht="13.5" hidden="false" customHeight="false" outlineLevel="0" collapsed="false">
      <c r="A9414" s="3" t="n">
        <v>38204.7058680556</v>
      </c>
      <c r="B9414" s="4"/>
      <c r="C9414" s="0" t="n">
        <f aca="false">(A9414-$A$2)*(24*3600)</f>
        <v>50177.000000258</v>
      </c>
      <c r="D9414" s="5" t="n">
        <v>3.22728</v>
      </c>
      <c r="E9414" s="0" t="n">
        <v>5</v>
      </c>
    </row>
    <row r="9415" customFormat="false" ht="13.5" hidden="false" customHeight="false" outlineLevel="0" collapsed="false">
      <c r="A9415" s="3" t="n">
        <v>38204.7058796296</v>
      </c>
      <c r="B9415" s="4"/>
      <c r="C9415" s="0" t="n">
        <f aca="false">(A9415-$A$2)*(24*3600)</f>
        <v>50177.9999998631</v>
      </c>
      <c r="D9415" s="5" t="n">
        <v>3.22697</v>
      </c>
      <c r="E9415" s="0" t="n">
        <v>5</v>
      </c>
    </row>
    <row r="9416" customFormat="false" ht="13.5" hidden="false" customHeight="false" outlineLevel="0" collapsed="false">
      <c r="A9416" s="3" t="n">
        <v>38204.7058912037</v>
      </c>
      <c r="B9416" s="4"/>
      <c r="C9416" s="0" t="n">
        <f aca="false">(A9416-$A$2)*(24*3600)</f>
        <v>50179.0000000969</v>
      </c>
      <c r="D9416" s="5" t="n">
        <v>3.22702</v>
      </c>
      <c r="E9416" s="0" t="n">
        <v>5</v>
      </c>
    </row>
    <row r="9417" customFormat="false" ht="13.5" hidden="false" customHeight="false" outlineLevel="0" collapsed="false">
      <c r="A9417" s="3" t="n">
        <v>38204.7059027778</v>
      </c>
      <c r="B9417" s="4"/>
      <c r="C9417" s="0" t="n">
        <f aca="false">(A9417-$A$2)*(24*3600)</f>
        <v>50180.0000003306</v>
      </c>
      <c r="D9417" s="5" t="n">
        <v>3.22683</v>
      </c>
      <c r="E9417" s="0" t="n">
        <v>4.8</v>
      </c>
    </row>
    <row r="9418" customFormat="false" ht="13.5" hidden="false" customHeight="false" outlineLevel="0" collapsed="false">
      <c r="A9418" s="3" t="n">
        <v>38204.7059143519</v>
      </c>
      <c r="B9418" s="4"/>
      <c r="C9418" s="0" t="n">
        <f aca="false">(A9418-$A$2)*(24*3600)</f>
        <v>50180.9999999357</v>
      </c>
      <c r="D9418" s="5" t="n">
        <v>3.22701</v>
      </c>
      <c r="E9418" s="0" t="n">
        <v>4.8</v>
      </c>
    </row>
    <row r="9419" customFormat="false" ht="13.5" hidden="false" customHeight="false" outlineLevel="0" collapsed="false">
      <c r="A9419" s="3" t="n">
        <v>38204.7059259259</v>
      </c>
      <c r="B9419" s="4"/>
      <c r="C9419" s="0" t="n">
        <f aca="false">(A9419-$A$2)*(24*3600)</f>
        <v>50182.0000001695</v>
      </c>
      <c r="D9419" s="5" t="n">
        <v>3.22696</v>
      </c>
      <c r="E9419" s="0" t="n">
        <v>4.8</v>
      </c>
    </row>
    <row r="9420" customFormat="false" ht="13.5" hidden="false" customHeight="false" outlineLevel="0" collapsed="false">
      <c r="A9420" s="3" t="n">
        <v>38204.7059375</v>
      </c>
      <c r="B9420" s="4"/>
      <c r="C9420" s="0" t="n">
        <f aca="false">(A9420-$A$2)*(24*3600)</f>
        <v>50183.0000004033</v>
      </c>
      <c r="D9420" s="5" t="n">
        <v>3.22698</v>
      </c>
      <c r="E9420" s="0" t="n">
        <v>4.8</v>
      </c>
    </row>
    <row r="9421" customFormat="false" ht="13.5" hidden="false" customHeight="false" outlineLevel="0" collapsed="false">
      <c r="A9421" s="3" t="n">
        <v>38204.7059490741</v>
      </c>
      <c r="B9421" s="4"/>
      <c r="C9421" s="0" t="n">
        <f aca="false">(A9421-$A$2)*(24*3600)</f>
        <v>50184.0000000084</v>
      </c>
      <c r="D9421" s="5" t="n">
        <v>3.22678</v>
      </c>
      <c r="E9421" s="0" t="n">
        <v>4.8</v>
      </c>
    </row>
    <row r="9422" customFormat="false" ht="13.5" hidden="false" customHeight="false" outlineLevel="0" collapsed="false">
      <c r="A9422" s="3" t="n">
        <v>38204.7059606482</v>
      </c>
      <c r="B9422" s="4"/>
      <c r="C9422" s="0" t="n">
        <f aca="false">(A9422-$A$2)*(24*3600)</f>
        <v>50185.0000002421</v>
      </c>
      <c r="D9422" s="5" t="n">
        <v>3.22682</v>
      </c>
      <c r="E9422" s="0" t="n">
        <v>4.8</v>
      </c>
    </row>
    <row r="9423" customFormat="false" ht="13.5" hidden="false" customHeight="false" outlineLevel="0" collapsed="false">
      <c r="A9423" s="3" t="n">
        <v>38204.7059722222</v>
      </c>
      <c r="B9423" s="4"/>
      <c r="C9423" s="0" t="n">
        <f aca="false">(A9423-$A$2)*(24*3600)</f>
        <v>50186.0000004759</v>
      </c>
      <c r="D9423" s="5" t="n">
        <v>3.22676</v>
      </c>
      <c r="E9423" s="0" t="n">
        <v>5</v>
      </c>
    </row>
    <row r="9424" customFormat="false" ht="13.5" hidden="false" customHeight="false" outlineLevel="0" collapsed="false">
      <c r="A9424" s="3" t="n">
        <v>38204.7059837963</v>
      </c>
      <c r="B9424" s="4"/>
      <c r="C9424" s="0" t="n">
        <f aca="false">(A9424-$A$2)*(24*3600)</f>
        <v>50187.000000081</v>
      </c>
      <c r="D9424" s="5" t="n">
        <v>3.22696</v>
      </c>
      <c r="E9424" s="0" t="n">
        <v>5</v>
      </c>
    </row>
    <row r="9425" customFormat="false" ht="13.5" hidden="false" customHeight="false" outlineLevel="0" collapsed="false">
      <c r="A9425" s="3" t="n">
        <v>38204.7059953704</v>
      </c>
      <c r="B9425" s="4"/>
      <c r="C9425" s="0" t="n">
        <f aca="false">(A9425-$A$2)*(24*3600)</f>
        <v>50188.0000003148</v>
      </c>
      <c r="D9425" s="5" t="n">
        <v>3.22696</v>
      </c>
      <c r="E9425" s="0" t="n">
        <v>5</v>
      </c>
    </row>
    <row r="9426" customFormat="false" ht="13.5" hidden="false" customHeight="false" outlineLevel="0" collapsed="false">
      <c r="A9426" s="3" t="n">
        <v>38204.7060069444</v>
      </c>
      <c r="B9426" s="4"/>
      <c r="C9426" s="0" t="n">
        <f aca="false">(A9426-$A$2)*(24*3600)</f>
        <v>50188.9999999199</v>
      </c>
      <c r="D9426" s="5" t="n">
        <v>3.22684</v>
      </c>
      <c r="E9426" s="0" t="n">
        <v>5</v>
      </c>
    </row>
    <row r="9427" customFormat="false" ht="13.5" hidden="false" customHeight="false" outlineLevel="0" collapsed="false">
      <c r="A9427" s="3" t="n">
        <v>38204.7060185185</v>
      </c>
      <c r="B9427" s="4"/>
      <c r="C9427" s="0" t="n">
        <f aca="false">(A9427-$A$2)*(24*3600)</f>
        <v>50190.0000001537</v>
      </c>
      <c r="D9427" s="5" t="n">
        <v>3.22698</v>
      </c>
      <c r="E9427" s="0" t="n">
        <v>5</v>
      </c>
    </row>
    <row r="9428" customFormat="false" ht="13.5" hidden="false" customHeight="false" outlineLevel="0" collapsed="false">
      <c r="A9428" s="3" t="n">
        <v>38204.7060300926</v>
      </c>
      <c r="B9428" s="4"/>
      <c r="C9428" s="0" t="n">
        <f aca="false">(A9428-$A$2)*(24*3600)</f>
        <v>50191.0000003874</v>
      </c>
      <c r="D9428" s="5" t="n">
        <v>3.22675</v>
      </c>
      <c r="E9428" s="0" t="n">
        <v>5</v>
      </c>
    </row>
    <row r="9429" customFormat="false" ht="13.5" hidden="false" customHeight="false" outlineLevel="0" collapsed="false">
      <c r="A9429" s="3" t="n">
        <v>38204.7060416667</v>
      </c>
      <c r="B9429" s="4"/>
      <c r="C9429" s="0" t="n">
        <f aca="false">(A9429-$A$2)*(24*3600)</f>
        <v>50191.9999999926</v>
      </c>
      <c r="D9429" s="5" t="n">
        <v>3.22684</v>
      </c>
      <c r="E9429" s="0" t="n">
        <v>5</v>
      </c>
    </row>
    <row r="9430" customFormat="false" ht="13.5" hidden="false" customHeight="false" outlineLevel="0" collapsed="false">
      <c r="A9430" s="3" t="n">
        <v>38204.7060532407</v>
      </c>
      <c r="B9430" s="4"/>
      <c r="C9430" s="0" t="n">
        <f aca="false">(A9430-$A$2)*(24*3600)</f>
        <v>50193.0000002263</v>
      </c>
      <c r="D9430" s="5" t="n">
        <v>3.22702</v>
      </c>
      <c r="E9430" s="0" t="n">
        <v>5</v>
      </c>
    </row>
    <row r="9431" customFormat="false" ht="13.5" hidden="false" customHeight="false" outlineLevel="0" collapsed="false">
      <c r="A9431" s="3" t="n">
        <v>38204.7060648148</v>
      </c>
      <c r="B9431" s="4"/>
      <c r="C9431" s="0" t="n">
        <f aca="false">(A9431-$A$2)*(24*3600)</f>
        <v>50194.0000004601</v>
      </c>
      <c r="D9431" s="5" t="n">
        <v>3.22676</v>
      </c>
      <c r="E9431" s="0" t="n">
        <v>5</v>
      </c>
    </row>
    <row r="9432" customFormat="false" ht="13.5" hidden="false" customHeight="false" outlineLevel="0" collapsed="false">
      <c r="A9432" s="3" t="n">
        <v>38204.7060763889</v>
      </c>
      <c r="B9432" s="4"/>
      <c r="C9432" s="0" t="n">
        <f aca="false">(A9432-$A$2)*(24*3600)</f>
        <v>50195.0000000652</v>
      </c>
      <c r="D9432" s="5" t="n">
        <v>3.22682</v>
      </c>
      <c r="E9432" s="0" t="n">
        <v>5</v>
      </c>
    </row>
    <row r="9433" customFormat="false" ht="13.5" hidden="false" customHeight="false" outlineLevel="0" collapsed="false">
      <c r="A9433" s="3" t="n">
        <v>38204.706087963</v>
      </c>
      <c r="B9433" s="4"/>
      <c r="C9433" s="0" t="n">
        <f aca="false">(A9433-$A$2)*(24*3600)</f>
        <v>50196.000000299</v>
      </c>
      <c r="D9433" s="5" t="n">
        <v>3.22684</v>
      </c>
      <c r="E9433" s="0" t="n">
        <v>5</v>
      </c>
    </row>
    <row r="9434" customFormat="false" ht="13.5" hidden="false" customHeight="false" outlineLevel="0" collapsed="false">
      <c r="A9434" s="3" t="n">
        <v>38204.706099537</v>
      </c>
      <c r="B9434" s="4"/>
      <c r="C9434" s="0" t="n">
        <f aca="false">(A9434-$A$2)*(24*3600)</f>
        <v>50196.9999999041</v>
      </c>
      <c r="D9434" s="5" t="n">
        <v>3.22657</v>
      </c>
      <c r="E9434" s="0" t="n">
        <v>4.8</v>
      </c>
    </row>
    <row r="9435" customFormat="false" ht="13.5" hidden="false" customHeight="false" outlineLevel="0" collapsed="false">
      <c r="A9435" s="3" t="n">
        <v>38204.7061111111</v>
      </c>
      <c r="B9435" s="4"/>
      <c r="C9435" s="0" t="n">
        <f aca="false">(A9435-$A$2)*(24*3600)</f>
        <v>50198.0000001378</v>
      </c>
      <c r="D9435" s="5" t="n">
        <v>3.22654</v>
      </c>
      <c r="E9435" s="0" t="n">
        <v>4.8</v>
      </c>
    </row>
    <row r="9436" customFormat="false" ht="13.5" hidden="false" customHeight="false" outlineLevel="0" collapsed="false">
      <c r="A9436" s="3" t="n">
        <v>38204.7061226852</v>
      </c>
      <c r="B9436" s="4"/>
      <c r="C9436" s="0" t="n">
        <f aca="false">(A9436-$A$2)*(24*3600)</f>
        <v>50199.0000003716</v>
      </c>
      <c r="D9436" s="5" t="n">
        <v>3.2268</v>
      </c>
      <c r="E9436" s="0" t="n">
        <v>4.8</v>
      </c>
    </row>
    <row r="9437" customFormat="false" ht="13.5" hidden="false" customHeight="false" outlineLevel="0" collapsed="false">
      <c r="A9437" s="3" t="n">
        <v>38204.7061342593</v>
      </c>
      <c r="B9437" s="4"/>
      <c r="C9437" s="0" t="n">
        <f aca="false">(A9437-$A$2)*(24*3600)</f>
        <v>50199.9999999767</v>
      </c>
      <c r="D9437" s="5" t="n">
        <v>3.22678</v>
      </c>
      <c r="E9437" s="0" t="n">
        <v>4.8</v>
      </c>
    </row>
    <row r="9438" customFormat="false" ht="13.5" hidden="false" customHeight="false" outlineLevel="0" collapsed="false">
      <c r="A9438" s="3" t="n">
        <v>38204.7061458333</v>
      </c>
      <c r="B9438" s="4"/>
      <c r="C9438" s="0" t="n">
        <f aca="false">(A9438-$A$2)*(24*3600)</f>
        <v>50201.0000002105</v>
      </c>
      <c r="D9438" s="5" t="n">
        <v>3.22679</v>
      </c>
      <c r="E9438" s="0" t="n">
        <v>4.8</v>
      </c>
    </row>
    <row r="9439" customFormat="false" ht="13.5" hidden="false" customHeight="false" outlineLevel="0" collapsed="false">
      <c r="A9439" s="3" t="n">
        <v>38204.7061574074</v>
      </c>
      <c r="B9439" s="4"/>
      <c r="C9439" s="0" t="n">
        <f aca="false">(A9439-$A$2)*(24*3600)</f>
        <v>50202.0000004442</v>
      </c>
      <c r="D9439" s="5" t="n">
        <v>3.22657</v>
      </c>
      <c r="E9439" s="0" t="n">
        <v>4.8</v>
      </c>
    </row>
    <row r="9440" customFormat="false" ht="13.5" hidden="false" customHeight="false" outlineLevel="0" collapsed="false">
      <c r="A9440" s="3" t="n">
        <v>38204.7061689815</v>
      </c>
      <c r="B9440" s="4"/>
      <c r="C9440" s="0" t="n">
        <f aca="false">(A9440-$A$2)*(24*3600)</f>
        <v>50203.0000000494</v>
      </c>
      <c r="D9440" s="5" t="n">
        <v>3.22661</v>
      </c>
      <c r="E9440" s="0" t="n">
        <v>4.8</v>
      </c>
    </row>
    <row r="9441" customFormat="false" ht="13.5" hidden="false" customHeight="false" outlineLevel="0" collapsed="false">
      <c r="A9441" s="3" t="n">
        <v>38204.7061805556</v>
      </c>
      <c r="B9441" s="4"/>
      <c r="C9441" s="0" t="n">
        <f aca="false">(A9441-$A$2)*(24*3600)</f>
        <v>50204.0000002831</v>
      </c>
      <c r="D9441" s="5" t="n">
        <v>3.22656</v>
      </c>
      <c r="E9441" s="0" t="n">
        <v>5</v>
      </c>
    </row>
    <row r="9442" customFormat="false" ht="13.5" hidden="false" customHeight="false" outlineLevel="0" collapsed="false">
      <c r="A9442" s="3" t="n">
        <v>38204.7061921296</v>
      </c>
      <c r="B9442" s="4"/>
      <c r="C9442" s="0" t="n">
        <f aca="false">(A9442-$A$2)*(24*3600)</f>
        <v>50204.9999998882</v>
      </c>
      <c r="D9442" s="5" t="n">
        <v>3.22658</v>
      </c>
      <c r="E9442" s="0" t="n">
        <v>5</v>
      </c>
    </row>
    <row r="9443" customFormat="false" ht="13.5" hidden="false" customHeight="false" outlineLevel="0" collapsed="false">
      <c r="A9443" s="3" t="n">
        <v>38204.7062037037</v>
      </c>
      <c r="B9443" s="4"/>
      <c r="C9443" s="0" t="n">
        <f aca="false">(A9443-$A$2)*(24*3600)</f>
        <v>50206.000000122</v>
      </c>
      <c r="D9443" s="5" t="n">
        <v>3.22678</v>
      </c>
      <c r="E9443" s="0" t="n">
        <v>5</v>
      </c>
    </row>
    <row r="9444" customFormat="false" ht="13.5" hidden="false" customHeight="false" outlineLevel="0" collapsed="false">
      <c r="A9444" s="3" t="n">
        <v>38204.7062152778</v>
      </c>
      <c r="B9444" s="4"/>
      <c r="C9444" s="0" t="n">
        <f aca="false">(A9444-$A$2)*(24*3600)</f>
        <v>50207.0000003558</v>
      </c>
      <c r="D9444" s="5" t="n">
        <v>3.22702</v>
      </c>
      <c r="E9444" s="0" t="n">
        <v>5</v>
      </c>
    </row>
    <row r="9445" customFormat="false" ht="13.5" hidden="false" customHeight="false" outlineLevel="0" collapsed="false">
      <c r="A9445" s="3" t="n">
        <v>38204.7062268519</v>
      </c>
      <c r="B9445" s="4"/>
      <c r="C9445" s="0" t="n">
        <f aca="false">(A9445-$A$2)*(24*3600)</f>
        <v>50207.9999999609</v>
      </c>
      <c r="D9445" s="5" t="n">
        <v>3.22676</v>
      </c>
      <c r="E9445" s="0" t="n">
        <v>5</v>
      </c>
    </row>
    <row r="9446" customFormat="false" ht="13.5" hidden="false" customHeight="false" outlineLevel="0" collapsed="false">
      <c r="A9446" s="3" t="n">
        <v>38204.7062384259</v>
      </c>
      <c r="B9446" s="4"/>
      <c r="C9446" s="0" t="n">
        <f aca="false">(A9446-$A$2)*(24*3600)</f>
        <v>50209.0000001947</v>
      </c>
      <c r="D9446" s="5" t="n">
        <v>3.22634</v>
      </c>
      <c r="E9446" s="0" t="n">
        <v>4.8</v>
      </c>
    </row>
    <row r="9447" customFormat="false" ht="13.5" hidden="false" customHeight="false" outlineLevel="0" collapsed="false">
      <c r="A9447" s="3" t="n">
        <v>38204.70625</v>
      </c>
      <c r="B9447" s="4"/>
      <c r="C9447" s="0" t="n">
        <f aca="false">(A9447-$A$2)*(24*3600)</f>
        <v>50210.0000004284</v>
      </c>
      <c r="D9447" s="5" t="n">
        <v>3.22636</v>
      </c>
      <c r="E9447" s="0" t="n">
        <v>4.8</v>
      </c>
    </row>
    <row r="9448" customFormat="false" ht="13.5" hidden="false" customHeight="false" outlineLevel="0" collapsed="false">
      <c r="A9448" s="3" t="n">
        <v>38204.7062615741</v>
      </c>
      <c r="B9448" s="4"/>
      <c r="C9448" s="0" t="n">
        <f aca="false">(A9448-$A$2)*(24*3600)</f>
        <v>50211.0000000335</v>
      </c>
      <c r="D9448" s="5" t="n">
        <v>3.22653</v>
      </c>
      <c r="E9448" s="0" t="n">
        <v>4.8</v>
      </c>
    </row>
    <row r="9449" customFormat="false" ht="13.5" hidden="false" customHeight="false" outlineLevel="0" collapsed="false">
      <c r="A9449" s="3" t="n">
        <v>38204.7062731482</v>
      </c>
      <c r="B9449" s="4"/>
      <c r="C9449" s="0" t="n">
        <f aca="false">(A9449-$A$2)*(24*3600)</f>
        <v>50212.0000002673</v>
      </c>
      <c r="D9449" s="5" t="n">
        <v>3.22657</v>
      </c>
      <c r="E9449" s="0" t="n">
        <v>4.8</v>
      </c>
    </row>
    <row r="9450" customFormat="false" ht="13.5" hidden="false" customHeight="false" outlineLevel="0" collapsed="false">
      <c r="A9450" s="3" t="n">
        <v>38204.7062847222</v>
      </c>
      <c r="B9450" s="4"/>
      <c r="C9450" s="0" t="n">
        <f aca="false">(A9450-$A$2)*(24*3600)</f>
        <v>50212.9999998724</v>
      </c>
      <c r="D9450" s="5" t="n">
        <v>3.22654</v>
      </c>
      <c r="E9450" s="0" t="n">
        <v>4.8</v>
      </c>
    </row>
    <row r="9451" customFormat="false" ht="13.5" hidden="false" customHeight="false" outlineLevel="0" collapsed="false">
      <c r="A9451" s="3" t="n">
        <v>38204.7062962963</v>
      </c>
      <c r="B9451" s="4"/>
      <c r="C9451" s="0" t="n">
        <f aca="false">(A9451-$A$2)*(24*3600)</f>
        <v>50214.0000001062</v>
      </c>
      <c r="D9451" s="5" t="n">
        <v>3.22661</v>
      </c>
      <c r="E9451" s="0" t="n">
        <v>4.8</v>
      </c>
    </row>
    <row r="9452" customFormat="false" ht="13.5" hidden="false" customHeight="false" outlineLevel="0" collapsed="false">
      <c r="A9452" s="3" t="n">
        <v>38204.7063078704</v>
      </c>
      <c r="B9452" s="4"/>
      <c r="C9452" s="0" t="n">
        <f aca="false">(A9452-$A$2)*(24*3600)</f>
        <v>50215.0000003399</v>
      </c>
      <c r="D9452" s="5" t="n">
        <v>3.22681</v>
      </c>
      <c r="E9452" s="0" t="n">
        <v>5</v>
      </c>
    </row>
    <row r="9453" customFormat="false" ht="13.5" hidden="false" customHeight="false" outlineLevel="0" collapsed="false">
      <c r="A9453" s="3" t="n">
        <v>38204.7063194444</v>
      </c>
      <c r="B9453" s="4"/>
      <c r="C9453" s="0" t="n">
        <f aca="false">(A9453-$A$2)*(24*3600)</f>
        <v>50215.9999999451</v>
      </c>
      <c r="D9453" s="5" t="n">
        <v>3.22657</v>
      </c>
      <c r="E9453" s="0" t="n">
        <v>5</v>
      </c>
    </row>
    <row r="9454" customFormat="false" ht="13.5" hidden="false" customHeight="false" outlineLevel="0" collapsed="false">
      <c r="A9454" s="3" t="n">
        <v>38204.7063310185</v>
      </c>
      <c r="B9454" s="4"/>
      <c r="C9454" s="0" t="n">
        <f aca="false">(A9454-$A$2)*(24*3600)</f>
        <v>50217.0000001788</v>
      </c>
      <c r="D9454" s="5" t="n">
        <v>3.22658</v>
      </c>
      <c r="E9454" s="0" t="n">
        <v>5</v>
      </c>
    </row>
    <row r="9455" customFormat="false" ht="13.5" hidden="false" customHeight="false" outlineLevel="0" collapsed="false">
      <c r="A9455" s="3" t="n">
        <v>38204.7063425926</v>
      </c>
      <c r="B9455" s="4"/>
      <c r="C9455" s="0" t="n">
        <f aca="false">(A9455-$A$2)*(24*3600)</f>
        <v>50218.0000004126</v>
      </c>
      <c r="D9455" s="5" t="n">
        <v>3.2264</v>
      </c>
      <c r="E9455" s="0" t="n">
        <v>5</v>
      </c>
    </row>
    <row r="9456" customFormat="false" ht="13.5" hidden="false" customHeight="false" outlineLevel="0" collapsed="false">
      <c r="A9456" s="3" t="n">
        <v>38204.7063541667</v>
      </c>
      <c r="B9456" s="4"/>
      <c r="C9456" s="0" t="n">
        <f aca="false">(A9456-$A$2)*(24*3600)</f>
        <v>50219.0000000177</v>
      </c>
      <c r="D9456" s="5" t="n">
        <v>3.22659</v>
      </c>
      <c r="E9456" s="0" t="n">
        <v>5</v>
      </c>
    </row>
    <row r="9457" customFormat="false" ht="13.5" hidden="false" customHeight="false" outlineLevel="0" collapsed="false">
      <c r="A9457" s="3" t="n">
        <v>38204.7063657407</v>
      </c>
      <c r="B9457" s="4"/>
      <c r="C9457" s="0" t="n">
        <f aca="false">(A9457-$A$2)*(24*3600)</f>
        <v>50220.0000002515</v>
      </c>
      <c r="D9457" s="5" t="n">
        <v>3.22656</v>
      </c>
      <c r="E9457" s="0" t="n">
        <v>5</v>
      </c>
    </row>
    <row r="9458" customFormat="false" ht="13.5" hidden="false" customHeight="false" outlineLevel="0" collapsed="false">
      <c r="A9458" s="3" t="n">
        <v>38204.7063773148</v>
      </c>
      <c r="B9458" s="4"/>
      <c r="C9458" s="0" t="n">
        <f aca="false">(A9458-$A$2)*(24*3600)</f>
        <v>50221.0000004852</v>
      </c>
      <c r="D9458" s="5" t="n">
        <v>3.2266</v>
      </c>
      <c r="E9458" s="0" t="n">
        <v>5</v>
      </c>
    </row>
    <row r="9459" customFormat="false" ht="13.5" hidden="false" customHeight="false" outlineLevel="0" collapsed="false">
      <c r="A9459" s="3" t="n">
        <v>38204.7063888889</v>
      </c>
      <c r="B9459" s="4"/>
      <c r="C9459" s="0" t="n">
        <f aca="false">(A9459-$A$2)*(24*3600)</f>
        <v>50222.0000000903</v>
      </c>
      <c r="D9459" s="5" t="n">
        <v>3.22663</v>
      </c>
      <c r="E9459" s="0" t="n">
        <v>5</v>
      </c>
    </row>
    <row r="9460" customFormat="false" ht="13.5" hidden="false" customHeight="false" outlineLevel="0" collapsed="false">
      <c r="A9460" s="3" t="n">
        <v>38204.706400463</v>
      </c>
      <c r="B9460" s="4"/>
      <c r="C9460" s="0" t="n">
        <f aca="false">(A9460-$A$2)*(24*3600)</f>
        <v>50223.0000003241</v>
      </c>
      <c r="D9460" s="5" t="n">
        <v>3.22653</v>
      </c>
      <c r="E9460" s="0" t="n">
        <v>5</v>
      </c>
    </row>
    <row r="9461" customFormat="false" ht="13.5" hidden="false" customHeight="false" outlineLevel="0" collapsed="false">
      <c r="A9461" s="3" t="n">
        <v>38204.706412037</v>
      </c>
      <c r="B9461" s="4"/>
      <c r="C9461" s="0" t="n">
        <f aca="false">(A9461-$A$2)*(24*3600)</f>
        <v>50223.9999999292</v>
      </c>
      <c r="D9461" s="5" t="n">
        <v>3.22635</v>
      </c>
      <c r="E9461" s="0" t="n">
        <v>5</v>
      </c>
    </row>
    <row r="9462" customFormat="false" ht="13.5" hidden="false" customHeight="false" outlineLevel="0" collapsed="false">
      <c r="A9462" s="3" t="n">
        <v>38204.7064236111</v>
      </c>
      <c r="B9462" s="4"/>
      <c r="C9462" s="0" t="n">
        <f aca="false">(A9462-$A$2)*(24*3600)</f>
        <v>50225.000000163</v>
      </c>
      <c r="D9462" s="5" t="n">
        <v>3.22634</v>
      </c>
      <c r="E9462" s="0" t="n">
        <v>5</v>
      </c>
    </row>
    <row r="9463" customFormat="false" ht="13.5" hidden="false" customHeight="false" outlineLevel="0" collapsed="false">
      <c r="A9463" s="3" t="n">
        <v>38204.7064351852</v>
      </c>
      <c r="B9463" s="4"/>
      <c r="C9463" s="0" t="n">
        <f aca="false">(A9463-$A$2)*(24*3600)</f>
        <v>50226.0000003967</v>
      </c>
      <c r="D9463" s="5" t="n">
        <v>3.22631</v>
      </c>
      <c r="E9463" s="0" t="n">
        <v>5</v>
      </c>
    </row>
    <row r="9464" customFormat="false" ht="13.5" hidden="false" customHeight="false" outlineLevel="0" collapsed="false">
      <c r="A9464" s="3" t="n">
        <v>38204.7064467593</v>
      </c>
      <c r="B9464" s="4"/>
      <c r="C9464" s="0" t="n">
        <f aca="false">(A9464-$A$2)*(24*3600)</f>
        <v>50227.0000000019</v>
      </c>
      <c r="D9464" s="5" t="n">
        <v>3.22614</v>
      </c>
      <c r="E9464" s="0" t="n">
        <v>5</v>
      </c>
    </row>
    <row r="9465" customFormat="false" ht="13.5" hidden="false" customHeight="false" outlineLevel="0" collapsed="false">
      <c r="A9465" s="3" t="n">
        <v>38204.7064583333</v>
      </c>
      <c r="B9465" s="4"/>
      <c r="C9465" s="0" t="n">
        <f aca="false">(A9465-$A$2)*(24*3600)</f>
        <v>50228.0000002356</v>
      </c>
      <c r="D9465" s="5" t="n">
        <v>3.22638</v>
      </c>
      <c r="E9465" s="0" t="n">
        <v>5</v>
      </c>
    </row>
    <row r="9466" customFormat="false" ht="13.5" hidden="false" customHeight="false" outlineLevel="0" collapsed="false">
      <c r="A9466" s="3" t="n">
        <v>38204.7064699074</v>
      </c>
      <c r="B9466" s="4"/>
      <c r="C9466" s="0" t="n">
        <f aca="false">(A9466-$A$2)*(24*3600)</f>
        <v>50229.0000004694</v>
      </c>
      <c r="D9466" s="5" t="n">
        <v>3.22617</v>
      </c>
      <c r="E9466" s="0" t="n">
        <v>5</v>
      </c>
    </row>
    <row r="9467" customFormat="false" ht="13.5" hidden="false" customHeight="false" outlineLevel="0" collapsed="false">
      <c r="A9467" s="3" t="n">
        <v>38204.7064814815</v>
      </c>
      <c r="B9467" s="4"/>
      <c r="C9467" s="0" t="n">
        <f aca="false">(A9467-$A$2)*(24*3600)</f>
        <v>50230.0000000745</v>
      </c>
      <c r="D9467" s="5" t="n">
        <v>3.22637</v>
      </c>
      <c r="E9467" s="0" t="n">
        <v>5</v>
      </c>
    </row>
    <row r="9468" customFormat="false" ht="13.5" hidden="false" customHeight="false" outlineLevel="0" collapsed="false">
      <c r="A9468" s="3" t="n">
        <v>38204.7064930556</v>
      </c>
      <c r="B9468" s="4"/>
      <c r="C9468" s="0" t="n">
        <f aca="false">(A9468-$A$2)*(24*3600)</f>
        <v>50231.0000003083</v>
      </c>
      <c r="D9468" s="5" t="n">
        <v>3.22638</v>
      </c>
      <c r="E9468" s="0" t="n">
        <v>5</v>
      </c>
    </row>
    <row r="9469" customFormat="false" ht="13.5" hidden="false" customHeight="false" outlineLevel="0" collapsed="false">
      <c r="A9469" s="3" t="n">
        <v>38204.7065046296</v>
      </c>
      <c r="B9469" s="4"/>
      <c r="C9469" s="0" t="n">
        <f aca="false">(A9469-$A$2)*(24*3600)</f>
        <v>50231.9999999134</v>
      </c>
      <c r="D9469" s="5" t="n">
        <v>3.22633</v>
      </c>
      <c r="E9469" s="0" t="n">
        <v>5</v>
      </c>
    </row>
    <row r="9470" customFormat="false" ht="13.5" hidden="false" customHeight="false" outlineLevel="0" collapsed="false">
      <c r="A9470" s="3" t="n">
        <v>38204.7065162037</v>
      </c>
      <c r="B9470" s="4"/>
      <c r="C9470" s="0" t="n">
        <f aca="false">(A9470-$A$2)*(24*3600)</f>
        <v>50233.0000001472</v>
      </c>
      <c r="D9470" s="5" t="n">
        <v>3.22641</v>
      </c>
      <c r="E9470" s="0" t="n">
        <v>5</v>
      </c>
    </row>
    <row r="9471" customFormat="false" ht="13.5" hidden="false" customHeight="false" outlineLevel="0" collapsed="false">
      <c r="A9471" s="3" t="n">
        <v>38204.7065277778</v>
      </c>
      <c r="B9471" s="4"/>
      <c r="C9471" s="0" t="n">
        <f aca="false">(A9471-$A$2)*(24*3600)</f>
        <v>50234.0000003809</v>
      </c>
      <c r="D9471" s="5" t="n">
        <v>3.22637</v>
      </c>
      <c r="E9471" s="0" t="n">
        <v>5</v>
      </c>
    </row>
    <row r="9472" customFormat="false" ht="13.5" hidden="false" customHeight="false" outlineLevel="0" collapsed="false">
      <c r="A9472" s="3" t="n">
        <v>38204.7065393519</v>
      </c>
      <c r="B9472" s="4"/>
      <c r="C9472" s="0" t="n">
        <f aca="false">(A9472-$A$2)*(24*3600)</f>
        <v>50234.999999986</v>
      </c>
      <c r="D9472" s="5" t="n">
        <v>3.22634</v>
      </c>
      <c r="E9472" s="0" t="n">
        <v>5</v>
      </c>
    </row>
    <row r="9473" customFormat="false" ht="13.5" hidden="false" customHeight="false" outlineLevel="0" collapsed="false">
      <c r="A9473" s="3" t="n">
        <v>38204.7065509259</v>
      </c>
      <c r="B9473" s="4"/>
      <c r="C9473" s="0" t="n">
        <f aca="false">(A9473-$A$2)*(24*3600)</f>
        <v>50236.0000002198</v>
      </c>
      <c r="D9473" s="5" t="n">
        <v>3.22631</v>
      </c>
      <c r="E9473" s="0" t="n">
        <v>5</v>
      </c>
    </row>
    <row r="9474" customFormat="false" ht="13.5" hidden="false" customHeight="false" outlineLevel="0" collapsed="false">
      <c r="A9474" s="3" t="n">
        <v>38204.7065625</v>
      </c>
      <c r="B9474" s="4"/>
      <c r="C9474" s="0" t="n">
        <f aca="false">(A9474-$A$2)*(24*3600)</f>
        <v>50237.0000004536</v>
      </c>
      <c r="D9474" s="5" t="n">
        <v>3.22637</v>
      </c>
      <c r="E9474" s="0" t="n">
        <v>5</v>
      </c>
    </row>
    <row r="9475" customFormat="false" ht="13.5" hidden="false" customHeight="false" outlineLevel="0" collapsed="false">
      <c r="A9475" s="3" t="n">
        <v>38204.7065740741</v>
      </c>
      <c r="B9475" s="4"/>
      <c r="C9475" s="0" t="n">
        <f aca="false">(A9475-$A$2)*(24*3600)</f>
        <v>50238.0000000587</v>
      </c>
      <c r="D9475" s="5" t="n">
        <v>3.22638</v>
      </c>
      <c r="E9475" s="0" t="n">
        <v>5</v>
      </c>
    </row>
    <row r="9476" customFormat="false" ht="13.5" hidden="false" customHeight="false" outlineLevel="0" collapsed="false">
      <c r="A9476" s="3" t="n">
        <v>38204.7065856482</v>
      </c>
      <c r="B9476" s="4"/>
      <c r="C9476" s="0" t="n">
        <f aca="false">(A9476-$A$2)*(24*3600)</f>
        <v>50239.0000002924</v>
      </c>
      <c r="D9476" s="5" t="n">
        <v>3.22614</v>
      </c>
      <c r="E9476" s="0" t="n">
        <v>5</v>
      </c>
    </row>
    <row r="9477" customFormat="false" ht="13.5" hidden="false" customHeight="false" outlineLevel="0" collapsed="false">
      <c r="A9477" s="3" t="n">
        <v>38204.7065972222</v>
      </c>
      <c r="B9477" s="4"/>
      <c r="C9477" s="0" t="n">
        <f aca="false">(A9477-$A$2)*(24*3600)</f>
        <v>50239.9999998976</v>
      </c>
      <c r="D9477" s="5" t="n">
        <v>3.22594</v>
      </c>
      <c r="E9477" s="0" t="n">
        <v>5</v>
      </c>
    </row>
    <row r="9478" customFormat="false" ht="13.5" hidden="false" customHeight="false" outlineLevel="0" collapsed="false">
      <c r="A9478" s="3" t="n">
        <v>38204.7066087963</v>
      </c>
      <c r="B9478" s="4"/>
      <c r="C9478" s="0" t="n">
        <f aca="false">(A9478-$A$2)*(24*3600)</f>
        <v>50241.0000001313</v>
      </c>
      <c r="D9478" s="5" t="n">
        <v>3.22612</v>
      </c>
      <c r="E9478" s="0" t="n">
        <v>5</v>
      </c>
    </row>
    <row r="9479" customFormat="false" ht="13.5" hidden="false" customHeight="false" outlineLevel="0" collapsed="false">
      <c r="A9479" s="3" t="n">
        <v>38204.7066203704</v>
      </c>
      <c r="B9479" s="4"/>
      <c r="C9479" s="0" t="n">
        <f aca="false">(A9479-$A$2)*(24*3600)</f>
        <v>50242.0000003651</v>
      </c>
      <c r="D9479" s="5" t="n">
        <v>3.22635</v>
      </c>
      <c r="E9479" s="0" t="n">
        <v>4.8</v>
      </c>
    </row>
    <row r="9480" customFormat="false" ht="13.5" hidden="false" customHeight="false" outlineLevel="0" collapsed="false">
      <c r="A9480" s="3" t="n">
        <v>38204.7066319444</v>
      </c>
      <c r="B9480" s="4"/>
      <c r="C9480" s="0" t="n">
        <f aca="false">(A9480-$A$2)*(24*3600)</f>
        <v>50242.9999999702</v>
      </c>
      <c r="D9480" s="5" t="n">
        <v>3.22619</v>
      </c>
      <c r="E9480" s="0" t="n">
        <v>4.8</v>
      </c>
    </row>
    <row r="9481" customFormat="false" ht="13.5" hidden="false" customHeight="false" outlineLevel="0" collapsed="false">
      <c r="A9481" s="3" t="n">
        <v>38204.7066435185</v>
      </c>
      <c r="B9481" s="4"/>
      <c r="C9481" s="0" t="n">
        <f aca="false">(A9481-$A$2)*(24*3600)</f>
        <v>50244.000000204</v>
      </c>
      <c r="D9481" s="5" t="n">
        <v>3.22634</v>
      </c>
      <c r="E9481" s="0" t="n">
        <v>4.8</v>
      </c>
    </row>
    <row r="9482" customFormat="false" ht="13.5" hidden="false" customHeight="false" outlineLevel="0" collapsed="false">
      <c r="A9482" s="3" t="n">
        <v>38204.7066550926</v>
      </c>
      <c r="B9482" s="4"/>
      <c r="C9482" s="0" t="n">
        <f aca="false">(A9482-$A$2)*(24*3600)</f>
        <v>50245.0000004377</v>
      </c>
      <c r="D9482" s="5" t="n">
        <v>3.22611</v>
      </c>
      <c r="E9482" s="0" t="n">
        <v>4.8</v>
      </c>
    </row>
    <row r="9483" customFormat="false" ht="13.5" hidden="false" customHeight="false" outlineLevel="0" collapsed="false">
      <c r="A9483" s="3" t="n">
        <v>38204.7066666667</v>
      </c>
      <c r="B9483" s="4"/>
      <c r="C9483" s="0" t="n">
        <f aca="false">(A9483-$A$2)*(24*3600)</f>
        <v>50246.0000000428</v>
      </c>
      <c r="D9483" s="5" t="n">
        <v>3.22614</v>
      </c>
      <c r="E9483" s="0" t="n">
        <v>4.8</v>
      </c>
    </row>
    <row r="9484" customFormat="false" ht="13.5" hidden="false" customHeight="false" outlineLevel="0" collapsed="false">
      <c r="A9484" s="3" t="n">
        <v>38204.7066782407</v>
      </c>
      <c r="B9484" s="4"/>
      <c r="C9484" s="0" t="n">
        <f aca="false">(A9484-$A$2)*(24*3600)</f>
        <v>50247.0000002766</v>
      </c>
      <c r="D9484" s="5" t="n">
        <v>3.22612</v>
      </c>
      <c r="E9484" s="0" t="n">
        <v>4.8</v>
      </c>
    </row>
    <row r="9485" customFormat="false" ht="13.5" hidden="false" customHeight="false" outlineLevel="0" collapsed="false">
      <c r="A9485" s="3" t="n">
        <v>38204.7066898148</v>
      </c>
      <c r="B9485" s="4"/>
      <c r="C9485" s="0" t="n">
        <f aca="false">(A9485-$A$2)*(24*3600)</f>
        <v>50247.9999998817</v>
      </c>
      <c r="D9485" s="5" t="n">
        <v>3.22597</v>
      </c>
      <c r="E9485" s="0" t="n">
        <v>5</v>
      </c>
    </row>
    <row r="9486" customFormat="false" ht="13.5" hidden="false" customHeight="false" outlineLevel="0" collapsed="false">
      <c r="A9486" s="3" t="n">
        <v>38204.7067013889</v>
      </c>
      <c r="B9486" s="4"/>
      <c r="C9486" s="0" t="n">
        <f aca="false">(A9486-$A$2)*(24*3600)</f>
        <v>50249.0000001155</v>
      </c>
      <c r="D9486" s="5" t="n">
        <v>3.2259</v>
      </c>
      <c r="E9486" s="0" t="n">
        <v>5</v>
      </c>
    </row>
    <row r="9487" customFormat="false" ht="13.5" hidden="false" customHeight="false" outlineLevel="0" collapsed="false">
      <c r="A9487" s="3" t="n">
        <v>38204.706712963</v>
      </c>
      <c r="B9487" s="4"/>
      <c r="C9487" s="0" t="n">
        <f aca="false">(A9487-$A$2)*(24*3600)</f>
        <v>50250.0000003492</v>
      </c>
      <c r="D9487" s="5" t="n">
        <v>3.22617</v>
      </c>
      <c r="E9487" s="0" t="n">
        <v>5</v>
      </c>
    </row>
    <row r="9488" customFormat="false" ht="13.5" hidden="false" customHeight="false" outlineLevel="0" collapsed="false">
      <c r="A9488" s="3" t="n">
        <v>38204.706724537</v>
      </c>
      <c r="B9488" s="4"/>
      <c r="C9488" s="0" t="n">
        <f aca="false">(A9488-$A$2)*(24*3600)</f>
        <v>50250.9999999544</v>
      </c>
      <c r="D9488" s="5" t="n">
        <v>3.22616</v>
      </c>
      <c r="E9488" s="0" t="n">
        <v>5</v>
      </c>
    </row>
    <row r="9489" customFormat="false" ht="13.5" hidden="false" customHeight="false" outlineLevel="0" collapsed="false">
      <c r="A9489" s="3" t="n">
        <v>38204.7067361111</v>
      </c>
      <c r="B9489" s="4"/>
      <c r="C9489" s="0" t="n">
        <f aca="false">(A9489-$A$2)*(24*3600)</f>
        <v>50252.0000001881</v>
      </c>
      <c r="D9489" s="5" t="n">
        <v>3.22613</v>
      </c>
      <c r="E9489" s="0" t="n">
        <v>5</v>
      </c>
    </row>
    <row r="9490" customFormat="false" ht="13.5" hidden="false" customHeight="false" outlineLevel="0" collapsed="false">
      <c r="A9490" s="3" t="n">
        <v>38204.7067476852</v>
      </c>
      <c r="B9490" s="4"/>
      <c r="C9490" s="0" t="n">
        <f aca="false">(A9490-$A$2)*(24*3600)</f>
        <v>50253.0000004219</v>
      </c>
      <c r="D9490" s="5" t="n">
        <v>3.22611</v>
      </c>
      <c r="E9490" s="0" t="n">
        <v>5</v>
      </c>
    </row>
    <row r="9491" customFormat="false" ht="13.5" hidden="false" customHeight="false" outlineLevel="0" collapsed="false">
      <c r="A9491" s="3" t="n">
        <v>38204.7067592593</v>
      </c>
      <c r="B9491" s="4"/>
      <c r="C9491" s="0" t="n">
        <f aca="false">(A9491-$A$2)*(24*3600)</f>
        <v>50254.000000027</v>
      </c>
      <c r="D9491" s="5" t="n">
        <v>3.22609</v>
      </c>
      <c r="E9491" s="0" t="n">
        <v>5</v>
      </c>
    </row>
    <row r="9492" customFormat="false" ht="13.5" hidden="false" customHeight="false" outlineLevel="0" collapsed="false">
      <c r="A9492" s="3" t="n">
        <v>38204.7067708333</v>
      </c>
      <c r="B9492" s="4"/>
      <c r="C9492" s="0" t="n">
        <f aca="false">(A9492-$A$2)*(24*3600)</f>
        <v>50255.0000002608</v>
      </c>
      <c r="D9492" s="5" t="n">
        <v>3.22612</v>
      </c>
      <c r="E9492" s="0" t="n">
        <v>5</v>
      </c>
    </row>
    <row r="9493" customFormat="false" ht="13.5" hidden="false" customHeight="false" outlineLevel="0" collapsed="false">
      <c r="A9493" s="3" t="n">
        <v>38204.7067824074</v>
      </c>
      <c r="B9493" s="4"/>
      <c r="C9493" s="0" t="n">
        <f aca="false">(A9493-$A$2)*(24*3600)</f>
        <v>50255.9999998659</v>
      </c>
      <c r="D9493" s="5" t="n">
        <v>3.22618</v>
      </c>
      <c r="E9493" s="0" t="n">
        <v>5</v>
      </c>
    </row>
    <row r="9494" customFormat="false" ht="13.5" hidden="false" customHeight="false" outlineLevel="0" collapsed="false">
      <c r="A9494" s="3" t="n">
        <v>38204.7067939815</v>
      </c>
      <c r="B9494" s="4"/>
      <c r="C9494" s="0" t="n">
        <f aca="false">(A9494-$A$2)*(24*3600)</f>
        <v>50257.0000000997</v>
      </c>
      <c r="D9494" s="5" t="n">
        <v>3.22616</v>
      </c>
      <c r="E9494" s="0" t="n">
        <v>5</v>
      </c>
    </row>
    <row r="9495" customFormat="false" ht="13.5" hidden="false" customHeight="false" outlineLevel="0" collapsed="false">
      <c r="A9495" s="3" t="n">
        <v>38204.7068055556</v>
      </c>
      <c r="B9495" s="4"/>
      <c r="C9495" s="0" t="n">
        <f aca="false">(A9495-$A$2)*(24*3600)</f>
        <v>50258.0000003334</v>
      </c>
      <c r="D9495" s="5" t="n">
        <v>3.22614</v>
      </c>
      <c r="E9495" s="0" t="n">
        <v>5</v>
      </c>
    </row>
    <row r="9496" customFormat="false" ht="13.5" hidden="false" customHeight="false" outlineLevel="0" collapsed="false">
      <c r="A9496" s="3" t="n">
        <v>38204.7068171296</v>
      </c>
      <c r="B9496" s="4"/>
      <c r="C9496" s="0" t="n">
        <f aca="false">(A9496-$A$2)*(24*3600)</f>
        <v>50258.9999999385</v>
      </c>
      <c r="D9496" s="5" t="n">
        <v>3.22612</v>
      </c>
      <c r="E9496" s="0" t="n">
        <v>5</v>
      </c>
    </row>
    <row r="9497" customFormat="false" ht="13.5" hidden="false" customHeight="false" outlineLevel="0" collapsed="false">
      <c r="A9497" s="3" t="n">
        <v>38204.7068287037</v>
      </c>
      <c r="B9497" s="4"/>
      <c r="C9497" s="0" t="n">
        <f aca="false">(A9497-$A$2)*(24*3600)</f>
        <v>50260.0000001723</v>
      </c>
      <c r="D9497" s="5" t="n">
        <v>3.22609</v>
      </c>
      <c r="E9497" s="0" t="n">
        <v>5</v>
      </c>
    </row>
    <row r="9498" customFormat="false" ht="13.5" hidden="false" customHeight="false" outlineLevel="0" collapsed="false">
      <c r="A9498" s="3" t="n">
        <v>38204.7068402778</v>
      </c>
      <c r="B9498" s="4"/>
      <c r="C9498" s="0" t="n">
        <f aca="false">(A9498-$A$2)*(24*3600)</f>
        <v>50261.0000004061</v>
      </c>
      <c r="D9498" s="5" t="n">
        <v>3.22588</v>
      </c>
      <c r="E9498" s="0" t="n">
        <v>5</v>
      </c>
    </row>
    <row r="9499" customFormat="false" ht="13.5" hidden="false" customHeight="false" outlineLevel="0" collapsed="false">
      <c r="A9499" s="3" t="n">
        <v>38204.7068518519</v>
      </c>
      <c r="B9499" s="4"/>
      <c r="C9499" s="0" t="n">
        <f aca="false">(A9499-$A$2)*(24*3600)</f>
        <v>50262.0000000112</v>
      </c>
      <c r="D9499" s="5" t="n">
        <v>3.22597</v>
      </c>
      <c r="E9499" s="0" t="n">
        <v>5</v>
      </c>
    </row>
    <row r="9500" customFormat="false" ht="13.5" hidden="false" customHeight="false" outlineLevel="0" collapsed="false">
      <c r="A9500" s="3" t="n">
        <v>38204.7068634259</v>
      </c>
      <c r="B9500" s="4"/>
      <c r="C9500" s="0" t="n">
        <f aca="false">(A9500-$A$2)*(24*3600)</f>
        <v>50263.0000002449</v>
      </c>
      <c r="D9500" s="5" t="n">
        <v>3.22592</v>
      </c>
      <c r="E9500" s="0" t="n">
        <v>5</v>
      </c>
    </row>
    <row r="9501" customFormat="false" ht="13.5" hidden="false" customHeight="false" outlineLevel="0" collapsed="false">
      <c r="A9501" s="3" t="n">
        <v>38204.706875</v>
      </c>
      <c r="B9501" s="4"/>
      <c r="C9501" s="0" t="n">
        <f aca="false">(A9501-$A$2)*(24*3600)</f>
        <v>50264.0000004787</v>
      </c>
      <c r="D9501" s="5" t="n">
        <v>3.22589</v>
      </c>
      <c r="E9501" s="0" t="n">
        <v>5</v>
      </c>
    </row>
    <row r="9502" customFormat="false" ht="13.5" hidden="false" customHeight="false" outlineLevel="0" collapsed="false">
      <c r="A9502" s="3" t="n">
        <v>38204.7068865741</v>
      </c>
      <c r="B9502" s="4"/>
      <c r="C9502" s="0" t="n">
        <f aca="false">(A9502-$A$2)*(24*3600)</f>
        <v>50265.0000000838</v>
      </c>
      <c r="D9502" s="5" t="n">
        <v>3.2259</v>
      </c>
      <c r="E9502" s="0" t="n">
        <v>5</v>
      </c>
    </row>
    <row r="9503" customFormat="false" ht="13.5" hidden="false" customHeight="false" outlineLevel="0" collapsed="false">
      <c r="A9503" s="3" t="n">
        <v>38204.7068981482</v>
      </c>
      <c r="B9503" s="4"/>
      <c r="C9503" s="0" t="n">
        <f aca="false">(A9503-$A$2)*(24*3600)</f>
        <v>50266.0000003176</v>
      </c>
      <c r="D9503" s="5" t="n">
        <v>3.22595</v>
      </c>
      <c r="E9503" s="0" t="n">
        <v>5</v>
      </c>
    </row>
    <row r="9504" customFormat="false" ht="13.5" hidden="false" customHeight="false" outlineLevel="0" collapsed="false">
      <c r="A9504" s="3" t="n">
        <v>38204.7069097222</v>
      </c>
      <c r="B9504" s="4"/>
      <c r="C9504" s="0" t="n">
        <f aca="false">(A9504-$A$2)*(24*3600)</f>
        <v>50266.9999999227</v>
      </c>
      <c r="D9504" s="5" t="n">
        <v>3.2259</v>
      </c>
      <c r="E9504" s="0" t="n">
        <v>5</v>
      </c>
    </row>
    <row r="9505" customFormat="false" ht="13.5" hidden="false" customHeight="false" outlineLevel="0" collapsed="false">
      <c r="A9505" s="3" t="n">
        <v>38204.7069212963</v>
      </c>
      <c r="B9505" s="4"/>
      <c r="C9505" s="0" t="n">
        <f aca="false">(A9505-$A$2)*(24*3600)</f>
        <v>50268.0000001565</v>
      </c>
      <c r="D9505" s="5" t="n">
        <v>3.2257</v>
      </c>
      <c r="E9505" s="0" t="n">
        <v>5</v>
      </c>
    </row>
    <row r="9506" customFormat="false" ht="13.5" hidden="false" customHeight="false" outlineLevel="0" collapsed="false">
      <c r="A9506" s="3" t="n">
        <v>38204.7069328704</v>
      </c>
      <c r="B9506" s="4"/>
      <c r="C9506" s="0" t="n">
        <f aca="false">(A9506-$A$2)*(24*3600)</f>
        <v>50269.0000003902</v>
      </c>
      <c r="D9506" s="5" t="n">
        <v>3.22592</v>
      </c>
      <c r="E9506" s="0" t="n">
        <v>5</v>
      </c>
    </row>
    <row r="9507" customFormat="false" ht="13.5" hidden="false" customHeight="false" outlineLevel="0" collapsed="false">
      <c r="A9507" s="3" t="n">
        <v>38204.7069444444</v>
      </c>
      <c r="B9507" s="4"/>
      <c r="C9507" s="0" t="n">
        <f aca="false">(A9507-$A$2)*(24*3600)</f>
        <v>50269.9999999953</v>
      </c>
      <c r="D9507" s="5" t="n">
        <v>3.22597</v>
      </c>
      <c r="E9507" s="0" t="n">
        <v>5</v>
      </c>
    </row>
    <row r="9508" customFormat="false" ht="13.5" hidden="false" customHeight="false" outlineLevel="0" collapsed="false">
      <c r="A9508" s="3" t="n">
        <v>38204.7069560185</v>
      </c>
      <c r="B9508" s="4"/>
      <c r="C9508" s="0" t="n">
        <f aca="false">(A9508-$A$2)*(24*3600)</f>
        <v>50271.0000002291</v>
      </c>
      <c r="D9508" s="5" t="n">
        <v>3.22597</v>
      </c>
      <c r="E9508" s="0" t="n">
        <v>5</v>
      </c>
    </row>
    <row r="9509" customFormat="false" ht="13.5" hidden="false" customHeight="false" outlineLevel="0" collapsed="false">
      <c r="A9509" s="3" t="n">
        <v>38204.7069675926</v>
      </c>
      <c r="B9509" s="4"/>
      <c r="C9509" s="0" t="n">
        <f aca="false">(A9509-$A$2)*(24*3600)</f>
        <v>50272.0000004629</v>
      </c>
      <c r="D9509" s="5" t="n">
        <v>3.22588</v>
      </c>
      <c r="E9509" s="0" t="n">
        <v>5</v>
      </c>
    </row>
    <row r="9510" customFormat="false" ht="13.5" hidden="false" customHeight="false" outlineLevel="0" collapsed="false">
      <c r="A9510" s="3" t="n">
        <v>38204.7069791667</v>
      </c>
      <c r="B9510" s="4"/>
      <c r="C9510" s="0" t="n">
        <f aca="false">(A9510-$A$2)*(24*3600)</f>
        <v>50273.000000068</v>
      </c>
      <c r="D9510" s="5" t="n">
        <v>3.22594</v>
      </c>
      <c r="E9510" s="0" t="n">
        <v>5</v>
      </c>
    </row>
    <row r="9511" customFormat="false" ht="13.5" hidden="false" customHeight="false" outlineLevel="0" collapsed="false">
      <c r="A9511" s="3" t="n">
        <v>38204.7069907407</v>
      </c>
      <c r="B9511" s="4"/>
      <c r="C9511" s="0" t="n">
        <f aca="false">(A9511-$A$2)*(24*3600)</f>
        <v>50274.0000003018</v>
      </c>
      <c r="D9511" s="5" t="n">
        <v>3.22595</v>
      </c>
      <c r="E9511" s="0" t="n">
        <v>5</v>
      </c>
    </row>
    <row r="9512" customFormat="false" ht="13.5" hidden="false" customHeight="false" outlineLevel="0" collapsed="false">
      <c r="A9512" s="3" t="n">
        <v>38204.7070023148</v>
      </c>
      <c r="B9512" s="4"/>
      <c r="C9512" s="0" t="n">
        <f aca="false">(A9512-$A$2)*(24*3600)</f>
        <v>50274.9999999069</v>
      </c>
      <c r="D9512" s="5" t="n">
        <v>3.22587</v>
      </c>
      <c r="E9512" s="0" t="n">
        <v>5</v>
      </c>
    </row>
    <row r="9513" customFormat="false" ht="13.5" hidden="false" customHeight="false" outlineLevel="0" collapsed="false">
      <c r="A9513" s="3" t="n">
        <v>38204.7070138889</v>
      </c>
      <c r="B9513" s="4"/>
      <c r="C9513" s="0" t="n">
        <f aca="false">(A9513-$A$2)*(24*3600)</f>
        <v>50276.0000001406</v>
      </c>
      <c r="D9513" s="5" t="n">
        <v>3.2259</v>
      </c>
      <c r="E9513" s="0" t="n">
        <v>5</v>
      </c>
    </row>
    <row r="9514" customFormat="false" ht="13.5" hidden="false" customHeight="false" outlineLevel="0" collapsed="false">
      <c r="A9514" s="3" t="n">
        <v>38204.707025463</v>
      </c>
      <c r="B9514" s="4"/>
      <c r="C9514" s="0" t="n">
        <f aca="false">(A9514-$A$2)*(24*3600)</f>
        <v>50277.0000003744</v>
      </c>
      <c r="D9514" s="5" t="n">
        <v>3.22596</v>
      </c>
      <c r="E9514" s="0" t="n">
        <v>5</v>
      </c>
    </row>
    <row r="9515" customFormat="false" ht="13.5" hidden="false" customHeight="false" outlineLevel="0" collapsed="false">
      <c r="A9515" s="3" t="n">
        <v>38204.707037037</v>
      </c>
      <c r="B9515" s="4"/>
      <c r="C9515" s="0" t="n">
        <f aca="false">(A9515-$A$2)*(24*3600)</f>
        <v>50277.9999999795</v>
      </c>
      <c r="D9515" s="5" t="n">
        <v>3.22569</v>
      </c>
      <c r="E9515" s="0" t="n">
        <v>5</v>
      </c>
    </row>
    <row r="9516" customFormat="false" ht="13.5" hidden="false" customHeight="false" outlineLevel="0" collapsed="false">
      <c r="A9516" s="3" t="n">
        <v>38204.7070486111</v>
      </c>
      <c r="B9516" s="4"/>
      <c r="C9516" s="0" t="n">
        <f aca="false">(A9516-$A$2)*(24*3600)</f>
        <v>50279.0000002133</v>
      </c>
      <c r="D9516" s="5" t="n">
        <v>3.22574</v>
      </c>
      <c r="E9516" s="0" t="n">
        <v>5</v>
      </c>
    </row>
    <row r="9517" customFormat="false" ht="13.5" hidden="false" customHeight="false" outlineLevel="0" collapsed="false">
      <c r="A9517" s="3" t="n">
        <v>38204.7070601852</v>
      </c>
      <c r="B9517" s="4"/>
      <c r="C9517" s="0" t="n">
        <f aca="false">(A9517-$A$2)*(24*3600)</f>
        <v>50280.000000447</v>
      </c>
      <c r="D9517" s="5" t="n">
        <v>3.22575</v>
      </c>
      <c r="E9517" s="0" t="n">
        <v>5</v>
      </c>
    </row>
    <row r="9518" customFormat="false" ht="13.5" hidden="false" customHeight="false" outlineLevel="0" collapsed="false">
      <c r="A9518" s="3" t="n">
        <v>38204.7070717593</v>
      </c>
      <c r="B9518" s="4"/>
      <c r="C9518" s="0" t="n">
        <f aca="false">(A9518-$A$2)*(24*3600)</f>
        <v>50281.0000000522</v>
      </c>
      <c r="D9518" s="5" t="n">
        <v>3.22597</v>
      </c>
      <c r="E9518" s="0" t="n">
        <v>5</v>
      </c>
    </row>
    <row r="9519" customFormat="false" ht="13.5" hidden="false" customHeight="false" outlineLevel="0" collapsed="false">
      <c r="A9519" s="3" t="n">
        <v>38204.7070833333</v>
      </c>
      <c r="B9519" s="4"/>
      <c r="C9519" s="0" t="n">
        <f aca="false">(A9519-$A$2)*(24*3600)</f>
        <v>50282.0000002859</v>
      </c>
      <c r="D9519" s="5" t="n">
        <v>3.22593</v>
      </c>
      <c r="E9519" s="0" t="n">
        <v>5</v>
      </c>
    </row>
    <row r="9520" customFormat="false" ht="13.5" hidden="false" customHeight="false" outlineLevel="0" collapsed="false">
      <c r="A9520" s="3" t="n">
        <v>38204.7070949074</v>
      </c>
      <c r="B9520" s="4"/>
      <c r="C9520" s="0" t="n">
        <f aca="false">(A9520-$A$2)*(24*3600)</f>
        <v>50282.999999891</v>
      </c>
      <c r="D9520" s="5" t="n">
        <v>3.22569</v>
      </c>
      <c r="E9520" s="0" t="n">
        <v>5</v>
      </c>
    </row>
    <row r="9521" customFormat="false" ht="13.5" hidden="false" customHeight="false" outlineLevel="0" collapsed="false">
      <c r="A9521" s="3" t="n">
        <v>38204.7071064815</v>
      </c>
      <c r="B9521" s="4"/>
      <c r="C9521" s="0" t="n">
        <f aca="false">(A9521-$A$2)*(24*3600)</f>
        <v>50284.0000001248</v>
      </c>
      <c r="D9521" s="5" t="n">
        <v>3.22567</v>
      </c>
      <c r="E9521" s="0" t="n">
        <v>5</v>
      </c>
    </row>
    <row r="9522" customFormat="false" ht="13.5" hidden="false" customHeight="false" outlineLevel="0" collapsed="false">
      <c r="A9522" s="3" t="n">
        <v>38204.7071180556</v>
      </c>
      <c r="B9522" s="4"/>
      <c r="C9522" s="0" t="n">
        <f aca="false">(A9522-$A$2)*(24*3600)</f>
        <v>50285.0000003586</v>
      </c>
      <c r="D9522" s="5" t="n">
        <v>3.22574</v>
      </c>
      <c r="E9522" s="0" t="n">
        <v>5</v>
      </c>
    </row>
    <row r="9523" customFormat="false" ht="13.5" hidden="false" customHeight="false" outlineLevel="0" collapsed="false">
      <c r="A9523" s="3" t="n">
        <v>38204.7071296296</v>
      </c>
      <c r="B9523" s="4"/>
      <c r="C9523" s="0" t="n">
        <f aca="false">(A9523-$A$2)*(24*3600)</f>
        <v>50285.9999999637</v>
      </c>
      <c r="D9523" s="5" t="n">
        <v>3.22574</v>
      </c>
      <c r="E9523" s="0" t="n">
        <v>5</v>
      </c>
    </row>
    <row r="9524" customFormat="false" ht="13.5" hidden="false" customHeight="false" outlineLevel="0" collapsed="false">
      <c r="A9524" s="3" t="n">
        <v>38204.7071412037</v>
      </c>
      <c r="B9524" s="4"/>
      <c r="C9524" s="0" t="n">
        <f aca="false">(A9524-$A$2)*(24*3600)</f>
        <v>50287.0000001974</v>
      </c>
      <c r="D9524" s="5" t="n">
        <v>3.22567</v>
      </c>
      <c r="E9524" s="0" t="n">
        <v>5</v>
      </c>
    </row>
    <row r="9525" customFormat="false" ht="13.5" hidden="false" customHeight="false" outlineLevel="0" collapsed="false">
      <c r="A9525" s="3" t="n">
        <v>38204.7071527778</v>
      </c>
      <c r="B9525" s="4"/>
      <c r="C9525" s="0" t="n">
        <f aca="false">(A9525-$A$2)*(24*3600)</f>
        <v>50288.0000004312</v>
      </c>
      <c r="D9525" s="5" t="n">
        <v>3.22569</v>
      </c>
      <c r="E9525" s="0" t="n">
        <v>5</v>
      </c>
    </row>
    <row r="9526" customFormat="false" ht="13.5" hidden="false" customHeight="false" outlineLevel="0" collapsed="false">
      <c r="A9526" s="3" t="n">
        <v>38204.7071643519</v>
      </c>
      <c r="B9526" s="4"/>
      <c r="C9526" s="0" t="n">
        <f aca="false">(A9526-$A$2)*(24*3600)</f>
        <v>50289.0000000363</v>
      </c>
      <c r="D9526" s="5" t="n">
        <v>3.2255</v>
      </c>
      <c r="E9526" s="0" t="n">
        <v>5</v>
      </c>
    </row>
    <row r="9527" customFormat="false" ht="13.5" hidden="false" customHeight="false" outlineLevel="0" collapsed="false">
      <c r="A9527" s="3" t="n">
        <v>38204.7071759259</v>
      </c>
      <c r="B9527" s="4"/>
      <c r="C9527" s="0" t="n">
        <f aca="false">(A9527-$A$2)*(24*3600)</f>
        <v>50290.0000002701</v>
      </c>
      <c r="D9527" s="5" t="n">
        <v>3.22554</v>
      </c>
      <c r="E9527" s="0" t="n">
        <v>5</v>
      </c>
    </row>
    <row r="9528" customFormat="false" ht="13.5" hidden="false" customHeight="false" outlineLevel="0" collapsed="false">
      <c r="A9528" s="3" t="n">
        <v>38204.7071875</v>
      </c>
      <c r="B9528" s="4"/>
      <c r="C9528" s="0" t="n">
        <f aca="false">(A9528-$A$2)*(24*3600)</f>
        <v>50290.9999998752</v>
      </c>
      <c r="D9528" s="5" t="n">
        <v>3.22567</v>
      </c>
      <c r="E9528" s="0" t="n">
        <v>5</v>
      </c>
    </row>
    <row r="9529" customFormat="false" ht="13.5" hidden="false" customHeight="false" outlineLevel="0" collapsed="false">
      <c r="A9529" s="3" t="n">
        <v>38204.7071990741</v>
      </c>
      <c r="B9529" s="4"/>
      <c r="C9529" s="0" t="n">
        <f aca="false">(A9529-$A$2)*(24*3600)</f>
        <v>50292.000000109</v>
      </c>
      <c r="D9529" s="5" t="n">
        <v>3.22566</v>
      </c>
      <c r="E9529" s="0" t="n">
        <v>5</v>
      </c>
    </row>
    <row r="9530" customFormat="false" ht="13.5" hidden="false" customHeight="false" outlineLevel="0" collapsed="false">
      <c r="A9530" s="3" t="n">
        <v>38204.7072106482</v>
      </c>
      <c r="B9530" s="4"/>
      <c r="C9530" s="0" t="n">
        <f aca="false">(A9530-$A$2)*(24*3600)</f>
        <v>50293.0000003427</v>
      </c>
      <c r="D9530" s="5" t="n">
        <v>3.22547</v>
      </c>
      <c r="E9530" s="0" t="n">
        <v>5</v>
      </c>
    </row>
    <row r="9531" customFormat="false" ht="13.5" hidden="false" customHeight="false" outlineLevel="0" collapsed="false">
      <c r="A9531" s="3" t="n">
        <v>38204.7072222222</v>
      </c>
      <c r="B9531" s="4"/>
      <c r="C9531" s="0" t="n">
        <f aca="false">(A9531-$A$2)*(24*3600)</f>
        <v>50293.9999999478</v>
      </c>
      <c r="D9531" s="5" t="n">
        <v>3.2257</v>
      </c>
      <c r="E9531" s="0" t="n">
        <v>5</v>
      </c>
    </row>
    <row r="9532" customFormat="false" ht="13.5" hidden="false" customHeight="false" outlineLevel="0" collapsed="false">
      <c r="A9532" s="3" t="n">
        <v>38204.7072337963</v>
      </c>
      <c r="B9532" s="4"/>
      <c r="C9532" s="0" t="n">
        <f aca="false">(A9532-$A$2)*(24*3600)</f>
        <v>50295.0000001816</v>
      </c>
      <c r="D9532" s="5" t="n">
        <v>3.22571</v>
      </c>
      <c r="E9532" s="0" t="n">
        <v>5</v>
      </c>
    </row>
    <row r="9533" customFormat="false" ht="13.5" hidden="false" customHeight="false" outlineLevel="0" collapsed="false">
      <c r="A9533" s="3" t="n">
        <v>38204.7072453704</v>
      </c>
      <c r="B9533" s="4"/>
      <c r="C9533" s="0" t="n">
        <f aca="false">(A9533-$A$2)*(24*3600)</f>
        <v>50296.0000004154</v>
      </c>
      <c r="D9533" s="5" t="n">
        <v>3.22575</v>
      </c>
      <c r="E9533" s="0" t="n">
        <v>5</v>
      </c>
    </row>
    <row r="9534" customFormat="false" ht="13.5" hidden="false" customHeight="false" outlineLevel="0" collapsed="false">
      <c r="A9534" s="3" t="n">
        <v>38204.7072569444</v>
      </c>
      <c r="B9534" s="4"/>
      <c r="C9534" s="0" t="n">
        <f aca="false">(A9534-$A$2)*(24*3600)</f>
        <v>50297.0000000205</v>
      </c>
      <c r="D9534" s="5" t="n">
        <v>3.2255</v>
      </c>
      <c r="E9534" s="0" t="n">
        <v>5</v>
      </c>
    </row>
    <row r="9535" customFormat="false" ht="13.5" hidden="false" customHeight="false" outlineLevel="0" collapsed="false">
      <c r="A9535" s="3" t="n">
        <v>38204.7072685185</v>
      </c>
      <c r="B9535" s="4"/>
      <c r="C9535" s="0" t="n">
        <f aca="false">(A9535-$A$2)*(24*3600)</f>
        <v>50298.0000002543</v>
      </c>
      <c r="D9535" s="5" t="n">
        <v>3.22554</v>
      </c>
      <c r="E9535" s="0" t="n">
        <v>5</v>
      </c>
    </row>
    <row r="9536" customFormat="false" ht="13.5" hidden="false" customHeight="false" outlineLevel="0" collapsed="false">
      <c r="A9536" s="3" t="n">
        <v>38204.7072800926</v>
      </c>
      <c r="B9536" s="4"/>
      <c r="C9536" s="0" t="n">
        <f aca="false">(A9536-$A$2)*(24*3600)</f>
        <v>50299.000000488</v>
      </c>
      <c r="D9536" s="5" t="n">
        <v>3.22549</v>
      </c>
      <c r="E9536" s="0" t="n">
        <v>5</v>
      </c>
    </row>
    <row r="9537" customFormat="false" ht="13.5" hidden="false" customHeight="false" outlineLevel="0" collapsed="false">
      <c r="A9537" s="3" t="n">
        <v>38204.7072916667</v>
      </c>
      <c r="B9537" s="4"/>
      <c r="C9537" s="0" t="n">
        <f aca="false">(A9537-$A$2)*(24*3600)</f>
        <v>50300.0000000931</v>
      </c>
      <c r="D9537" s="5" t="n">
        <v>3.22551</v>
      </c>
      <c r="E9537" s="0" t="n">
        <v>5</v>
      </c>
    </row>
    <row r="9538" customFormat="false" ht="13.5" hidden="false" customHeight="false" outlineLevel="0" collapsed="false">
      <c r="A9538" s="3" t="n">
        <v>38204.7073032407</v>
      </c>
      <c r="B9538" s="4"/>
      <c r="C9538" s="0" t="n">
        <f aca="false">(A9538-$A$2)*(24*3600)</f>
        <v>50301.0000003269</v>
      </c>
      <c r="D9538" s="5" t="n">
        <v>3.22554</v>
      </c>
      <c r="E9538" s="0" t="n">
        <v>5</v>
      </c>
    </row>
    <row r="9539" customFormat="false" ht="13.5" hidden="false" customHeight="false" outlineLevel="0" collapsed="false">
      <c r="A9539" s="3" t="n">
        <v>38204.7073148148</v>
      </c>
      <c r="B9539" s="4"/>
      <c r="C9539" s="0" t="n">
        <f aca="false">(A9539-$A$2)*(24*3600)</f>
        <v>50301.999999932</v>
      </c>
      <c r="D9539" s="5" t="n">
        <v>3.22568</v>
      </c>
      <c r="E9539" s="0" t="n">
        <v>5</v>
      </c>
    </row>
    <row r="9540" customFormat="false" ht="13.5" hidden="false" customHeight="false" outlineLevel="0" collapsed="false">
      <c r="A9540" s="3" t="n">
        <v>38204.7073263889</v>
      </c>
      <c r="B9540" s="4"/>
      <c r="C9540" s="0" t="n">
        <f aca="false">(A9540-$A$2)*(24*3600)</f>
        <v>50303.0000001658</v>
      </c>
      <c r="D9540" s="5" t="n">
        <v>3.22554</v>
      </c>
      <c r="E9540" s="0" t="n">
        <v>5</v>
      </c>
    </row>
    <row r="9541" customFormat="false" ht="13.5" hidden="false" customHeight="false" outlineLevel="0" collapsed="false">
      <c r="A9541" s="3" t="n">
        <v>38204.707337963</v>
      </c>
      <c r="B9541" s="4"/>
      <c r="C9541" s="0" t="n">
        <f aca="false">(A9541-$A$2)*(24*3600)</f>
        <v>50304.0000003995</v>
      </c>
      <c r="D9541" s="5" t="n">
        <v>3.22547</v>
      </c>
      <c r="E9541" s="0" t="n">
        <v>5</v>
      </c>
    </row>
    <row r="9542" customFormat="false" ht="13.5" hidden="false" customHeight="false" outlineLevel="0" collapsed="false">
      <c r="A9542" s="3" t="n">
        <v>38204.707349537</v>
      </c>
      <c r="B9542" s="4"/>
      <c r="C9542" s="0" t="n">
        <f aca="false">(A9542-$A$2)*(24*3600)</f>
        <v>50305.0000000047</v>
      </c>
      <c r="D9542" s="5" t="n">
        <v>3.22573</v>
      </c>
      <c r="E9542" s="0" t="n">
        <v>5</v>
      </c>
    </row>
    <row r="9543" customFormat="false" ht="13.5" hidden="false" customHeight="false" outlineLevel="0" collapsed="false">
      <c r="A9543" s="3" t="n">
        <v>38204.7073611111</v>
      </c>
      <c r="B9543" s="4"/>
      <c r="C9543" s="0" t="n">
        <f aca="false">(A9543-$A$2)*(24*3600)</f>
        <v>50306.0000002384</v>
      </c>
      <c r="D9543" s="5" t="n">
        <v>3.22566</v>
      </c>
      <c r="E9543" s="0" t="n">
        <v>5</v>
      </c>
    </row>
    <row r="9544" customFormat="false" ht="13.5" hidden="false" customHeight="false" outlineLevel="0" collapsed="false">
      <c r="A9544" s="3" t="n">
        <v>38204.7073726852</v>
      </c>
      <c r="B9544" s="4"/>
      <c r="C9544" s="0" t="n">
        <f aca="false">(A9544-$A$2)*(24*3600)</f>
        <v>50307.0000004722</v>
      </c>
      <c r="D9544" s="5" t="n">
        <v>3.22532</v>
      </c>
      <c r="E9544" s="0" t="n">
        <v>5</v>
      </c>
    </row>
    <row r="9545" customFormat="false" ht="13.5" hidden="false" customHeight="false" outlineLevel="0" collapsed="false">
      <c r="A9545" s="3" t="n">
        <v>38204.7073842593</v>
      </c>
      <c r="B9545" s="4"/>
      <c r="C9545" s="0" t="n">
        <f aca="false">(A9545-$A$2)*(24*3600)</f>
        <v>50308.0000000773</v>
      </c>
      <c r="D9545" s="5" t="n">
        <v>3.22554</v>
      </c>
      <c r="E9545" s="0" t="n">
        <v>5</v>
      </c>
    </row>
    <row r="9546" customFormat="false" ht="13.5" hidden="false" customHeight="false" outlineLevel="0" collapsed="false">
      <c r="A9546" s="3" t="n">
        <v>38204.7073958333</v>
      </c>
      <c r="B9546" s="4"/>
      <c r="C9546" s="0" t="n">
        <f aca="false">(A9546-$A$2)*(24*3600)</f>
        <v>50309.0000003111</v>
      </c>
      <c r="D9546" s="5" t="n">
        <v>3.22548</v>
      </c>
      <c r="E9546" s="0" t="n">
        <v>5</v>
      </c>
    </row>
    <row r="9547" customFormat="false" ht="13.5" hidden="false" customHeight="false" outlineLevel="0" collapsed="false">
      <c r="A9547" s="3" t="n">
        <v>38204.7074074074</v>
      </c>
      <c r="B9547" s="4"/>
      <c r="C9547" s="0" t="n">
        <f aca="false">(A9547-$A$2)*(24*3600)</f>
        <v>50309.9999999162</v>
      </c>
      <c r="D9547" s="5" t="n">
        <v>3.2255</v>
      </c>
      <c r="E9547" s="0" t="n">
        <v>5</v>
      </c>
    </row>
    <row r="9548" customFormat="false" ht="13.5" hidden="false" customHeight="false" outlineLevel="0" collapsed="false">
      <c r="A9548" s="3" t="n">
        <v>38204.7074189815</v>
      </c>
      <c r="B9548" s="4"/>
      <c r="C9548" s="0" t="n">
        <f aca="false">(A9548-$A$2)*(24*3600)</f>
        <v>50311.0000001499</v>
      </c>
      <c r="D9548" s="5" t="n">
        <v>3.22525</v>
      </c>
      <c r="E9548" s="0" t="n">
        <v>5</v>
      </c>
    </row>
    <row r="9549" customFormat="false" ht="13.5" hidden="false" customHeight="false" outlineLevel="0" collapsed="false">
      <c r="A9549" s="3" t="n">
        <v>38204.7074305556</v>
      </c>
      <c r="B9549" s="4"/>
      <c r="C9549" s="0" t="n">
        <f aca="false">(A9549-$A$2)*(24*3600)</f>
        <v>50312.0000003837</v>
      </c>
      <c r="D9549" s="5" t="n">
        <v>3.22545</v>
      </c>
      <c r="E9549" s="0" t="n">
        <v>5</v>
      </c>
    </row>
    <row r="9550" customFormat="false" ht="13.5" hidden="false" customHeight="false" outlineLevel="0" collapsed="false">
      <c r="A9550" s="3" t="n">
        <v>38204.7074421296</v>
      </c>
      <c r="B9550" s="4"/>
      <c r="C9550" s="0" t="n">
        <f aca="false">(A9550-$A$2)*(24*3600)</f>
        <v>50312.9999999888</v>
      </c>
      <c r="D9550" s="5" t="n">
        <v>3.22531</v>
      </c>
      <c r="E9550" s="0" t="n">
        <v>5</v>
      </c>
    </row>
    <row r="9551" customFormat="false" ht="13.5" hidden="false" customHeight="false" outlineLevel="0" collapsed="false">
      <c r="A9551" s="3" t="n">
        <v>38204.7074537037</v>
      </c>
      <c r="B9551" s="4"/>
      <c r="C9551" s="0" t="n">
        <f aca="false">(A9551-$A$2)*(24*3600)</f>
        <v>50314.0000002226</v>
      </c>
      <c r="D9551" s="5" t="n">
        <v>3.2251</v>
      </c>
      <c r="E9551" s="0" t="n">
        <v>5</v>
      </c>
    </row>
    <row r="9552" customFormat="false" ht="13.5" hidden="false" customHeight="false" outlineLevel="0" collapsed="false">
      <c r="A9552" s="3" t="n">
        <v>38204.7074652778</v>
      </c>
      <c r="B9552" s="4"/>
      <c r="C9552" s="0" t="n">
        <f aca="false">(A9552-$A$2)*(24*3600)</f>
        <v>50315.0000004564</v>
      </c>
      <c r="D9552" s="5" t="n">
        <v>3.22501</v>
      </c>
      <c r="E9552" s="0" t="n">
        <v>5</v>
      </c>
    </row>
    <row r="9553" customFormat="false" ht="13.5" hidden="false" customHeight="false" outlineLevel="0" collapsed="false">
      <c r="A9553" s="3" t="n">
        <v>38204.7074768519</v>
      </c>
      <c r="B9553" s="4"/>
      <c r="C9553" s="0" t="n">
        <f aca="false">(A9553-$A$2)*(24*3600)</f>
        <v>50316.0000000615</v>
      </c>
      <c r="D9553" s="5" t="n">
        <v>3.22524</v>
      </c>
      <c r="E9553" s="0" t="n">
        <v>5</v>
      </c>
    </row>
    <row r="9554" customFormat="false" ht="13.5" hidden="false" customHeight="false" outlineLevel="0" collapsed="false">
      <c r="A9554" s="3" t="n">
        <v>38204.7074884259</v>
      </c>
      <c r="B9554" s="4"/>
      <c r="C9554" s="0" t="n">
        <f aca="false">(A9554-$A$2)*(24*3600)</f>
        <v>50317.0000002952</v>
      </c>
      <c r="D9554" s="5" t="n">
        <v>3.22529</v>
      </c>
      <c r="E9554" s="0" t="n">
        <v>5</v>
      </c>
    </row>
    <row r="9555" customFormat="false" ht="13.5" hidden="false" customHeight="false" outlineLevel="0" collapsed="false">
      <c r="A9555" s="3" t="n">
        <v>38204.7075</v>
      </c>
      <c r="B9555" s="4"/>
      <c r="C9555" s="0" t="n">
        <f aca="false">(A9555-$A$2)*(24*3600)</f>
        <v>50317.9999999004</v>
      </c>
      <c r="D9555" s="5" t="n">
        <v>3.22549</v>
      </c>
      <c r="E9555" s="0" t="n">
        <v>5</v>
      </c>
    </row>
    <row r="9556" customFormat="false" ht="13.5" hidden="false" customHeight="false" outlineLevel="0" collapsed="false">
      <c r="A9556" s="3" t="n">
        <v>38204.7075115741</v>
      </c>
      <c r="B9556" s="4"/>
      <c r="C9556" s="0" t="n">
        <f aca="false">(A9556-$A$2)*(24*3600)</f>
        <v>50319.0000001341</v>
      </c>
      <c r="D9556" s="5" t="n">
        <v>3.22524</v>
      </c>
      <c r="E9556" s="0" t="n">
        <v>5</v>
      </c>
    </row>
    <row r="9557" customFormat="false" ht="13.5" hidden="false" customHeight="false" outlineLevel="0" collapsed="false">
      <c r="A9557" s="3" t="n">
        <v>38204.7075231482</v>
      </c>
      <c r="B9557" s="4"/>
      <c r="C9557" s="0" t="n">
        <f aca="false">(A9557-$A$2)*(24*3600)</f>
        <v>50320.0000003679</v>
      </c>
      <c r="D9557" s="5" t="n">
        <v>3.22529</v>
      </c>
      <c r="E9557" s="0" t="n">
        <v>5</v>
      </c>
    </row>
    <row r="9558" customFormat="false" ht="13.5" hidden="false" customHeight="false" outlineLevel="0" collapsed="false">
      <c r="A9558" s="3" t="n">
        <v>38204.7075347222</v>
      </c>
      <c r="B9558" s="4"/>
      <c r="C9558" s="0" t="n">
        <f aca="false">(A9558-$A$2)*(24*3600)</f>
        <v>50320.999999973</v>
      </c>
      <c r="D9558" s="5" t="n">
        <v>3.22509</v>
      </c>
      <c r="E9558" s="0" t="n">
        <v>5</v>
      </c>
    </row>
    <row r="9559" customFormat="false" ht="13.5" hidden="false" customHeight="false" outlineLevel="0" collapsed="false">
      <c r="A9559" s="3" t="n">
        <v>38204.7075462963</v>
      </c>
      <c r="B9559" s="4"/>
      <c r="C9559" s="0" t="n">
        <f aca="false">(A9559-$A$2)*(24*3600)</f>
        <v>50322.0000002068</v>
      </c>
      <c r="D9559" s="5" t="n">
        <v>3.22489</v>
      </c>
      <c r="E9559" s="0" t="n">
        <v>5</v>
      </c>
    </row>
    <row r="9560" customFormat="false" ht="13.5" hidden="false" customHeight="false" outlineLevel="0" collapsed="false">
      <c r="A9560" s="3" t="n">
        <v>38204.7075578704</v>
      </c>
      <c r="B9560" s="4"/>
      <c r="C9560" s="0" t="n">
        <f aca="false">(A9560-$A$2)*(24*3600)</f>
        <v>50323.0000004405</v>
      </c>
      <c r="D9560" s="5" t="n">
        <v>3.22524</v>
      </c>
      <c r="E9560" s="0" t="n">
        <v>5</v>
      </c>
    </row>
    <row r="9561" customFormat="false" ht="13.5" hidden="false" customHeight="false" outlineLevel="0" collapsed="false">
      <c r="A9561" s="3" t="n">
        <v>38204.7075694444</v>
      </c>
      <c r="B9561" s="4"/>
      <c r="C9561" s="0" t="n">
        <f aca="false">(A9561-$A$2)*(24*3600)</f>
        <v>50324.0000000456</v>
      </c>
      <c r="D9561" s="5" t="n">
        <v>3.22527</v>
      </c>
      <c r="E9561" s="0" t="n">
        <v>5</v>
      </c>
    </row>
    <row r="9562" customFormat="false" ht="13.5" hidden="false" customHeight="false" outlineLevel="0" collapsed="false">
      <c r="A9562" s="3" t="n">
        <v>38204.7075810185</v>
      </c>
      <c r="B9562" s="4"/>
      <c r="C9562" s="0" t="n">
        <f aca="false">(A9562-$A$2)*(24*3600)</f>
        <v>50325.0000002794</v>
      </c>
      <c r="D9562" s="5" t="n">
        <v>3.22544</v>
      </c>
      <c r="E9562" s="0" t="n">
        <v>5</v>
      </c>
    </row>
    <row r="9563" customFormat="false" ht="13.5" hidden="false" customHeight="false" outlineLevel="0" collapsed="false">
      <c r="A9563" s="3" t="n">
        <v>38204.7075925926</v>
      </c>
      <c r="B9563" s="4"/>
      <c r="C9563" s="0" t="n">
        <f aca="false">(A9563-$A$2)*(24*3600)</f>
        <v>50325.9999998845</v>
      </c>
      <c r="D9563" s="5" t="n">
        <v>3.22526</v>
      </c>
      <c r="E9563" s="0" t="n">
        <v>5</v>
      </c>
    </row>
    <row r="9564" customFormat="false" ht="13.5" hidden="false" customHeight="false" outlineLevel="0" collapsed="false">
      <c r="A9564" s="3" t="n">
        <v>38204.7076041667</v>
      </c>
      <c r="B9564" s="4"/>
      <c r="C9564" s="0" t="n">
        <f aca="false">(A9564-$A$2)*(24*3600)</f>
        <v>50327.0000001183</v>
      </c>
      <c r="D9564" s="5" t="n">
        <v>3.22528</v>
      </c>
      <c r="E9564" s="0" t="n">
        <v>5</v>
      </c>
    </row>
    <row r="9565" customFormat="false" ht="13.5" hidden="false" customHeight="false" outlineLevel="0" collapsed="false">
      <c r="A9565" s="3" t="n">
        <v>38204.7076157407</v>
      </c>
      <c r="B9565" s="4"/>
      <c r="C9565" s="0" t="n">
        <f aca="false">(A9565-$A$2)*(24*3600)</f>
        <v>50328.000000352</v>
      </c>
      <c r="D9565" s="5" t="n">
        <v>3.22524</v>
      </c>
      <c r="E9565" s="0" t="n">
        <v>5</v>
      </c>
    </row>
    <row r="9566" customFormat="false" ht="13.5" hidden="false" customHeight="false" outlineLevel="0" collapsed="false">
      <c r="A9566" s="3" t="n">
        <v>38204.7076273148</v>
      </c>
      <c r="B9566" s="4"/>
      <c r="C9566" s="0" t="n">
        <f aca="false">(A9566-$A$2)*(24*3600)</f>
        <v>50328.9999999572</v>
      </c>
      <c r="D9566" s="5" t="n">
        <v>3.22525</v>
      </c>
      <c r="E9566" s="0" t="n">
        <v>5</v>
      </c>
    </row>
    <row r="9567" customFormat="false" ht="13.5" hidden="false" customHeight="false" outlineLevel="0" collapsed="false">
      <c r="A9567" s="3" t="n">
        <v>38204.7076388889</v>
      </c>
      <c r="B9567" s="4"/>
      <c r="C9567" s="0" t="n">
        <f aca="false">(A9567-$A$2)*(24*3600)</f>
        <v>50330.0000001909</v>
      </c>
      <c r="D9567" s="5" t="n">
        <v>3.22501</v>
      </c>
      <c r="E9567" s="0" t="n">
        <v>5</v>
      </c>
    </row>
    <row r="9568" customFormat="false" ht="13.5" hidden="false" customHeight="false" outlineLevel="0" collapsed="false">
      <c r="A9568" s="3" t="n">
        <v>38204.707650463</v>
      </c>
      <c r="B9568" s="4"/>
      <c r="C9568" s="0" t="n">
        <f aca="false">(A9568-$A$2)*(24*3600)</f>
        <v>50331.0000004247</v>
      </c>
      <c r="D9568" s="5" t="n">
        <v>3.22503</v>
      </c>
      <c r="E9568" s="0" t="n">
        <v>5</v>
      </c>
    </row>
    <row r="9569" customFormat="false" ht="13.5" hidden="false" customHeight="false" outlineLevel="0" collapsed="false">
      <c r="A9569" s="3" t="n">
        <v>38204.707662037</v>
      </c>
      <c r="B9569" s="4"/>
      <c r="C9569" s="0" t="n">
        <f aca="false">(A9569-$A$2)*(24*3600)</f>
        <v>50332.0000000298</v>
      </c>
      <c r="D9569" s="5" t="n">
        <v>3.22524</v>
      </c>
      <c r="E9569" s="0" t="n">
        <v>5</v>
      </c>
    </row>
    <row r="9570" customFormat="false" ht="13.5" hidden="false" customHeight="false" outlineLevel="0" collapsed="false">
      <c r="A9570" s="3" t="n">
        <v>38204.7076736111</v>
      </c>
      <c r="B9570" s="4"/>
      <c r="C9570" s="0" t="n">
        <f aca="false">(A9570-$A$2)*(24*3600)</f>
        <v>50333.0000002636</v>
      </c>
      <c r="D9570" s="5" t="n">
        <v>3.22529</v>
      </c>
      <c r="E9570" s="0" t="n">
        <v>5</v>
      </c>
    </row>
    <row r="9571" customFormat="false" ht="13.5" hidden="false" customHeight="false" outlineLevel="0" collapsed="false">
      <c r="A9571" s="3" t="n">
        <v>38204.7076851852</v>
      </c>
      <c r="B9571" s="4"/>
      <c r="C9571" s="0" t="n">
        <f aca="false">(A9571-$A$2)*(24*3600)</f>
        <v>50333.9999998687</v>
      </c>
      <c r="D9571" s="5" t="n">
        <v>3.22503</v>
      </c>
      <c r="E9571" s="0" t="n">
        <v>5</v>
      </c>
    </row>
    <row r="9572" customFormat="false" ht="13.5" hidden="false" customHeight="false" outlineLevel="0" collapsed="false">
      <c r="A9572" s="3" t="n">
        <v>38204.7076967593</v>
      </c>
      <c r="B9572" s="4"/>
      <c r="C9572" s="0" t="n">
        <f aca="false">(A9572-$A$2)*(24*3600)</f>
        <v>50335.0000001024</v>
      </c>
      <c r="D9572" s="5" t="n">
        <v>3.22502</v>
      </c>
      <c r="E9572" s="0" t="n">
        <v>5</v>
      </c>
    </row>
    <row r="9573" customFormat="false" ht="13.5" hidden="false" customHeight="false" outlineLevel="0" collapsed="false">
      <c r="A9573" s="3" t="n">
        <v>38204.7077083333</v>
      </c>
      <c r="B9573" s="4"/>
      <c r="C9573" s="0" t="n">
        <f aca="false">(A9573-$A$2)*(24*3600)</f>
        <v>50336.0000003362</v>
      </c>
      <c r="D9573" s="5" t="n">
        <v>3.22508</v>
      </c>
      <c r="E9573" s="0" t="n">
        <v>5</v>
      </c>
    </row>
    <row r="9574" customFormat="false" ht="13.5" hidden="false" customHeight="false" outlineLevel="0" collapsed="false">
      <c r="A9574" s="3" t="n">
        <v>38204.7077199074</v>
      </c>
      <c r="B9574" s="4"/>
      <c r="C9574" s="0" t="n">
        <f aca="false">(A9574-$A$2)*(24*3600)</f>
        <v>50336.9999999413</v>
      </c>
      <c r="D9574" s="5" t="n">
        <v>3.22505</v>
      </c>
      <c r="E9574" s="0" t="n">
        <v>5</v>
      </c>
    </row>
    <row r="9575" customFormat="false" ht="13.5" hidden="false" customHeight="false" outlineLevel="0" collapsed="false">
      <c r="A9575" s="3" t="n">
        <v>38204.7077314815</v>
      </c>
      <c r="B9575" s="4"/>
      <c r="C9575" s="0" t="n">
        <f aca="false">(A9575-$A$2)*(24*3600)</f>
        <v>50338.0000001751</v>
      </c>
      <c r="D9575" s="5" t="n">
        <v>3.22522</v>
      </c>
      <c r="E9575" s="0" t="n">
        <v>5</v>
      </c>
    </row>
    <row r="9576" customFormat="false" ht="13.5" hidden="false" customHeight="false" outlineLevel="0" collapsed="false">
      <c r="A9576" s="3" t="n">
        <v>38204.7077430556</v>
      </c>
      <c r="B9576" s="4"/>
      <c r="C9576" s="0" t="n">
        <f aca="false">(A9576-$A$2)*(24*3600)</f>
        <v>50339.0000004089</v>
      </c>
      <c r="D9576" s="5" t="n">
        <v>3.2251</v>
      </c>
      <c r="E9576" s="0" t="n">
        <v>5</v>
      </c>
    </row>
    <row r="9577" customFormat="false" ht="13.5" hidden="false" customHeight="false" outlineLevel="0" collapsed="false">
      <c r="A9577" s="3" t="n">
        <v>38204.7077546296</v>
      </c>
      <c r="B9577" s="4"/>
      <c r="C9577" s="0" t="n">
        <f aca="false">(A9577-$A$2)*(24*3600)</f>
        <v>50340.000000014</v>
      </c>
      <c r="D9577" s="5" t="n">
        <v>3.22508</v>
      </c>
      <c r="E9577" s="0" t="n">
        <v>5</v>
      </c>
    </row>
    <row r="9578" customFormat="false" ht="13.5" hidden="false" customHeight="false" outlineLevel="0" collapsed="false">
      <c r="A9578" s="3" t="n">
        <v>38204.7077662037</v>
      </c>
      <c r="B9578" s="4"/>
      <c r="C9578" s="0" t="n">
        <f aca="false">(A9578-$A$2)*(24*3600)</f>
        <v>50341.0000002477</v>
      </c>
      <c r="D9578" s="5" t="n">
        <v>3.22506</v>
      </c>
      <c r="E9578" s="0" t="n">
        <v>5</v>
      </c>
    </row>
    <row r="9579" customFormat="false" ht="13.5" hidden="false" customHeight="false" outlineLevel="0" collapsed="false">
      <c r="A9579" s="3" t="n">
        <v>38204.7077777778</v>
      </c>
      <c r="B9579" s="4"/>
      <c r="C9579" s="0" t="n">
        <f aca="false">(A9579-$A$2)*(24*3600)</f>
        <v>50342.0000004815</v>
      </c>
      <c r="D9579" s="5" t="n">
        <v>3.22506</v>
      </c>
      <c r="E9579" s="0" t="n">
        <v>5</v>
      </c>
    </row>
    <row r="9580" customFormat="false" ht="13.5" hidden="false" customHeight="false" outlineLevel="0" collapsed="false">
      <c r="A9580" s="3" t="n">
        <v>38204.7077893519</v>
      </c>
      <c r="B9580" s="4"/>
      <c r="C9580" s="0" t="n">
        <f aca="false">(A9580-$A$2)*(24*3600)</f>
        <v>50343.0000000866</v>
      </c>
      <c r="D9580" s="5" t="n">
        <v>3.22503</v>
      </c>
      <c r="E9580" s="0" t="n">
        <v>5</v>
      </c>
    </row>
    <row r="9581" customFormat="false" ht="13.5" hidden="false" customHeight="false" outlineLevel="0" collapsed="false">
      <c r="A9581" s="3" t="n">
        <v>38204.7078009259</v>
      </c>
      <c r="B9581" s="4"/>
      <c r="C9581" s="0" t="n">
        <f aca="false">(A9581-$A$2)*(24*3600)</f>
        <v>50344.0000003204</v>
      </c>
      <c r="D9581" s="5" t="n">
        <v>3.22502</v>
      </c>
      <c r="E9581" s="0" t="n">
        <v>5</v>
      </c>
    </row>
    <row r="9582" customFormat="false" ht="13.5" hidden="false" customHeight="false" outlineLevel="0" collapsed="false">
      <c r="A9582" s="3" t="n">
        <v>38204.7078125</v>
      </c>
      <c r="B9582" s="4"/>
      <c r="C9582" s="0" t="n">
        <f aca="false">(A9582-$A$2)*(24*3600)</f>
        <v>50344.9999999255</v>
      </c>
      <c r="D9582" s="5" t="n">
        <v>3.22505</v>
      </c>
      <c r="E9582" s="0" t="n">
        <v>5</v>
      </c>
    </row>
    <row r="9583" customFormat="false" ht="13.5" hidden="false" customHeight="false" outlineLevel="0" collapsed="false">
      <c r="A9583" s="3" t="n">
        <v>38204.7078240741</v>
      </c>
      <c r="B9583" s="4"/>
      <c r="C9583" s="0" t="n">
        <f aca="false">(A9583-$A$2)*(24*3600)</f>
        <v>50346.0000001593</v>
      </c>
      <c r="D9583" s="5" t="n">
        <v>3.22483</v>
      </c>
      <c r="E9583" s="0" t="n">
        <v>5</v>
      </c>
    </row>
    <row r="9584" customFormat="false" ht="13.5" hidden="false" customHeight="false" outlineLevel="0" collapsed="false">
      <c r="A9584" s="3" t="n">
        <v>38204.7078356482</v>
      </c>
      <c r="B9584" s="4"/>
      <c r="C9584" s="0" t="n">
        <f aca="false">(A9584-$A$2)*(24*3600)</f>
        <v>50347.000000393</v>
      </c>
      <c r="D9584" s="5" t="n">
        <v>3.22502</v>
      </c>
      <c r="E9584" s="0" t="n">
        <v>5</v>
      </c>
    </row>
    <row r="9585" customFormat="false" ht="13.5" hidden="false" customHeight="false" outlineLevel="0" collapsed="false">
      <c r="A9585" s="3" t="n">
        <v>38204.7078472222</v>
      </c>
      <c r="B9585" s="4"/>
      <c r="C9585" s="0" t="n">
        <f aca="false">(A9585-$A$2)*(24*3600)</f>
        <v>50347.9999999981</v>
      </c>
      <c r="D9585" s="5" t="n">
        <v>3.22479</v>
      </c>
      <c r="E9585" s="0" t="n">
        <v>5</v>
      </c>
    </row>
    <row r="9586" customFormat="false" ht="13.5" hidden="false" customHeight="false" outlineLevel="0" collapsed="false">
      <c r="A9586" s="3" t="n">
        <v>38204.7078587963</v>
      </c>
      <c r="B9586" s="4"/>
      <c r="C9586" s="0" t="n">
        <f aca="false">(A9586-$A$2)*(24*3600)</f>
        <v>50349.0000002319</v>
      </c>
      <c r="D9586" s="5" t="n">
        <v>3.22488</v>
      </c>
      <c r="E9586" s="0" t="n">
        <v>5</v>
      </c>
    </row>
    <row r="9587" customFormat="false" ht="13.5" hidden="false" customHeight="false" outlineLevel="0" collapsed="false">
      <c r="A9587" s="3" t="n">
        <v>38204.7078703704</v>
      </c>
      <c r="B9587" s="4"/>
      <c r="C9587" s="0" t="n">
        <f aca="false">(A9587-$A$2)*(24*3600)</f>
        <v>50350.0000004657</v>
      </c>
      <c r="D9587" s="5" t="n">
        <v>3.225</v>
      </c>
      <c r="E9587" s="0" t="n">
        <v>5</v>
      </c>
    </row>
    <row r="9588" customFormat="false" ht="13.5" hidden="false" customHeight="false" outlineLevel="0" collapsed="false">
      <c r="A9588" s="3" t="n">
        <v>38204.7078819444</v>
      </c>
      <c r="B9588" s="4"/>
      <c r="C9588" s="0" t="n">
        <f aca="false">(A9588-$A$2)*(24*3600)</f>
        <v>50351.0000000708</v>
      </c>
      <c r="D9588" s="5" t="n">
        <v>3.2248</v>
      </c>
      <c r="E9588" s="0" t="n">
        <v>5</v>
      </c>
    </row>
    <row r="9589" customFormat="false" ht="13.5" hidden="false" customHeight="false" outlineLevel="0" collapsed="false">
      <c r="A9589" s="3" t="n">
        <v>38204.7078935185</v>
      </c>
      <c r="B9589" s="4"/>
      <c r="C9589" s="0" t="n">
        <f aca="false">(A9589-$A$2)*(24*3600)</f>
        <v>50352.0000003045</v>
      </c>
      <c r="D9589" s="5" t="n">
        <v>3.22481</v>
      </c>
      <c r="E9589" s="0" t="n">
        <v>5</v>
      </c>
    </row>
    <row r="9590" customFormat="false" ht="13.5" hidden="false" customHeight="false" outlineLevel="0" collapsed="false">
      <c r="A9590" s="3" t="n">
        <v>38204.7079050926</v>
      </c>
      <c r="B9590" s="4"/>
      <c r="C9590" s="0" t="n">
        <f aca="false">(A9590-$A$2)*(24*3600)</f>
        <v>50352.9999999097</v>
      </c>
      <c r="D9590" s="5" t="n">
        <v>3.22484</v>
      </c>
      <c r="E9590" s="0" t="n">
        <v>5</v>
      </c>
    </row>
    <row r="9591" customFormat="false" ht="13.5" hidden="false" customHeight="false" outlineLevel="0" collapsed="false">
      <c r="A9591" s="3" t="n">
        <v>38204.7079166667</v>
      </c>
      <c r="B9591" s="4"/>
      <c r="C9591" s="0" t="n">
        <f aca="false">(A9591-$A$2)*(24*3600)</f>
        <v>50354.0000001434</v>
      </c>
      <c r="D9591" s="5" t="n">
        <v>3.22487</v>
      </c>
      <c r="E9591" s="0" t="n">
        <v>5</v>
      </c>
    </row>
    <row r="9592" customFormat="false" ht="13.5" hidden="false" customHeight="false" outlineLevel="0" collapsed="false">
      <c r="A9592" s="3" t="n">
        <v>38204.7079282407</v>
      </c>
      <c r="B9592" s="4"/>
      <c r="C9592" s="0" t="n">
        <f aca="false">(A9592-$A$2)*(24*3600)</f>
        <v>50355.0000003772</v>
      </c>
      <c r="D9592" s="5" t="n">
        <v>3.22502</v>
      </c>
      <c r="E9592" s="0" t="n">
        <v>4.8</v>
      </c>
    </row>
    <row r="9593" customFormat="false" ht="13.5" hidden="false" customHeight="false" outlineLevel="0" collapsed="false">
      <c r="A9593" s="3" t="n">
        <v>38204.7079398148</v>
      </c>
      <c r="B9593" s="4"/>
      <c r="C9593" s="0" t="n">
        <f aca="false">(A9593-$A$2)*(24*3600)</f>
        <v>50355.9999999823</v>
      </c>
      <c r="D9593" s="5" t="n">
        <v>3.22487</v>
      </c>
      <c r="E9593" s="0" t="n">
        <v>5</v>
      </c>
    </row>
    <row r="9594" customFormat="false" ht="13.5" hidden="false" customHeight="false" outlineLevel="0" collapsed="false">
      <c r="A9594" s="3" t="n">
        <v>38204.7079513889</v>
      </c>
      <c r="B9594" s="4"/>
      <c r="C9594" s="0" t="n">
        <f aca="false">(A9594-$A$2)*(24*3600)</f>
        <v>50357.0000002161</v>
      </c>
      <c r="D9594" s="5" t="n">
        <v>3.2248</v>
      </c>
      <c r="E9594" s="0" t="n">
        <v>4.8</v>
      </c>
    </row>
    <row r="9595" customFormat="false" ht="13.5" hidden="false" customHeight="false" outlineLevel="0" collapsed="false">
      <c r="A9595" s="3" t="n">
        <v>38204.707962963</v>
      </c>
      <c r="B9595" s="4"/>
      <c r="C9595" s="0" t="n">
        <f aca="false">(A9595-$A$2)*(24*3600)</f>
        <v>50358.0000004498</v>
      </c>
      <c r="D9595" s="5" t="n">
        <v>3.2246</v>
      </c>
      <c r="E9595" s="0" t="n">
        <v>4.8</v>
      </c>
    </row>
    <row r="9596" customFormat="false" ht="13.5" hidden="false" customHeight="false" outlineLevel="0" collapsed="false">
      <c r="A9596" s="3" t="n">
        <v>38204.707974537</v>
      </c>
      <c r="B9596" s="4"/>
      <c r="C9596" s="0" t="n">
        <f aca="false">(A9596-$A$2)*(24*3600)</f>
        <v>50359.000000055</v>
      </c>
      <c r="D9596" s="5" t="n">
        <v>3.22464</v>
      </c>
      <c r="E9596" s="0" t="n">
        <v>4.8</v>
      </c>
    </row>
    <row r="9597" customFormat="false" ht="13.5" hidden="false" customHeight="false" outlineLevel="0" collapsed="false">
      <c r="A9597" s="3" t="n">
        <v>38204.7079861111</v>
      </c>
      <c r="B9597" s="4"/>
      <c r="C9597" s="0" t="n">
        <f aca="false">(A9597-$A$2)*(24*3600)</f>
        <v>50360.0000002887</v>
      </c>
      <c r="D9597" s="5" t="n">
        <v>3.22479</v>
      </c>
      <c r="E9597" s="0" t="n">
        <v>5</v>
      </c>
    </row>
    <row r="9598" customFormat="false" ht="13.5" hidden="false" customHeight="false" outlineLevel="0" collapsed="false">
      <c r="A9598" s="3" t="n">
        <v>38204.7079976852</v>
      </c>
      <c r="B9598" s="4"/>
      <c r="C9598" s="0" t="n">
        <f aca="false">(A9598-$A$2)*(24*3600)</f>
        <v>50360.9999998938</v>
      </c>
      <c r="D9598" s="5" t="n">
        <v>3.22457</v>
      </c>
      <c r="E9598" s="0" t="n">
        <v>5</v>
      </c>
    </row>
    <row r="9599" customFormat="false" ht="13.5" hidden="false" customHeight="false" outlineLevel="0" collapsed="false">
      <c r="A9599" s="3" t="n">
        <v>38204.7080092593</v>
      </c>
      <c r="B9599" s="4"/>
      <c r="C9599" s="0" t="n">
        <f aca="false">(A9599-$A$2)*(24*3600)</f>
        <v>50362.0000001276</v>
      </c>
      <c r="D9599" s="5" t="n">
        <v>3.22464</v>
      </c>
      <c r="E9599" s="0" t="n">
        <v>5</v>
      </c>
    </row>
    <row r="9600" customFormat="false" ht="13.5" hidden="false" customHeight="false" outlineLevel="0" collapsed="false">
      <c r="A9600" s="3" t="n">
        <v>38204.7080208333</v>
      </c>
      <c r="B9600" s="4"/>
      <c r="C9600" s="0" t="n">
        <f aca="false">(A9600-$A$2)*(24*3600)</f>
        <v>50363.0000003614</v>
      </c>
      <c r="D9600" s="5" t="n">
        <v>3.22479</v>
      </c>
      <c r="E9600" s="0" t="n">
        <v>5</v>
      </c>
    </row>
    <row r="9601" customFormat="false" ht="13.5" hidden="false" customHeight="false" outlineLevel="0" collapsed="false">
      <c r="A9601" s="3" t="n">
        <v>38204.7080324074</v>
      </c>
      <c r="B9601" s="4"/>
      <c r="C9601" s="0" t="n">
        <f aca="false">(A9601-$A$2)*(24*3600)</f>
        <v>50363.9999999665</v>
      </c>
      <c r="D9601" s="5" t="n">
        <v>3.22481</v>
      </c>
      <c r="E9601" s="0" t="n">
        <v>5</v>
      </c>
    </row>
    <row r="9602" customFormat="false" ht="13.5" hidden="false" customHeight="false" outlineLevel="0" collapsed="false">
      <c r="A9602" s="3" t="n">
        <v>38204.7080439815</v>
      </c>
      <c r="B9602" s="4"/>
      <c r="C9602" s="0" t="n">
        <f aca="false">(A9602-$A$2)*(24*3600)</f>
        <v>50365.0000002002</v>
      </c>
      <c r="D9602" s="5" t="n">
        <v>3.22467</v>
      </c>
      <c r="E9602" s="0" t="n">
        <v>5</v>
      </c>
    </row>
    <row r="9603" customFormat="false" ht="13.5" hidden="false" customHeight="false" outlineLevel="0" collapsed="false">
      <c r="A9603" s="3" t="n">
        <v>38204.7080555556</v>
      </c>
      <c r="B9603" s="4"/>
      <c r="C9603" s="0" t="n">
        <f aca="false">(A9603-$A$2)*(24*3600)</f>
        <v>50366.000000434</v>
      </c>
      <c r="D9603" s="5" t="n">
        <v>3.22484</v>
      </c>
      <c r="E9603" s="0" t="n">
        <v>5.217</v>
      </c>
    </row>
    <row r="9604" customFormat="false" ht="13.5" hidden="false" customHeight="false" outlineLevel="0" collapsed="false">
      <c r="A9604" s="3" t="n">
        <v>38204.7080671296</v>
      </c>
      <c r="B9604" s="4"/>
      <c r="C9604" s="0" t="n">
        <f aca="false">(A9604-$A$2)*(24*3600)</f>
        <v>50367.0000000391</v>
      </c>
      <c r="D9604" s="5" t="n">
        <v>3.22484</v>
      </c>
      <c r="E9604" s="0" t="n">
        <v>5.217</v>
      </c>
    </row>
    <row r="9605" customFormat="false" ht="13.5" hidden="false" customHeight="false" outlineLevel="0" collapsed="false">
      <c r="A9605" s="3" t="n">
        <v>38204.7080787037</v>
      </c>
      <c r="B9605" s="4"/>
      <c r="C9605" s="0" t="n">
        <f aca="false">(A9605-$A$2)*(24*3600)</f>
        <v>50368.0000002729</v>
      </c>
      <c r="D9605" s="5" t="n">
        <v>3.22479</v>
      </c>
      <c r="E9605" s="0" t="n">
        <v>5.217</v>
      </c>
    </row>
    <row r="9606" customFormat="false" ht="13.5" hidden="false" customHeight="false" outlineLevel="0" collapsed="false">
      <c r="A9606" s="3" t="n">
        <v>38204.7080902778</v>
      </c>
      <c r="B9606" s="4"/>
      <c r="C9606" s="0" t="n">
        <f aca="false">(A9606-$A$2)*(24*3600)</f>
        <v>50368.999999878</v>
      </c>
      <c r="D9606" s="5" t="n">
        <v>3.22485</v>
      </c>
      <c r="E9606" s="0" t="n">
        <v>5.217</v>
      </c>
    </row>
    <row r="9607" customFormat="false" ht="13.5" hidden="false" customHeight="false" outlineLevel="0" collapsed="false">
      <c r="A9607" s="3" t="n">
        <v>38204.7081018519</v>
      </c>
      <c r="B9607" s="4"/>
      <c r="C9607" s="0" t="n">
        <f aca="false">(A9607-$A$2)*(24*3600)</f>
        <v>50370.0000001118</v>
      </c>
      <c r="D9607" s="5" t="n">
        <v>3.22481</v>
      </c>
      <c r="E9607" s="0" t="n">
        <v>5.217</v>
      </c>
    </row>
    <row r="9608" customFormat="false" ht="13.5" hidden="false" customHeight="false" outlineLevel="0" collapsed="false">
      <c r="A9608" s="3" t="n">
        <v>38204.7081134259</v>
      </c>
      <c r="B9608" s="4"/>
      <c r="C9608" s="0" t="n">
        <f aca="false">(A9608-$A$2)*(24*3600)</f>
        <v>50371.0000003455</v>
      </c>
      <c r="D9608" s="5" t="n">
        <v>3.22483</v>
      </c>
      <c r="E9608" s="0" t="n">
        <v>5</v>
      </c>
    </row>
    <row r="9609" customFormat="false" ht="13.5" hidden="false" customHeight="false" outlineLevel="0" collapsed="false">
      <c r="A9609" s="3" t="n">
        <v>38204.708125</v>
      </c>
      <c r="B9609" s="4"/>
      <c r="C9609" s="0" t="n">
        <f aca="false">(A9609-$A$2)*(24*3600)</f>
        <v>50371.9999999506</v>
      </c>
      <c r="D9609" s="5" t="n">
        <v>3.22483</v>
      </c>
      <c r="E9609" s="0" t="n">
        <v>5</v>
      </c>
    </row>
    <row r="9610" customFormat="false" ht="13.5" hidden="false" customHeight="false" outlineLevel="0" collapsed="false">
      <c r="A9610" s="3" t="n">
        <v>38204.7081365741</v>
      </c>
      <c r="B9610" s="4"/>
      <c r="C9610" s="0" t="n">
        <f aca="false">(A9610-$A$2)*(24*3600)</f>
        <v>50373.0000001844</v>
      </c>
      <c r="D9610" s="5" t="n">
        <v>3.22466</v>
      </c>
      <c r="E9610" s="0" t="n">
        <v>5</v>
      </c>
    </row>
    <row r="9611" customFormat="false" ht="13.5" hidden="false" customHeight="false" outlineLevel="0" collapsed="false">
      <c r="A9611" s="3" t="n">
        <v>38204.7081481482</v>
      </c>
      <c r="B9611" s="4"/>
      <c r="C9611" s="0" t="n">
        <f aca="false">(A9611-$A$2)*(24*3600)</f>
        <v>50374.0000004182</v>
      </c>
      <c r="D9611" s="5" t="n">
        <v>3.22479</v>
      </c>
      <c r="E9611" s="0" t="n">
        <v>5</v>
      </c>
    </row>
    <row r="9612" customFormat="false" ht="13.5" hidden="false" customHeight="false" outlineLevel="0" collapsed="false">
      <c r="A9612" s="3" t="n">
        <v>38204.7081597222</v>
      </c>
      <c r="B9612" s="4"/>
      <c r="C9612" s="0" t="n">
        <f aca="false">(A9612-$A$2)*(24*3600)</f>
        <v>50375.0000000233</v>
      </c>
      <c r="D9612" s="5" t="n">
        <v>3.22478</v>
      </c>
      <c r="E9612" s="0" t="n">
        <v>5</v>
      </c>
    </row>
    <row r="9613" customFormat="false" ht="13.5" hidden="false" customHeight="false" outlineLevel="0" collapsed="false">
      <c r="A9613" s="3" t="n">
        <v>38204.7081712963</v>
      </c>
      <c r="B9613" s="4"/>
      <c r="C9613" s="0" t="n">
        <f aca="false">(A9613-$A$2)*(24*3600)</f>
        <v>50376.000000257</v>
      </c>
      <c r="D9613" s="5" t="n">
        <v>3.22487</v>
      </c>
      <c r="E9613" s="0" t="n">
        <v>5</v>
      </c>
    </row>
    <row r="9614" customFormat="false" ht="13.5" hidden="false" customHeight="false" outlineLevel="0" collapsed="false">
      <c r="A9614" s="3" t="n">
        <v>38204.7081828704</v>
      </c>
      <c r="B9614" s="4"/>
      <c r="C9614" s="0" t="n">
        <f aca="false">(A9614-$A$2)*(24*3600)</f>
        <v>50377.0000004908</v>
      </c>
      <c r="D9614" s="5" t="n">
        <v>3.22465</v>
      </c>
      <c r="E9614" s="0" t="n">
        <v>5</v>
      </c>
    </row>
    <row r="9615" customFormat="false" ht="13.5" hidden="false" customHeight="false" outlineLevel="0" collapsed="false">
      <c r="A9615" s="3" t="n">
        <v>38204.7081944444</v>
      </c>
      <c r="B9615" s="4"/>
      <c r="C9615" s="0" t="n">
        <f aca="false">(A9615-$A$2)*(24*3600)</f>
        <v>50378.0000000959</v>
      </c>
      <c r="D9615" s="5" t="n">
        <v>3.22462</v>
      </c>
      <c r="E9615" s="0" t="n">
        <v>5</v>
      </c>
    </row>
    <row r="9616" customFormat="false" ht="13.5" hidden="false" customHeight="false" outlineLevel="0" collapsed="false">
      <c r="A9616" s="3" t="n">
        <v>38204.7082060185</v>
      </c>
      <c r="B9616" s="4"/>
      <c r="C9616" s="0" t="n">
        <f aca="false">(A9616-$A$2)*(24*3600)</f>
        <v>50379.0000003297</v>
      </c>
      <c r="D9616" s="5" t="n">
        <v>3.22457</v>
      </c>
      <c r="E9616" s="0" t="n">
        <v>5</v>
      </c>
    </row>
    <row r="9617" customFormat="false" ht="13.5" hidden="false" customHeight="false" outlineLevel="0" collapsed="false">
      <c r="A9617" s="3" t="n">
        <v>38204.7082175926</v>
      </c>
      <c r="B9617" s="4"/>
      <c r="C9617" s="0" t="n">
        <f aca="false">(A9617-$A$2)*(24*3600)</f>
        <v>50379.9999999348</v>
      </c>
      <c r="D9617" s="5" t="n">
        <v>3.22443</v>
      </c>
      <c r="E9617" s="0" t="n">
        <v>5</v>
      </c>
    </row>
    <row r="9618" customFormat="false" ht="13.5" hidden="false" customHeight="false" outlineLevel="0" collapsed="false">
      <c r="A9618" s="3" t="n">
        <v>38204.7082291667</v>
      </c>
      <c r="B9618" s="4"/>
      <c r="C9618" s="0" t="n">
        <f aca="false">(A9618-$A$2)*(24*3600)</f>
        <v>50381.0000001686</v>
      </c>
      <c r="D9618" s="5" t="n">
        <v>3.22437</v>
      </c>
      <c r="E9618" s="0" t="n">
        <v>5</v>
      </c>
    </row>
    <row r="9619" customFormat="false" ht="13.5" hidden="false" customHeight="false" outlineLevel="0" collapsed="false">
      <c r="A9619" s="3" t="n">
        <v>38204.7082407407</v>
      </c>
      <c r="B9619" s="4"/>
      <c r="C9619" s="0" t="n">
        <f aca="false">(A9619-$A$2)*(24*3600)</f>
        <v>50382.0000004023</v>
      </c>
      <c r="D9619" s="5" t="n">
        <v>3.22461</v>
      </c>
      <c r="E9619" s="0" t="n">
        <v>5</v>
      </c>
    </row>
    <row r="9620" customFormat="false" ht="13.5" hidden="false" customHeight="false" outlineLevel="0" collapsed="false">
      <c r="A9620" s="3" t="n">
        <v>38204.7082523148</v>
      </c>
      <c r="B9620" s="4"/>
      <c r="C9620" s="0" t="n">
        <f aca="false">(A9620-$A$2)*(24*3600)</f>
        <v>50383.0000000075</v>
      </c>
      <c r="D9620" s="5" t="n">
        <v>3.22465</v>
      </c>
      <c r="E9620" s="0" t="n">
        <v>5.217</v>
      </c>
    </row>
    <row r="9621" customFormat="false" ht="13.5" hidden="false" customHeight="false" outlineLevel="0" collapsed="false">
      <c r="A9621" s="3" t="n">
        <v>38204.7082638889</v>
      </c>
      <c r="B9621" s="4"/>
      <c r="C9621" s="0" t="n">
        <f aca="false">(A9621-$A$2)*(24*3600)</f>
        <v>50384.0000002412</v>
      </c>
      <c r="D9621" s="5" t="n">
        <v>3.22484</v>
      </c>
      <c r="E9621" s="0" t="n">
        <v>5.217</v>
      </c>
    </row>
    <row r="9622" customFormat="false" ht="13.5" hidden="false" customHeight="false" outlineLevel="0" collapsed="false">
      <c r="A9622" s="3" t="n">
        <v>38204.708275463</v>
      </c>
      <c r="B9622" s="4"/>
      <c r="C9622" s="0" t="n">
        <f aca="false">(A9622-$A$2)*(24*3600)</f>
        <v>50385.000000475</v>
      </c>
      <c r="D9622" s="5" t="n">
        <v>3.22464</v>
      </c>
      <c r="E9622" s="0" t="n">
        <v>5.217</v>
      </c>
    </row>
    <row r="9623" customFormat="false" ht="13.5" hidden="false" customHeight="false" outlineLevel="0" collapsed="false">
      <c r="A9623" s="3" t="n">
        <v>38204.708287037</v>
      </c>
      <c r="B9623" s="4"/>
      <c r="C9623" s="0" t="n">
        <f aca="false">(A9623-$A$2)*(24*3600)</f>
        <v>50386.0000000801</v>
      </c>
      <c r="D9623" s="5" t="n">
        <v>3.22457</v>
      </c>
      <c r="E9623" s="0" t="n">
        <v>5.217</v>
      </c>
    </row>
    <row r="9624" customFormat="false" ht="13.5" hidden="false" customHeight="false" outlineLevel="0" collapsed="false">
      <c r="A9624" s="3" t="n">
        <v>38204.7082986111</v>
      </c>
      <c r="B9624" s="4"/>
      <c r="C9624" s="0" t="n">
        <f aca="false">(A9624-$A$2)*(24*3600)</f>
        <v>50387.0000003139</v>
      </c>
      <c r="D9624" s="5" t="n">
        <v>3.22457</v>
      </c>
      <c r="E9624" s="0" t="n">
        <v>5.217</v>
      </c>
    </row>
    <row r="9625" customFormat="false" ht="13.5" hidden="false" customHeight="false" outlineLevel="0" collapsed="false">
      <c r="A9625" s="3" t="n">
        <v>38204.7083101852</v>
      </c>
      <c r="B9625" s="4"/>
      <c r="C9625" s="0" t="n">
        <f aca="false">(A9625-$A$2)*(24*3600)</f>
        <v>50387.999999919</v>
      </c>
      <c r="D9625" s="5" t="n">
        <v>3.22436</v>
      </c>
      <c r="E9625" s="0" t="n">
        <v>5.217</v>
      </c>
    </row>
    <row r="9626" customFormat="false" ht="13.5" hidden="false" customHeight="false" outlineLevel="0" collapsed="false">
      <c r="A9626" s="3" t="n">
        <v>38204.7083217593</v>
      </c>
      <c r="B9626" s="4"/>
      <c r="C9626" s="0" t="n">
        <f aca="false">(A9626-$A$2)*(24*3600)</f>
        <v>50389.0000001527</v>
      </c>
      <c r="D9626" s="5" t="n">
        <v>3.22442</v>
      </c>
      <c r="E9626" s="0" t="n">
        <v>5.217</v>
      </c>
    </row>
    <row r="9627" customFormat="false" ht="13.5" hidden="false" customHeight="false" outlineLevel="0" collapsed="false">
      <c r="A9627" s="3" t="n">
        <v>38204.7083333333</v>
      </c>
      <c r="B9627" s="4"/>
      <c r="C9627" s="0" t="n">
        <f aca="false">(A9627-$A$2)*(24*3600)</f>
        <v>50390.0000003865</v>
      </c>
      <c r="D9627" s="5" t="n">
        <v>3.22457</v>
      </c>
      <c r="E9627" s="0" t="n">
        <v>5.217</v>
      </c>
    </row>
    <row r="9628" customFormat="false" ht="13.5" hidden="false" customHeight="false" outlineLevel="0" collapsed="false">
      <c r="A9628" s="3" t="n">
        <v>38204.7083449074</v>
      </c>
      <c r="B9628" s="4"/>
      <c r="C9628" s="0" t="n">
        <f aca="false">(A9628-$A$2)*(24*3600)</f>
        <v>50390.9999999916</v>
      </c>
      <c r="D9628" s="5" t="n">
        <v>3.22437</v>
      </c>
      <c r="E9628" s="0" t="n">
        <v>5</v>
      </c>
    </row>
    <row r="9629" customFormat="false" ht="13.5" hidden="false" customHeight="false" outlineLevel="0" collapsed="false">
      <c r="A9629" s="3" t="n">
        <v>38204.7083564815</v>
      </c>
      <c r="B9629" s="4"/>
      <c r="C9629" s="0" t="n">
        <f aca="false">(A9629-$A$2)*(24*3600)</f>
        <v>50392.0000002254</v>
      </c>
      <c r="D9629" s="5" t="n">
        <v>3.22445</v>
      </c>
      <c r="E9629" s="0" t="n">
        <v>5</v>
      </c>
    </row>
    <row r="9630" customFormat="false" ht="13.5" hidden="false" customHeight="false" outlineLevel="0" collapsed="false">
      <c r="A9630" s="3" t="n">
        <v>38204.7083680556</v>
      </c>
      <c r="B9630" s="4"/>
      <c r="C9630" s="0" t="n">
        <f aca="false">(A9630-$A$2)*(24*3600)</f>
        <v>50393.0000004591</v>
      </c>
      <c r="D9630" s="5" t="n">
        <v>3.22437</v>
      </c>
      <c r="E9630" s="0" t="n">
        <v>5</v>
      </c>
    </row>
    <row r="9631" customFormat="false" ht="13.5" hidden="false" customHeight="false" outlineLevel="0" collapsed="false">
      <c r="A9631" s="3" t="n">
        <v>38204.7083796296</v>
      </c>
      <c r="B9631" s="4"/>
      <c r="C9631" s="0" t="n">
        <f aca="false">(A9631-$A$2)*(24*3600)</f>
        <v>50394.0000000643</v>
      </c>
      <c r="D9631" s="5" t="n">
        <v>3.22457</v>
      </c>
      <c r="E9631" s="0" t="n">
        <v>5</v>
      </c>
    </row>
    <row r="9632" customFormat="false" ht="13.5" hidden="false" customHeight="false" outlineLevel="0" collapsed="false">
      <c r="A9632" s="3" t="n">
        <v>38204.7083912037</v>
      </c>
      <c r="B9632" s="4"/>
      <c r="C9632" s="0" t="n">
        <f aca="false">(A9632-$A$2)*(24*3600)</f>
        <v>50395.000000298</v>
      </c>
      <c r="D9632" s="5" t="n">
        <v>3.22445</v>
      </c>
      <c r="E9632" s="0" t="n">
        <v>5.217</v>
      </c>
    </row>
    <row r="9633" customFormat="false" ht="13.5" hidden="false" customHeight="false" outlineLevel="0" collapsed="false">
      <c r="A9633" s="3" t="n">
        <v>38204.7084027778</v>
      </c>
      <c r="B9633" s="4"/>
      <c r="C9633" s="0" t="n">
        <f aca="false">(A9633-$A$2)*(24*3600)</f>
        <v>50395.9999999031</v>
      </c>
      <c r="D9633" s="5" t="n">
        <v>3.22457</v>
      </c>
      <c r="E9633" s="0" t="n">
        <v>5</v>
      </c>
    </row>
    <row r="9634" customFormat="false" ht="13.5" hidden="false" customHeight="false" outlineLevel="0" collapsed="false">
      <c r="A9634" s="3" t="n">
        <v>38204.7084143519</v>
      </c>
      <c r="B9634" s="4"/>
      <c r="C9634" s="0" t="n">
        <f aca="false">(A9634-$A$2)*(24*3600)</f>
        <v>50397.0000001369</v>
      </c>
      <c r="D9634" s="5" t="n">
        <v>3.22443</v>
      </c>
      <c r="E9634" s="0" t="n">
        <v>5.217</v>
      </c>
    </row>
    <row r="9635" customFormat="false" ht="13.5" hidden="false" customHeight="false" outlineLevel="0" collapsed="false">
      <c r="A9635" s="3" t="n">
        <v>38204.7084259259</v>
      </c>
      <c r="B9635" s="4"/>
      <c r="C9635" s="0" t="n">
        <f aca="false">(A9635-$A$2)*(24*3600)</f>
        <v>50398.0000003707</v>
      </c>
      <c r="D9635" s="5" t="n">
        <v>3.22445</v>
      </c>
      <c r="E9635" s="0" t="n">
        <v>5.217</v>
      </c>
    </row>
    <row r="9636" customFormat="false" ht="13.5" hidden="false" customHeight="false" outlineLevel="0" collapsed="false">
      <c r="A9636" s="3" t="n">
        <v>38204.7084375</v>
      </c>
      <c r="B9636" s="4"/>
      <c r="C9636" s="0" t="n">
        <f aca="false">(A9636-$A$2)*(24*3600)</f>
        <v>50398.9999999758</v>
      </c>
      <c r="D9636" s="5" t="n">
        <v>3.22438</v>
      </c>
      <c r="E9636" s="0" t="n">
        <v>5.217</v>
      </c>
    </row>
    <row r="9637" customFormat="false" ht="13.5" hidden="false" customHeight="false" outlineLevel="0" collapsed="false">
      <c r="A9637" s="3" t="n">
        <v>38204.7084490741</v>
      </c>
      <c r="B9637" s="4"/>
      <c r="C9637" s="0" t="n">
        <f aca="false">(A9637-$A$2)*(24*3600)</f>
        <v>50400.0000002096</v>
      </c>
      <c r="D9637" s="5" t="n">
        <v>3.2242</v>
      </c>
      <c r="E9637" s="0" t="n">
        <v>5.217</v>
      </c>
    </row>
    <row r="9638" customFormat="false" ht="13.5" hidden="false" customHeight="false" outlineLevel="0" collapsed="false">
      <c r="A9638" s="3" t="n">
        <v>38204.7084606482</v>
      </c>
      <c r="B9638" s="4"/>
      <c r="C9638" s="0" t="n">
        <f aca="false">(A9638-$A$2)*(24*3600)</f>
        <v>50401.0000004433</v>
      </c>
      <c r="D9638" s="5" t="n">
        <v>3.22419</v>
      </c>
      <c r="E9638" s="0" t="n">
        <v>5</v>
      </c>
    </row>
    <row r="9639" customFormat="false" ht="13.5" hidden="false" customHeight="false" outlineLevel="0" collapsed="false">
      <c r="A9639" s="3" t="n">
        <v>38204.7084722222</v>
      </c>
      <c r="B9639" s="4"/>
      <c r="C9639" s="0" t="n">
        <f aca="false">(A9639-$A$2)*(24*3600)</f>
        <v>50402.0000000484</v>
      </c>
      <c r="D9639" s="5" t="n">
        <v>3.22437</v>
      </c>
      <c r="E9639" s="0" t="n">
        <v>5</v>
      </c>
    </row>
    <row r="9640" customFormat="false" ht="13.5" hidden="false" customHeight="false" outlineLevel="0" collapsed="false">
      <c r="A9640" s="3" t="n">
        <v>38204.7084837963</v>
      </c>
      <c r="B9640" s="4"/>
      <c r="C9640" s="0" t="n">
        <f aca="false">(A9640-$A$2)*(24*3600)</f>
        <v>50403.0000002822</v>
      </c>
      <c r="D9640" s="5" t="n">
        <v>3.22423</v>
      </c>
      <c r="E9640" s="0" t="n">
        <v>5</v>
      </c>
    </row>
    <row r="9641" customFormat="false" ht="13.5" hidden="false" customHeight="false" outlineLevel="0" collapsed="false">
      <c r="A9641" s="3" t="n">
        <v>38204.7084953704</v>
      </c>
      <c r="B9641" s="4"/>
      <c r="C9641" s="0" t="n">
        <f aca="false">(A9641-$A$2)*(24*3600)</f>
        <v>50403.9999998873</v>
      </c>
      <c r="D9641" s="5" t="n">
        <v>3.22416</v>
      </c>
      <c r="E9641" s="0" t="n">
        <v>5</v>
      </c>
    </row>
    <row r="9642" customFormat="false" ht="13.5" hidden="false" customHeight="false" outlineLevel="0" collapsed="false">
      <c r="A9642" s="3" t="n">
        <v>38204.7085069444</v>
      </c>
      <c r="B9642" s="4"/>
      <c r="C9642" s="0" t="n">
        <f aca="false">(A9642-$A$2)*(24*3600)</f>
        <v>50405.0000001211</v>
      </c>
      <c r="D9642" s="5" t="n">
        <v>3.22401</v>
      </c>
      <c r="E9642" s="0" t="n">
        <v>5.217</v>
      </c>
    </row>
    <row r="9643" customFormat="false" ht="13.5" hidden="false" customHeight="false" outlineLevel="0" collapsed="false">
      <c r="A9643" s="3" t="n">
        <v>38204.7085185185</v>
      </c>
      <c r="B9643" s="4"/>
      <c r="C9643" s="0" t="n">
        <f aca="false">(A9643-$A$2)*(24*3600)</f>
        <v>50406.0000003548</v>
      </c>
      <c r="D9643" s="5" t="n">
        <v>3.22418</v>
      </c>
      <c r="E9643" s="0" t="n">
        <v>5.217</v>
      </c>
    </row>
    <row r="9644" customFormat="false" ht="13.5" hidden="false" customHeight="false" outlineLevel="0" collapsed="false">
      <c r="A9644" s="3" t="n">
        <v>38204.7085300926</v>
      </c>
      <c r="B9644" s="4"/>
      <c r="C9644" s="0" t="n">
        <f aca="false">(A9644-$A$2)*(24*3600)</f>
        <v>50406.99999996</v>
      </c>
      <c r="D9644" s="5" t="n">
        <v>3.22435</v>
      </c>
      <c r="E9644" s="0" t="n">
        <v>5.217</v>
      </c>
    </row>
    <row r="9645" customFormat="false" ht="13.5" hidden="false" customHeight="false" outlineLevel="0" collapsed="false">
      <c r="A9645" s="3" t="n">
        <v>38204.7085416667</v>
      </c>
      <c r="B9645" s="4"/>
      <c r="C9645" s="0" t="n">
        <f aca="false">(A9645-$A$2)*(24*3600)</f>
        <v>50408.0000001937</v>
      </c>
      <c r="D9645" s="5" t="n">
        <v>3.22435</v>
      </c>
      <c r="E9645" s="0" t="n">
        <v>5.217</v>
      </c>
    </row>
    <row r="9646" customFormat="false" ht="13.5" hidden="false" customHeight="false" outlineLevel="0" collapsed="false">
      <c r="A9646" s="3" t="n">
        <v>38204.7085532407</v>
      </c>
      <c r="B9646" s="4"/>
      <c r="C9646" s="0" t="n">
        <f aca="false">(A9646-$A$2)*(24*3600)</f>
        <v>50409.0000004275</v>
      </c>
      <c r="D9646" s="5" t="n">
        <v>3.22414</v>
      </c>
      <c r="E9646" s="0" t="n">
        <v>5.217</v>
      </c>
    </row>
    <row r="9647" customFormat="false" ht="13.5" hidden="false" customHeight="false" outlineLevel="0" collapsed="false">
      <c r="A9647" s="3" t="n">
        <v>38204.7085648148</v>
      </c>
      <c r="B9647" s="4"/>
      <c r="C9647" s="0" t="n">
        <f aca="false">(A9647-$A$2)*(24*3600)</f>
        <v>50410.0000000326</v>
      </c>
      <c r="D9647" s="5" t="n">
        <v>3.22423</v>
      </c>
      <c r="E9647" s="0" t="n">
        <v>5.217</v>
      </c>
    </row>
    <row r="9648" customFormat="false" ht="13.5" hidden="false" customHeight="false" outlineLevel="0" collapsed="false">
      <c r="A9648" s="3" t="n">
        <v>38204.7085763889</v>
      </c>
      <c r="B9648" s="4"/>
      <c r="C9648" s="0" t="n">
        <f aca="false">(A9648-$A$2)*(24*3600)</f>
        <v>50411.0000002664</v>
      </c>
      <c r="D9648" s="5" t="n">
        <v>3.22418</v>
      </c>
      <c r="E9648" s="0" t="n">
        <v>5</v>
      </c>
    </row>
    <row r="9649" customFormat="false" ht="13.5" hidden="false" customHeight="false" outlineLevel="0" collapsed="false">
      <c r="A9649" s="3" t="n">
        <v>38204.708587963</v>
      </c>
      <c r="B9649" s="4"/>
      <c r="C9649" s="0" t="n">
        <f aca="false">(A9649-$A$2)*(24*3600)</f>
        <v>50411.9999998715</v>
      </c>
      <c r="D9649" s="5" t="n">
        <v>3.22415</v>
      </c>
      <c r="E9649" s="0" t="n">
        <v>5</v>
      </c>
    </row>
    <row r="9650" customFormat="false" ht="13.5" hidden="false" customHeight="false" outlineLevel="0" collapsed="false">
      <c r="A9650" s="3" t="n">
        <v>38204.708599537</v>
      </c>
      <c r="B9650" s="4"/>
      <c r="C9650" s="0" t="n">
        <f aca="false">(A9650-$A$2)*(24*3600)</f>
        <v>50413.0000001052</v>
      </c>
      <c r="D9650" s="5" t="n">
        <v>3.22419</v>
      </c>
      <c r="E9650" s="0" t="n">
        <v>5</v>
      </c>
    </row>
    <row r="9651" customFormat="false" ht="13.5" hidden="false" customHeight="false" outlineLevel="0" collapsed="false">
      <c r="A9651" s="3" t="n">
        <v>38204.7086111111</v>
      </c>
      <c r="B9651" s="4"/>
      <c r="C9651" s="0" t="n">
        <f aca="false">(A9651-$A$2)*(24*3600)</f>
        <v>50414.000000339</v>
      </c>
      <c r="D9651" s="5" t="n">
        <v>3.22419</v>
      </c>
      <c r="E9651" s="0" t="n">
        <v>5</v>
      </c>
    </row>
    <row r="9652" customFormat="false" ht="13.5" hidden="false" customHeight="false" outlineLevel="0" collapsed="false">
      <c r="A9652" s="3" t="n">
        <v>38204.7086226852</v>
      </c>
      <c r="B9652" s="4"/>
      <c r="C9652" s="0" t="n">
        <f aca="false">(A9652-$A$2)*(24*3600)</f>
        <v>50414.9999999441</v>
      </c>
      <c r="D9652" s="5" t="n">
        <v>3.22435</v>
      </c>
      <c r="E9652" s="0" t="n">
        <v>5</v>
      </c>
    </row>
    <row r="9653" customFormat="false" ht="13.5" hidden="false" customHeight="false" outlineLevel="0" collapsed="false">
      <c r="A9653" s="3" t="n">
        <v>38204.7086342593</v>
      </c>
      <c r="B9653" s="4"/>
      <c r="C9653" s="0" t="n">
        <f aca="false">(A9653-$A$2)*(24*3600)</f>
        <v>50416.0000001779</v>
      </c>
      <c r="D9653" s="5" t="n">
        <v>3.22413</v>
      </c>
      <c r="E9653" s="0" t="n">
        <v>5</v>
      </c>
    </row>
    <row r="9654" customFormat="false" ht="13.5" hidden="false" customHeight="false" outlineLevel="0" collapsed="false">
      <c r="A9654" s="3" t="n">
        <v>38204.7086458333</v>
      </c>
      <c r="B9654" s="4"/>
      <c r="C9654" s="0" t="n">
        <f aca="false">(A9654-$A$2)*(24*3600)</f>
        <v>50417.0000004116</v>
      </c>
      <c r="D9654" s="5" t="n">
        <v>3.22415</v>
      </c>
      <c r="E9654" s="0" t="n">
        <v>5</v>
      </c>
    </row>
    <row r="9655" customFormat="false" ht="13.5" hidden="false" customHeight="false" outlineLevel="0" collapsed="false">
      <c r="A9655" s="3" t="n">
        <v>38204.7086574074</v>
      </c>
      <c r="B9655" s="4"/>
      <c r="C9655" s="0" t="n">
        <f aca="false">(A9655-$A$2)*(24*3600)</f>
        <v>50418.0000000168</v>
      </c>
      <c r="D9655" s="5" t="n">
        <v>3.22423</v>
      </c>
      <c r="E9655" s="0" t="n">
        <v>5.217</v>
      </c>
    </row>
    <row r="9656" customFormat="false" ht="13.5" hidden="false" customHeight="false" outlineLevel="0" collapsed="false">
      <c r="A9656" s="3" t="n">
        <v>38204.7086689815</v>
      </c>
      <c r="B9656" s="4"/>
      <c r="C9656" s="0" t="n">
        <f aca="false">(A9656-$A$2)*(24*3600)</f>
        <v>50419.0000002505</v>
      </c>
      <c r="D9656" s="5" t="n">
        <v>3.22396</v>
      </c>
      <c r="E9656" s="0" t="n">
        <v>5.217</v>
      </c>
    </row>
    <row r="9657" customFormat="false" ht="13.5" hidden="false" customHeight="false" outlineLevel="0" collapsed="false">
      <c r="A9657" s="3" t="n">
        <v>38204.7086805556</v>
      </c>
      <c r="B9657" s="4"/>
      <c r="C9657" s="0" t="n">
        <f aca="false">(A9657-$A$2)*(24*3600)</f>
        <v>50420.0000004843</v>
      </c>
      <c r="D9657" s="5" t="n">
        <v>3.22416</v>
      </c>
      <c r="E9657" s="0" t="n">
        <v>5.217</v>
      </c>
    </row>
    <row r="9658" customFormat="false" ht="13.5" hidden="false" customHeight="false" outlineLevel="0" collapsed="false">
      <c r="A9658" s="3" t="n">
        <v>38204.7086921296</v>
      </c>
      <c r="B9658" s="4"/>
      <c r="C9658" s="0" t="n">
        <f aca="false">(A9658-$A$2)*(24*3600)</f>
        <v>50421.0000000894</v>
      </c>
      <c r="D9658" s="5" t="n">
        <v>3.22416</v>
      </c>
      <c r="E9658" s="0" t="n">
        <v>5.217</v>
      </c>
    </row>
    <row r="9659" customFormat="false" ht="13.5" hidden="false" customHeight="false" outlineLevel="0" collapsed="false">
      <c r="A9659" s="3" t="n">
        <v>38204.7087037037</v>
      </c>
      <c r="B9659" s="4"/>
      <c r="C9659" s="0" t="n">
        <f aca="false">(A9659-$A$2)*(24*3600)</f>
        <v>50422.0000003232</v>
      </c>
      <c r="D9659" s="5" t="n">
        <v>3.22397</v>
      </c>
      <c r="E9659" s="0" t="n">
        <v>5.217</v>
      </c>
    </row>
    <row r="9660" customFormat="false" ht="13.5" hidden="false" customHeight="false" outlineLevel="0" collapsed="false">
      <c r="A9660" s="3" t="n">
        <v>38204.7087152778</v>
      </c>
      <c r="B9660" s="4"/>
      <c r="C9660" s="0" t="n">
        <f aca="false">(A9660-$A$2)*(24*3600)</f>
        <v>50422.9999999283</v>
      </c>
      <c r="D9660" s="5" t="n">
        <v>3.22394</v>
      </c>
      <c r="E9660" s="0" t="n">
        <v>5</v>
      </c>
    </row>
    <row r="9661" customFormat="false" ht="13.5" hidden="false" customHeight="false" outlineLevel="0" collapsed="false">
      <c r="A9661" s="3" t="n">
        <v>38204.7087268519</v>
      </c>
      <c r="B9661" s="4"/>
      <c r="C9661" s="0" t="n">
        <f aca="false">(A9661-$A$2)*(24*3600)</f>
        <v>50424.0000001621</v>
      </c>
      <c r="D9661" s="5" t="n">
        <v>3.22394</v>
      </c>
      <c r="E9661" s="0" t="n">
        <v>5</v>
      </c>
    </row>
    <row r="9662" customFormat="false" ht="13.5" hidden="false" customHeight="false" outlineLevel="0" collapsed="false">
      <c r="A9662" s="3" t="n">
        <v>38204.7087384259</v>
      </c>
      <c r="B9662" s="4"/>
      <c r="C9662" s="0" t="n">
        <f aca="false">(A9662-$A$2)*(24*3600)</f>
        <v>50425.0000003958</v>
      </c>
      <c r="D9662" s="5" t="n">
        <v>3.22416</v>
      </c>
      <c r="E9662" s="0" t="n">
        <v>5</v>
      </c>
    </row>
    <row r="9663" customFormat="false" ht="13.5" hidden="false" customHeight="false" outlineLevel="0" collapsed="false">
      <c r="A9663" s="3" t="n">
        <v>38204.70875</v>
      </c>
      <c r="B9663" s="4"/>
      <c r="C9663" s="0" t="n">
        <f aca="false">(A9663-$A$2)*(24*3600)</f>
        <v>50426.0000000009</v>
      </c>
      <c r="D9663" s="5" t="n">
        <v>3.22414</v>
      </c>
      <c r="E9663" s="0" t="n">
        <v>5</v>
      </c>
    </row>
    <row r="9664" customFormat="false" ht="13.5" hidden="false" customHeight="false" outlineLevel="0" collapsed="false">
      <c r="A9664" s="3" t="n">
        <v>38204.7087615741</v>
      </c>
      <c r="B9664" s="4"/>
      <c r="C9664" s="0" t="n">
        <f aca="false">(A9664-$A$2)*(24*3600)</f>
        <v>50427.0000002347</v>
      </c>
      <c r="D9664" s="5" t="n">
        <v>3.22396</v>
      </c>
      <c r="E9664" s="0" t="n">
        <v>5</v>
      </c>
    </row>
    <row r="9665" customFormat="false" ht="13.5" hidden="false" customHeight="false" outlineLevel="0" collapsed="false">
      <c r="A9665" s="3" t="n">
        <v>38204.7087731482</v>
      </c>
      <c r="B9665" s="4"/>
      <c r="C9665" s="0" t="n">
        <f aca="false">(A9665-$A$2)*(24*3600)</f>
        <v>50428.0000004685</v>
      </c>
      <c r="D9665" s="5" t="n">
        <v>3.22379</v>
      </c>
      <c r="E9665" s="0" t="n">
        <v>5.217</v>
      </c>
    </row>
    <row r="9666" customFormat="false" ht="13.5" hidden="false" customHeight="false" outlineLevel="0" collapsed="false">
      <c r="A9666" s="3" t="n">
        <v>38204.7087847222</v>
      </c>
      <c r="B9666" s="4"/>
      <c r="C9666" s="0" t="n">
        <f aca="false">(A9666-$A$2)*(24*3600)</f>
        <v>50429.0000000736</v>
      </c>
      <c r="D9666" s="5" t="n">
        <v>3.2238</v>
      </c>
      <c r="E9666" s="0" t="n">
        <v>5.217</v>
      </c>
    </row>
    <row r="9667" customFormat="false" ht="13.5" hidden="false" customHeight="false" outlineLevel="0" collapsed="false">
      <c r="A9667" s="3" t="n">
        <v>38204.7087962963</v>
      </c>
      <c r="B9667" s="4"/>
      <c r="C9667" s="0" t="n">
        <f aca="false">(A9667-$A$2)*(24*3600)</f>
        <v>50430.0000003073</v>
      </c>
      <c r="D9667" s="5" t="n">
        <v>3.22401</v>
      </c>
      <c r="E9667" s="0" t="n">
        <v>5.217</v>
      </c>
    </row>
    <row r="9668" customFormat="false" ht="13.5" hidden="false" customHeight="false" outlineLevel="0" collapsed="false">
      <c r="A9668" s="3" t="n">
        <v>38204.7088078704</v>
      </c>
      <c r="B9668" s="4"/>
      <c r="C9668" s="0" t="n">
        <f aca="false">(A9668-$A$2)*(24*3600)</f>
        <v>50430.9999999125</v>
      </c>
      <c r="D9668" s="5" t="n">
        <v>3.22392</v>
      </c>
      <c r="E9668" s="0" t="n">
        <v>5.217</v>
      </c>
    </row>
    <row r="9669" customFormat="false" ht="13.5" hidden="false" customHeight="false" outlineLevel="0" collapsed="false">
      <c r="A9669" s="3" t="n">
        <v>38204.7088194444</v>
      </c>
      <c r="B9669" s="4"/>
      <c r="C9669" s="0" t="n">
        <f aca="false">(A9669-$A$2)*(24*3600)</f>
        <v>50432.0000001462</v>
      </c>
      <c r="D9669" s="5" t="n">
        <v>3.22392</v>
      </c>
      <c r="E9669" s="0" t="n">
        <v>5.217</v>
      </c>
    </row>
    <row r="9670" customFormat="false" ht="13.5" hidden="false" customHeight="false" outlineLevel="0" collapsed="false">
      <c r="A9670" s="3" t="n">
        <v>38204.7088310185</v>
      </c>
      <c r="B9670" s="4"/>
      <c r="C9670" s="0" t="n">
        <f aca="false">(A9670-$A$2)*(24*3600)</f>
        <v>50433.00000038</v>
      </c>
      <c r="D9670" s="5" t="n">
        <v>3.22399</v>
      </c>
      <c r="E9670" s="0" t="n">
        <v>5.217</v>
      </c>
    </row>
    <row r="9671" customFormat="false" ht="13.5" hidden="false" customHeight="false" outlineLevel="0" collapsed="false">
      <c r="A9671" s="3" t="n">
        <v>38204.7088425926</v>
      </c>
      <c r="B9671" s="4"/>
      <c r="C9671" s="0" t="n">
        <f aca="false">(A9671-$A$2)*(24*3600)</f>
        <v>50433.9999999851</v>
      </c>
      <c r="D9671" s="5" t="n">
        <v>3.224</v>
      </c>
      <c r="E9671" s="0" t="n">
        <v>5</v>
      </c>
    </row>
    <row r="9672" customFormat="false" ht="13.5" hidden="false" customHeight="false" outlineLevel="0" collapsed="false">
      <c r="A9672" s="3" t="n">
        <v>38204.7088541667</v>
      </c>
      <c r="B9672" s="4"/>
      <c r="C9672" s="0" t="n">
        <f aca="false">(A9672-$A$2)*(24*3600)</f>
        <v>50435.0000002189</v>
      </c>
      <c r="D9672" s="5" t="n">
        <v>3.22378</v>
      </c>
      <c r="E9672" s="0" t="n">
        <v>5</v>
      </c>
    </row>
    <row r="9673" customFormat="false" ht="13.5" hidden="false" customHeight="false" outlineLevel="0" collapsed="false">
      <c r="A9673" s="3" t="n">
        <v>38204.7088657407</v>
      </c>
      <c r="B9673" s="4"/>
      <c r="C9673" s="0" t="n">
        <f aca="false">(A9673-$A$2)*(24*3600)</f>
        <v>50436.0000004526</v>
      </c>
      <c r="D9673" s="5" t="n">
        <v>3.22373</v>
      </c>
      <c r="E9673" s="0" t="n">
        <v>5</v>
      </c>
    </row>
    <row r="9674" customFormat="false" ht="13.5" hidden="false" customHeight="false" outlineLevel="0" collapsed="false">
      <c r="A9674" s="3" t="n">
        <v>38204.7088773148</v>
      </c>
      <c r="B9674" s="4"/>
      <c r="C9674" s="0" t="n">
        <f aca="false">(A9674-$A$2)*(24*3600)</f>
        <v>50437.0000000577</v>
      </c>
      <c r="D9674" s="5" t="n">
        <v>3.22379</v>
      </c>
      <c r="E9674" s="0" t="n">
        <v>5</v>
      </c>
    </row>
    <row r="9675" customFormat="false" ht="13.5" hidden="false" customHeight="false" outlineLevel="0" collapsed="false">
      <c r="A9675" s="3" t="n">
        <v>38204.7088888889</v>
      </c>
      <c r="B9675" s="4"/>
      <c r="C9675" s="0" t="n">
        <f aca="false">(A9675-$A$2)*(24*3600)</f>
        <v>50438.0000002915</v>
      </c>
      <c r="D9675" s="5" t="n">
        <v>3.22374</v>
      </c>
      <c r="E9675" s="0" t="n">
        <v>5</v>
      </c>
    </row>
    <row r="9676" customFormat="false" ht="13.5" hidden="false" customHeight="false" outlineLevel="0" collapsed="false">
      <c r="A9676" s="3" t="n">
        <v>38204.708900463</v>
      </c>
      <c r="B9676" s="4"/>
      <c r="C9676" s="0" t="n">
        <f aca="false">(A9676-$A$2)*(24*3600)</f>
        <v>50438.9999998966</v>
      </c>
      <c r="D9676" s="5" t="n">
        <v>3.2237</v>
      </c>
      <c r="E9676" s="0" t="n">
        <v>5</v>
      </c>
    </row>
    <row r="9677" customFormat="false" ht="13.5" hidden="false" customHeight="false" outlineLevel="0" collapsed="false">
      <c r="A9677" s="3" t="n">
        <v>38204.708912037</v>
      </c>
      <c r="B9677" s="4"/>
      <c r="C9677" s="0" t="n">
        <f aca="false">(A9677-$A$2)*(24*3600)</f>
        <v>50440.0000001304</v>
      </c>
      <c r="D9677" s="5" t="n">
        <v>3.22348</v>
      </c>
      <c r="E9677" s="0" t="n">
        <v>5</v>
      </c>
    </row>
    <row r="9678" customFormat="false" ht="13.5" hidden="false" customHeight="false" outlineLevel="0" collapsed="false">
      <c r="A9678" s="3" t="n">
        <v>38204.7089236111</v>
      </c>
      <c r="B9678" s="4"/>
      <c r="C9678" s="0" t="n">
        <f aca="false">(A9678-$A$2)*(24*3600)</f>
        <v>50441.0000003642</v>
      </c>
      <c r="D9678" s="5" t="n">
        <v>3.22375</v>
      </c>
      <c r="E9678" s="0" t="n">
        <v>5</v>
      </c>
    </row>
    <row r="9679" customFormat="false" ht="13.5" hidden="false" customHeight="false" outlineLevel="0" collapsed="false">
      <c r="A9679" s="3" t="n">
        <v>38204.7089351852</v>
      </c>
      <c r="B9679" s="4"/>
      <c r="C9679" s="0" t="n">
        <f aca="false">(A9679-$A$2)*(24*3600)</f>
        <v>50441.9999999693</v>
      </c>
      <c r="D9679" s="5" t="n">
        <v>3.22372</v>
      </c>
      <c r="E9679" s="0" t="n">
        <v>5.217</v>
      </c>
    </row>
    <row r="9680" customFormat="false" ht="13.5" hidden="false" customHeight="false" outlineLevel="0" collapsed="false">
      <c r="A9680" s="3" t="n">
        <v>38204.7089467593</v>
      </c>
      <c r="B9680" s="4"/>
      <c r="C9680" s="0" t="n">
        <f aca="false">(A9680-$A$2)*(24*3600)</f>
        <v>50443.000000203</v>
      </c>
      <c r="D9680" s="5" t="n">
        <v>3.22373</v>
      </c>
      <c r="E9680" s="0" t="n">
        <v>5.217</v>
      </c>
    </row>
    <row r="9681" customFormat="false" ht="13.5" hidden="false" customHeight="false" outlineLevel="0" collapsed="false">
      <c r="A9681" s="3" t="n">
        <v>38204.7089583333</v>
      </c>
      <c r="B9681" s="4"/>
      <c r="C9681" s="0" t="n">
        <f aca="false">(A9681-$A$2)*(24*3600)</f>
        <v>50444.0000004368</v>
      </c>
      <c r="D9681" s="5" t="n">
        <v>3.22378</v>
      </c>
      <c r="E9681" s="0" t="n">
        <v>5.217</v>
      </c>
    </row>
    <row r="9682" customFormat="false" ht="13.5" hidden="false" customHeight="false" outlineLevel="0" collapsed="false">
      <c r="A9682" s="3" t="n">
        <v>38204.7089699074</v>
      </c>
      <c r="B9682" s="4"/>
      <c r="C9682" s="0" t="n">
        <f aca="false">(A9682-$A$2)*(24*3600)</f>
        <v>50445.0000000419</v>
      </c>
      <c r="D9682" s="5" t="n">
        <v>3.22374</v>
      </c>
      <c r="E9682" s="0" t="n">
        <v>5.217</v>
      </c>
    </row>
    <row r="9683" customFormat="false" ht="13.5" hidden="false" customHeight="false" outlineLevel="0" collapsed="false">
      <c r="A9683" s="3" t="n">
        <v>38204.7089814815</v>
      </c>
      <c r="B9683" s="4"/>
      <c r="C9683" s="0" t="n">
        <f aca="false">(A9683-$A$2)*(24*3600)</f>
        <v>50446.0000002757</v>
      </c>
      <c r="D9683" s="5" t="n">
        <v>3.22358</v>
      </c>
      <c r="E9683" s="0" t="n">
        <v>5.217</v>
      </c>
    </row>
    <row r="9684" customFormat="false" ht="13.5" hidden="false" customHeight="false" outlineLevel="0" collapsed="false">
      <c r="A9684" s="3" t="n">
        <v>38204.7089930556</v>
      </c>
      <c r="B9684" s="4"/>
      <c r="C9684" s="0" t="n">
        <f aca="false">(A9684-$A$2)*(24*3600)</f>
        <v>50446.9999998808</v>
      </c>
      <c r="D9684" s="5" t="n">
        <v>3.22351</v>
      </c>
      <c r="E9684" s="0" t="n">
        <v>5</v>
      </c>
    </row>
    <row r="9685" customFormat="false" ht="13.5" hidden="false" customHeight="false" outlineLevel="0" collapsed="false">
      <c r="A9685" s="3" t="n">
        <v>38204.7090046296</v>
      </c>
      <c r="B9685" s="4"/>
      <c r="C9685" s="0" t="n">
        <f aca="false">(A9685-$A$2)*(24*3600)</f>
        <v>50448.0000001146</v>
      </c>
      <c r="D9685" s="5" t="n">
        <v>3.22375</v>
      </c>
      <c r="E9685" s="0" t="n">
        <v>5</v>
      </c>
    </row>
    <row r="9686" customFormat="false" ht="13.5" hidden="false" customHeight="false" outlineLevel="0" collapsed="false">
      <c r="A9686" s="3" t="n">
        <v>38204.7090162037</v>
      </c>
      <c r="B9686" s="4"/>
      <c r="C9686" s="0" t="n">
        <f aca="false">(A9686-$A$2)*(24*3600)</f>
        <v>50449.0000003483</v>
      </c>
      <c r="D9686" s="5" t="n">
        <v>3.22358</v>
      </c>
      <c r="E9686" s="0" t="n">
        <v>5</v>
      </c>
    </row>
    <row r="9687" customFormat="false" ht="13.5" hidden="false" customHeight="false" outlineLevel="0" collapsed="false">
      <c r="A9687" s="3" t="n">
        <v>38204.7090277778</v>
      </c>
      <c r="B9687" s="4"/>
      <c r="C9687" s="0" t="n">
        <f aca="false">(A9687-$A$2)*(24*3600)</f>
        <v>50449.9999999534</v>
      </c>
      <c r="D9687" s="5" t="n">
        <v>3.22358</v>
      </c>
      <c r="E9687" s="0" t="n">
        <v>5</v>
      </c>
    </row>
    <row r="9688" customFormat="false" ht="13.5" hidden="false" customHeight="false" outlineLevel="0" collapsed="false">
      <c r="A9688" s="3" t="n">
        <v>38204.7090393519</v>
      </c>
      <c r="B9688" s="4"/>
      <c r="C9688" s="0" t="n">
        <f aca="false">(A9688-$A$2)*(24*3600)</f>
        <v>50451.0000001872</v>
      </c>
      <c r="D9688" s="5" t="n">
        <v>3.22355</v>
      </c>
      <c r="E9688" s="0" t="n">
        <v>5</v>
      </c>
    </row>
    <row r="9689" customFormat="false" ht="13.5" hidden="false" customHeight="false" outlineLevel="0" collapsed="false">
      <c r="A9689" s="3" t="n">
        <v>38204.7090509259</v>
      </c>
      <c r="B9689" s="4"/>
      <c r="C9689" s="0" t="n">
        <f aca="false">(A9689-$A$2)*(24*3600)</f>
        <v>50452.000000421</v>
      </c>
      <c r="D9689" s="5" t="n">
        <v>3.22349</v>
      </c>
      <c r="E9689" s="0" t="n">
        <v>5</v>
      </c>
    </row>
    <row r="9690" customFormat="false" ht="13.5" hidden="false" customHeight="false" outlineLevel="0" collapsed="false">
      <c r="A9690" s="3" t="n">
        <v>38204.7090625</v>
      </c>
      <c r="B9690" s="4"/>
      <c r="C9690" s="0" t="n">
        <f aca="false">(A9690-$A$2)*(24*3600)</f>
        <v>50453.0000000261</v>
      </c>
      <c r="D9690" s="5" t="n">
        <v>3.22357</v>
      </c>
      <c r="E9690" s="0" t="n">
        <v>5</v>
      </c>
    </row>
    <row r="9691" customFormat="false" ht="13.5" hidden="false" customHeight="false" outlineLevel="0" collapsed="false">
      <c r="A9691" s="3" t="n">
        <v>38204.7090740741</v>
      </c>
      <c r="B9691" s="4"/>
      <c r="C9691" s="0" t="n">
        <f aca="false">(A9691-$A$2)*(24*3600)</f>
        <v>50454.0000002598</v>
      </c>
      <c r="D9691" s="5" t="n">
        <v>3.22352</v>
      </c>
      <c r="E9691" s="0" t="n">
        <v>5</v>
      </c>
    </row>
    <row r="9692" customFormat="false" ht="13.5" hidden="false" customHeight="false" outlineLevel="0" collapsed="false">
      <c r="A9692" s="3" t="n">
        <v>38204.7090856481</v>
      </c>
      <c r="B9692" s="4"/>
      <c r="C9692" s="0" t="n">
        <f aca="false">(A9692-$A$2)*(24*3600)</f>
        <v>50454.999999865</v>
      </c>
      <c r="D9692" s="5" t="n">
        <v>3.22355</v>
      </c>
      <c r="E9692" s="0" t="n">
        <v>5.217</v>
      </c>
    </row>
    <row r="9693" customFormat="false" ht="13.5" hidden="false" customHeight="false" outlineLevel="0" collapsed="false">
      <c r="A9693" s="3" t="n">
        <v>38204.7090972222</v>
      </c>
      <c r="B9693" s="4"/>
      <c r="C9693" s="0" t="n">
        <f aca="false">(A9693-$A$2)*(24*3600)</f>
        <v>50456.0000000987</v>
      </c>
      <c r="D9693" s="5" t="n">
        <v>3.22329</v>
      </c>
      <c r="E9693" s="0" t="n">
        <v>5.217</v>
      </c>
    </row>
    <row r="9694" customFormat="false" ht="13.5" hidden="false" customHeight="false" outlineLevel="0" collapsed="false">
      <c r="A9694" s="3" t="n">
        <v>38204.7091087963</v>
      </c>
      <c r="B9694" s="4"/>
      <c r="C9694" s="0" t="n">
        <f aca="false">(A9694-$A$2)*(24*3600)</f>
        <v>50457.0000003325</v>
      </c>
      <c r="D9694" s="5" t="n">
        <v>3.22331</v>
      </c>
      <c r="E9694" s="0" t="n">
        <v>5.217</v>
      </c>
    </row>
    <row r="9695" customFormat="false" ht="13.5" hidden="false" customHeight="false" outlineLevel="0" collapsed="false">
      <c r="A9695" s="3" t="n">
        <v>38204.7091203704</v>
      </c>
      <c r="B9695" s="4"/>
      <c r="C9695" s="0" t="n">
        <f aca="false">(A9695-$A$2)*(24*3600)</f>
        <v>50457.9999999376</v>
      </c>
      <c r="D9695" s="5" t="n">
        <v>3.22358</v>
      </c>
      <c r="E9695" s="0" t="n">
        <v>5.217</v>
      </c>
    </row>
    <row r="9696" customFormat="false" ht="13.5" hidden="false" customHeight="false" outlineLevel="0" collapsed="false">
      <c r="A9696" s="3" t="n">
        <v>38204.7091319444</v>
      </c>
      <c r="B9696" s="4"/>
      <c r="C9696" s="0" t="n">
        <f aca="false">(A9696-$A$2)*(24*3600)</f>
        <v>50459.0000001714</v>
      </c>
      <c r="D9696" s="5" t="n">
        <v>3.22358</v>
      </c>
      <c r="E9696" s="0" t="n">
        <v>5.217</v>
      </c>
    </row>
    <row r="9697" customFormat="false" ht="13.5" hidden="false" customHeight="false" outlineLevel="0" collapsed="false">
      <c r="A9697" s="3" t="n">
        <v>38204.7091435185</v>
      </c>
      <c r="B9697" s="4"/>
      <c r="C9697" s="0" t="n">
        <f aca="false">(A9697-$A$2)*(24*3600)</f>
        <v>50460.0000004051</v>
      </c>
      <c r="D9697" s="5" t="n">
        <v>3.22351</v>
      </c>
      <c r="E9697" s="0" t="n">
        <v>5</v>
      </c>
    </row>
    <row r="9698" customFormat="false" ht="13.5" hidden="false" customHeight="false" outlineLevel="0" collapsed="false">
      <c r="A9698" s="3" t="n">
        <v>38204.7091550926</v>
      </c>
      <c r="B9698" s="4"/>
      <c r="C9698" s="0" t="n">
        <f aca="false">(A9698-$A$2)*(24*3600)</f>
        <v>50461.0000000102</v>
      </c>
      <c r="D9698" s="5" t="n">
        <v>3.22353</v>
      </c>
      <c r="E9698" s="0" t="n">
        <v>5</v>
      </c>
    </row>
    <row r="9699" customFormat="false" ht="13.5" hidden="false" customHeight="false" outlineLevel="0" collapsed="false">
      <c r="A9699" s="3" t="n">
        <v>38204.7091666667</v>
      </c>
      <c r="B9699" s="4"/>
      <c r="C9699" s="0" t="n">
        <f aca="false">(A9699-$A$2)*(24*3600)</f>
        <v>50462.000000244</v>
      </c>
      <c r="D9699" s="5" t="n">
        <v>3.22356</v>
      </c>
      <c r="E9699" s="0" t="n">
        <v>5</v>
      </c>
    </row>
    <row r="9700" customFormat="false" ht="13.5" hidden="false" customHeight="false" outlineLevel="0" collapsed="false">
      <c r="A9700" s="3" t="n">
        <v>38204.7091782407</v>
      </c>
      <c r="B9700" s="4"/>
      <c r="C9700" s="0" t="n">
        <f aca="false">(A9700-$A$2)*(24*3600)</f>
        <v>50463.0000004778</v>
      </c>
      <c r="D9700" s="5" t="n">
        <v>3.22333</v>
      </c>
      <c r="E9700" s="0" t="n">
        <v>5</v>
      </c>
    </row>
    <row r="9701" customFormat="false" ht="13.5" hidden="false" customHeight="false" outlineLevel="0" collapsed="false">
      <c r="A9701" s="3" t="n">
        <v>38204.7091898148</v>
      </c>
      <c r="B9701" s="4"/>
      <c r="C9701" s="0" t="n">
        <f aca="false">(A9701-$A$2)*(24*3600)</f>
        <v>50464.0000000829</v>
      </c>
      <c r="D9701" s="5" t="n">
        <v>3.22355</v>
      </c>
      <c r="E9701" s="0" t="n">
        <v>5.217</v>
      </c>
    </row>
    <row r="9702" customFormat="false" ht="13.5" hidden="false" customHeight="false" outlineLevel="0" collapsed="false">
      <c r="A9702" s="3" t="n">
        <v>38204.7092013889</v>
      </c>
      <c r="B9702" s="4"/>
      <c r="C9702" s="0" t="n">
        <f aca="false">(A9702-$A$2)*(24*3600)</f>
        <v>50465.0000003167</v>
      </c>
      <c r="D9702" s="5" t="n">
        <v>3.22332</v>
      </c>
      <c r="E9702" s="0" t="n">
        <v>5.217</v>
      </c>
    </row>
    <row r="9703" customFormat="false" ht="13.5" hidden="false" customHeight="false" outlineLevel="0" collapsed="false">
      <c r="A9703" s="3" t="n">
        <v>38204.709212963</v>
      </c>
      <c r="B9703" s="4"/>
      <c r="C9703" s="0" t="n">
        <f aca="false">(A9703-$A$2)*(24*3600)</f>
        <v>50465.9999999218</v>
      </c>
      <c r="D9703" s="5" t="n">
        <v>3.22358</v>
      </c>
      <c r="E9703" s="0" t="n">
        <v>5.217</v>
      </c>
    </row>
    <row r="9704" customFormat="false" ht="13.5" hidden="false" customHeight="false" outlineLevel="0" collapsed="false">
      <c r="A9704" s="3" t="n">
        <v>38204.709224537</v>
      </c>
      <c r="B9704" s="4"/>
      <c r="C9704" s="0" t="n">
        <f aca="false">(A9704-$A$2)*(24*3600)</f>
        <v>50467.0000001555</v>
      </c>
      <c r="D9704" s="5" t="n">
        <v>3.22355</v>
      </c>
      <c r="E9704" s="0" t="n">
        <v>5.217</v>
      </c>
    </row>
    <row r="9705" customFormat="false" ht="13.5" hidden="false" customHeight="false" outlineLevel="0" collapsed="false">
      <c r="A9705" s="3" t="n">
        <v>38204.7092361111</v>
      </c>
      <c r="B9705" s="4"/>
      <c r="C9705" s="0" t="n">
        <f aca="false">(A9705-$A$2)*(24*3600)</f>
        <v>50468.0000003893</v>
      </c>
      <c r="D9705" s="5" t="n">
        <v>3.2233</v>
      </c>
      <c r="E9705" s="0" t="n">
        <v>5.217</v>
      </c>
    </row>
    <row r="9706" customFormat="false" ht="13.5" hidden="false" customHeight="false" outlineLevel="0" collapsed="false">
      <c r="A9706" s="3" t="n">
        <v>38204.7092476852</v>
      </c>
      <c r="B9706" s="4"/>
      <c r="C9706" s="0" t="n">
        <f aca="false">(A9706-$A$2)*(24*3600)</f>
        <v>50468.9999999944</v>
      </c>
      <c r="D9706" s="5" t="n">
        <v>3.22334</v>
      </c>
      <c r="E9706" s="0" t="n">
        <v>5.217</v>
      </c>
    </row>
    <row r="9707" customFormat="false" ht="13.5" hidden="false" customHeight="false" outlineLevel="0" collapsed="false">
      <c r="A9707" s="3" t="n">
        <v>38204.7092592593</v>
      </c>
      <c r="B9707" s="4"/>
      <c r="C9707" s="0" t="n">
        <f aca="false">(A9707-$A$2)*(24*3600)</f>
        <v>50470.0000002282</v>
      </c>
      <c r="D9707" s="5" t="n">
        <v>3.22329</v>
      </c>
      <c r="E9707" s="0" t="n">
        <v>5.217</v>
      </c>
    </row>
    <row r="9708" customFormat="false" ht="13.5" hidden="false" customHeight="false" outlineLevel="0" collapsed="false">
      <c r="A9708" s="3" t="n">
        <v>38204.7092708333</v>
      </c>
      <c r="B9708" s="4"/>
      <c r="C9708" s="0" t="n">
        <f aca="false">(A9708-$A$2)*(24*3600)</f>
        <v>50471.0000004619</v>
      </c>
      <c r="D9708" s="5" t="n">
        <v>3.22329</v>
      </c>
      <c r="E9708" s="0" t="n">
        <v>5.217</v>
      </c>
    </row>
    <row r="9709" customFormat="false" ht="13.5" hidden="false" customHeight="false" outlineLevel="0" collapsed="false">
      <c r="A9709" s="3" t="n">
        <v>38204.7092824074</v>
      </c>
      <c r="B9709" s="4"/>
      <c r="C9709" s="0" t="n">
        <f aca="false">(A9709-$A$2)*(24*3600)</f>
        <v>50472.0000000671</v>
      </c>
      <c r="D9709" s="5" t="n">
        <v>3.22333</v>
      </c>
      <c r="E9709" s="0" t="n">
        <v>5.217</v>
      </c>
    </row>
    <row r="9710" customFormat="false" ht="13.5" hidden="false" customHeight="false" outlineLevel="0" collapsed="false">
      <c r="A9710" s="3" t="n">
        <v>38204.7092939815</v>
      </c>
      <c r="B9710" s="4"/>
      <c r="C9710" s="0" t="n">
        <f aca="false">(A9710-$A$2)*(24*3600)</f>
        <v>50473.0000003008</v>
      </c>
      <c r="D9710" s="5" t="n">
        <v>3.22312</v>
      </c>
      <c r="E9710" s="0" t="n">
        <v>5</v>
      </c>
    </row>
    <row r="9711" customFormat="false" ht="13.5" hidden="false" customHeight="false" outlineLevel="0" collapsed="false">
      <c r="A9711" s="3" t="n">
        <v>38204.7093055556</v>
      </c>
      <c r="B9711" s="4"/>
      <c r="C9711" s="0" t="n">
        <f aca="false">(A9711-$A$2)*(24*3600)</f>
        <v>50473.9999999059</v>
      </c>
      <c r="D9711" s="5" t="n">
        <v>3.22328</v>
      </c>
      <c r="E9711" s="0" t="n">
        <v>5</v>
      </c>
    </row>
    <row r="9712" customFormat="false" ht="13.5" hidden="false" customHeight="false" outlineLevel="0" collapsed="false">
      <c r="A9712" s="3" t="n">
        <v>38204.7093171296</v>
      </c>
      <c r="B9712" s="4"/>
      <c r="C9712" s="0" t="n">
        <f aca="false">(A9712-$A$2)*(24*3600)</f>
        <v>50475.0000001397</v>
      </c>
      <c r="D9712" s="5" t="n">
        <v>3.22327</v>
      </c>
      <c r="E9712" s="0" t="n">
        <v>5</v>
      </c>
    </row>
    <row r="9713" customFormat="false" ht="13.5" hidden="false" customHeight="false" outlineLevel="0" collapsed="false">
      <c r="A9713" s="3" t="n">
        <v>38204.7093287037</v>
      </c>
      <c r="B9713" s="4"/>
      <c r="C9713" s="0" t="n">
        <f aca="false">(A9713-$A$2)*(24*3600)</f>
        <v>50476.0000003735</v>
      </c>
      <c r="D9713" s="5" t="n">
        <v>3.22308</v>
      </c>
      <c r="E9713" s="0" t="n">
        <v>5</v>
      </c>
    </row>
    <row r="9714" customFormat="false" ht="13.5" hidden="false" customHeight="false" outlineLevel="0" collapsed="false">
      <c r="A9714" s="3" t="n">
        <v>38204.7093402778</v>
      </c>
      <c r="B9714" s="4"/>
      <c r="C9714" s="0" t="n">
        <f aca="false">(A9714-$A$2)*(24*3600)</f>
        <v>50476.9999999786</v>
      </c>
      <c r="D9714" s="5" t="n">
        <v>3.22332</v>
      </c>
      <c r="E9714" s="0" t="n">
        <v>5</v>
      </c>
    </row>
    <row r="9715" customFormat="false" ht="13.5" hidden="false" customHeight="false" outlineLevel="0" collapsed="false">
      <c r="A9715" s="3" t="n">
        <v>38204.7093518519</v>
      </c>
      <c r="B9715" s="4"/>
      <c r="C9715" s="0" t="n">
        <f aca="false">(A9715-$A$2)*(24*3600)</f>
        <v>50478.0000002123</v>
      </c>
      <c r="D9715" s="5" t="n">
        <v>3.22355</v>
      </c>
      <c r="E9715" s="0" t="n">
        <v>5</v>
      </c>
    </row>
    <row r="9716" customFormat="false" ht="13.5" hidden="false" customHeight="false" outlineLevel="0" collapsed="false">
      <c r="A9716" s="3" t="n">
        <v>38204.7093634259</v>
      </c>
      <c r="B9716" s="4"/>
      <c r="C9716" s="0" t="n">
        <f aca="false">(A9716-$A$2)*(24*3600)</f>
        <v>50479.0000004461</v>
      </c>
      <c r="D9716" s="5" t="n">
        <v>3.22334</v>
      </c>
      <c r="E9716" s="0" t="n">
        <v>5</v>
      </c>
    </row>
    <row r="9717" customFormat="false" ht="13.5" hidden="false" customHeight="false" outlineLevel="0" collapsed="false">
      <c r="A9717" s="3" t="n">
        <v>38204.709375</v>
      </c>
      <c r="B9717" s="4"/>
      <c r="C9717" s="0" t="n">
        <f aca="false">(A9717-$A$2)*(24*3600)</f>
        <v>50480.0000000512</v>
      </c>
      <c r="D9717" s="5" t="n">
        <v>3.2233</v>
      </c>
      <c r="E9717" s="0" t="n">
        <v>5</v>
      </c>
    </row>
    <row r="9718" customFormat="false" ht="13.5" hidden="false" customHeight="false" outlineLevel="0" collapsed="false">
      <c r="A9718" s="3" t="n">
        <v>38204.7093865741</v>
      </c>
      <c r="B9718" s="4"/>
      <c r="C9718" s="0" t="n">
        <f aca="false">(A9718-$A$2)*(24*3600)</f>
        <v>50481.000000285</v>
      </c>
      <c r="D9718" s="5" t="n">
        <v>3.22335</v>
      </c>
      <c r="E9718" s="0" t="n">
        <v>5</v>
      </c>
    </row>
    <row r="9719" customFormat="false" ht="13.5" hidden="false" customHeight="false" outlineLevel="0" collapsed="false">
      <c r="A9719" s="3" t="n">
        <v>38204.7093981481</v>
      </c>
      <c r="B9719" s="4"/>
      <c r="C9719" s="0" t="n">
        <f aca="false">(A9719-$A$2)*(24*3600)</f>
        <v>50481.9999998901</v>
      </c>
      <c r="D9719" s="5" t="n">
        <v>3.22329</v>
      </c>
      <c r="E9719" s="0" t="n">
        <v>5.217</v>
      </c>
    </row>
    <row r="9720" customFormat="false" ht="13.5" hidden="false" customHeight="false" outlineLevel="0" collapsed="false">
      <c r="A9720" s="3" t="n">
        <v>38204.7094097222</v>
      </c>
      <c r="B9720" s="4"/>
      <c r="C9720" s="0" t="n">
        <f aca="false">(A9720-$A$2)*(24*3600)</f>
        <v>50483.0000001239</v>
      </c>
      <c r="D9720" s="5" t="n">
        <v>3.22328</v>
      </c>
      <c r="E9720" s="0" t="n">
        <v>5.217</v>
      </c>
    </row>
    <row r="9721" customFormat="false" ht="13.5" hidden="false" customHeight="false" outlineLevel="0" collapsed="false">
      <c r="A9721" s="3" t="n">
        <v>38204.7094212963</v>
      </c>
      <c r="B9721" s="4"/>
      <c r="C9721" s="0" t="n">
        <f aca="false">(A9721-$A$2)*(24*3600)</f>
        <v>50484.0000003576</v>
      </c>
      <c r="D9721" s="5" t="n">
        <v>3.22313</v>
      </c>
      <c r="E9721" s="0" t="n">
        <v>5.217</v>
      </c>
    </row>
    <row r="9722" customFormat="false" ht="13.5" hidden="false" customHeight="false" outlineLevel="0" collapsed="false">
      <c r="A9722" s="3" t="n">
        <v>38204.7094328704</v>
      </c>
      <c r="B9722" s="4"/>
      <c r="C9722" s="0" t="n">
        <f aca="false">(A9722-$A$2)*(24*3600)</f>
        <v>50484.9999999628</v>
      </c>
      <c r="D9722" s="5" t="n">
        <v>3.22309</v>
      </c>
      <c r="E9722" s="0" t="n">
        <v>5.217</v>
      </c>
    </row>
    <row r="9723" customFormat="false" ht="13.5" hidden="false" customHeight="false" outlineLevel="0" collapsed="false">
      <c r="A9723" s="3" t="n">
        <v>38204.7094444444</v>
      </c>
      <c r="B9723" s="4"/>
      <c r="C9723" s="0" t="n">
        <f aca="false">(A9723-$A$2)*(24*3600)</f>
        <v>50486.0000001965</v>
      </c>
      <c r="D9723" s="5" t="n">
        <v>3.22335</v>
      </c>
      <c r="E9723" s="0" t="n">
        <v>5.217</v>
      </c>
    </row>
    <row r="9724" customFormat="false" ht="13.5" hidden="false" customHeight="false" outlineLevel="0" collapsed="false">
      <c r="A9724" s="3" t="n">
        <v>38204.7094560185</v>
      </c>
      <c r="B9724" s="4"/>
      <c r="C9724" s="0" t="n">
        <f aca="false">(A9724-$A$2)*(24*3600)</f>
        <v>50487.0000004303</v>
      </c>
      <c r="D9724" s="5" t="n">
        <v>3.22311</v>
      </c>
      <c r="E9724" s="0" t="n">
        <v>5</v>
      </c>
    </row>
    <row r="9725" customFormat="false" ht="13.5" hidden="false" customHeight="false" outlineLevel="0" collapsed="false">
      <c r="A9725" s="3" t="n">
        <v>38204.7094675926</v>
      </c>
      <c r="B9725" s="4"/>
      <c r="C9725" s="0" t="n">
        <f aca="false">(A9725-$A$2)*(24*3600)</f>
        <v>50488.0000000354</v>
      </c>
      <c r="D9725" s="5" t="n">
        <v>3.22306</v>
      </c>
      <c r="E9725" s="0" t="n">
        <v>5</v>
      </c>
    </row>
    <row r="9726" customFormat="false" ht="13.5" hidden="false" customHeight="false" outlineLevel="0" collapsed="false">
      <c r="A9726" s="3" t="n">
        <v>38204.7094791667</v>
      </c>
      <c r="B9726" s="4"/>
      <c r="C9726" s="0" t="n">
        <f aca="false">(A9726-$A$2)*(24*3600)</f>
        <v>50489.0000002692</v>
      </c>
      <c r="D9726" s="5" t="n">
        <v>3.22326</v>
      </c>
      <c r="E9726" s="0" t="n">
        <v>5</v>
      </c>
    </row>
    <row r="9727" customFormat="false" ht="13.5" hidden="false" customHeight="false" outlineLevel="0" collapsed="false">
      <c r="A9727" s="3" t="n">
        <v>38204.7094907407</v>
      </c>
      <c r="B9727" s="4"/>
      <c r="C9727" s="0" t="n">
        <f aca="false">(A9727-$A$2)*(24*3600)</f>
        <v>50489.9999998743</v>
      </c>
      <c r="D9727" s="5" t="n">
        <v>3.22329</v>
      </c>
      <c r="E9727" s="0" t="n">
        <v>5.217</v>
      </c>
    </row>
    <row r="9728" customFormat="false" ht="13.5" hidden="false" customHeight="false" outlineLevel="0" collapsed="false">
      <c r="A9728" s="3" t="n">
        <v>38204.7095023148</v>
      </c>
      <c r="B9728" s="4"/>
      <c r="C9728" s="0" t="n">
        <f aca="false">(A9728-$A$2)*(24*3600)</f>
        <v>50491.000000108</v>
      </c>
      <c r="D9728" s="5" t="n">
        <v>3.2233</v>
      </c>
      <c r="E9728" s="0" t="n">
        <v>5.217</v>
      </c>
    </row>
    <row r="9729" customFormat="false" ht="13.5" hidden="false" customHeight="false" outlineLevel="0" collapsed="false">
      <c r="A9729" s="3" t="n">
        <v>38204.7095138889</v>
      </c>
      <c r="B9729" s="4"/>
      <c r="C9729" s="0" t="n">
        <f aca="false">(A9729-$A$2)*(24*3600)</f>
        <v>50492.0000003418</v>
      </c>
      <c r="D9729" s="5" t="n">
        <v>3.22306</v>
      </c>
      <c r="E9729" s="0" t="n">
        <v>5.217</v>
      </c>
    </row>
    <row r="9730" customFormat="false" ht="13.5" hidden="false" customHeight="false" outlineLevel="0" collapsed="false">
      <c r="A9730" s="3" t="n">
        <v>38204.709525463</v>
      </c>
      <c r="B9730" s="4"/>
      <c r="C9730" s="0" t="n">
        <f aca="false">(A9730-$A$2)*(24*3600)</f>
        <v>50492.9999999469</v>
      </c>
      <c r="D9730" s="5" t="n">
        <v>3.22307</v>
      </c>
      <c r="E9730" s="0" t="n">
        <v>5.217</v>
      </c>
    </row>
    <row r="9731" customFormat="false" ht="13.5" hidden="false" customHeight="false" outlineLevel="0" collapsed="false">
      <c r="A9731" s="3" t="n">
        <v>38204.709537037</v>
      </c>
      <c r="B9731" s="4"/>
      <c r="C9731" s="0" t="n">
        <f aca="false">(A9731-$A$2)*(24*3600)</f>
        <v>50494.0000001807</v>
      </c>
      <c r="D9731" s="5" t="n">
        <v>3.22291</v>
      </c>
      <c r="E9731" s="0" t="n">
        <v>5.217</v>
      </c>
    </row>
    <row r="9732" customFormat="false" ht="13.5" hidden="false" customHeight="false" outlineLevel="0" collapsed="false">
      <c r="A9732" s="3" t="n">
        <v>38204.7095486111</v>
      </c>
      <c r="B9732" s="4"/>
      <c r="C9732" s="0" t="n">
        <f aca="false">(A9732-$A$2)*(24*3600)</f>
        <v>50495.0000004144</v>
      </c>
      <c r="D9732" s="5" t="n">
        <v>3.22312</v>
      </c>
      <c r="E9732" s="0" t="n">
        <v>5.217</v>
      </c>
    </row>
    <row r="9733" customFormat="false" ht="13.5" hidden="false" customHeight="false" outlineLevel="0" collapsed="false">
      <c r="A9733" s="3" t="n">
        <v>38204.7095601852</v>
      </c>
      <c r="B9733" s="4"/>
      <c r="C9733" s="0" t="n">
        <f aca="false">(A9733-$A$2)*(24*3600)</f>
        <v>50496.0000000196</v>
      </c>
      <c r="D9733" s="5" t="n">
        <v>3.22312</v>
      </c>
      <c r="E9733" s="0" t="n">
        <v>5.217</v>
      </c>
    </row>
    <row r="9734" customFormat="false" ht="13.5" hidden="false" customHeight="false" outlineLevel="0" collapsed="false">
      <c r="A9734" s="3" t="n">
        <v>38204.7095717593</v>
      </c>
      <c r="B9734" s="4"/>
      <c r="C9734" s="0" t="n">
        <f aca="false">(A9734-$A$2)*(24*3600)</f>
        <v>50497.0000002533</v>
      </c>
      <c r="D9734" s="5" t="n">
        <v>3.22284</v>
      </c>
      <c r="E9734" s="0" t="n">
        <v>5</v>
      </c>
    </row>
    <row r="9735" customFormat="false" ht="13.5" hidden="false" customHeight="false" outlineLevel="0" collapsed="false">
      <c r="A9735" s="3" t="n">
        <v>38204.7095833333</v>
      </c>
      <c r="B9735" s="4"/>
      <c r="C9735" s="0" t="n">
        <f aca="false">(A9735-$A$2)*(24*3600)</f>
        <v>50498.0000004871</v>
      </c>
      <c r="D9735" s="5" t="n">
        <v>3.22305</v>
      </c>
      <c r="E9735" s="0" t="n">
        <v>5</v>
      </c>
    </row>
    <row r="9736" customFormat="false" ht="13.5" hidden="false" customHeight="false" outlineLevel="0" collapsed="false">
      <c r="A9736" s="3" t="n">
        <v>38204.7095949074</v>
      </c>
      <c r="B9736" s="4"/>
      <c r="C9736" s="0" t="n">
        <f aca="false">(A9736-$A$2)*(24*3600)</f>
        <v>50499.0000000922</v>
      </c>
      <c r="D9736" s="5" t="n">
        <v>3.22287</v>
      </c>
      <c r="E9736" s="0" t="n">
        <v>5</v>
      </c>
    </row>
    <row r="9737" customFormat="false" ht="13.5" hidden="false" customHeight="false" outlineLevel="0" collapsed="false">
      <c r="A9737" s="3" t="n">
        <v>38204.7096064815</v>
      </c>
      <c r="B9737" s="4"/>
      <c r="C9737" s="0" t="n">
        <f aca="false">(A9737-$A$2)*(24*3600)</f>
        <v>50500.000000326</v>
      </c>
      <c r="D9737" s="5" t="n">
        <v>3.22304</v>
      </c>
      <c r="E9737" s="0" t="n">
        <v>5</v>
      </c>
    </row>
    <row r="9738" customFormat="false" ht="13.5" hidden="false" customHeight="false" outlineLevel="0" collapsed="false">
      <c r="A9738" s="3" t="n">
        <v>38204.7096180556</v>
      </c>
      <c r="B9738" s="4"/>
      <c r="C9738" s="0" t="n">
        <f aca="false">(A9738-$A$2)*(24*3600)</f>
        <v>50500.9999999311</v>
      </c>
      <c r="D9738" s="5" t="n">
        <v>3.22307</v>
      </c>
      <c r="E9738" s="0" t="n">
        <v>5</v>
      </c>
    </row>
    <row r="9739" customFormat="false" ht="13.5" hidden="false" customHeight="false" outlineLevel="0" collapsed="false">
      <c r="A9739" s="3" t="n">
        <v>38204.7096296296</v>
      </c>
      <c r="B9739" s="4"/>
      <c r="C9739" s="0" t="n">
        <f aca="false">(A9739-$A$2)*(24*3600)</f>
        <v>50502.0000001648</v>
      </c>
      <c r="D9739" s="5" t="n">
        <v>3.2231</v>
      </c>
      <c r="E9739" s="0" t="n">
        <v>5</v>
      </c>
    </row>
    <row r="9740" customFormat="false" ht="13.5" hidden="false" customHeight="false" outlineLevel="0" collapsed="false">
      <c r="A9740" s="3" t="n">
        <v>38204.7096412037</v>
      </c>
      <c r="B9740" s="4"/>
      <c r="C9740" s="0" t="n">
        <f aca="false">(A9740-$A$2)*(24*3600)</f>
        <v>50503.0000003986</v>
      </c>
      <c r="D9740" s="5" t="n">
        <v>3.22291</v>
      </c>
      <c r="E9740" s="0" t="n">
        <v>5</v>
      </c>
    </row>
    <row r="9741" customFormat="false" ht="13.5" hidden="false" customHeight="false" outlineLevel="0" collapsed="false">
      <c r="A9741" s="3" t="n">
        <v>38204.7096527778</v>
      </c>
      <c r="B9741" s="4"/>
      <c r="C9741" s="0" t="n">
        <f aca="false">(A9741-$A$2)*(24*3600)</f>
        <v>50504.0000000037</v>
      </c>
      <c r="D9741" s="5" t="n">
        <v>3.22291</v>
      </c>
      <c r="E9741" s="0" t="n">
        <v>5</v>
      </c>
    </row>
    <row r="9742" customFormat="false" ht="13.5" hidden="false" customHeight="false" outlineLevel="0" collapsed="false">
      <c r="A9742" s="3" t="n">
        <v>38204.7096643519</v>
      </c>
      <c r="B9742" s="4"/>
      <c r="C9742" s="0" t="n">
        <f aca="false">(A9742-$A$2)*(24*3600)</f>
        <v>50505.0000002375</v>
      </c>
      <c r="D9742" s="5" t="n">
        <v>3.22284</v>
      </c>
      <c r="E9742" s="0" t="n">
        <v>5</v>
      </c>
    </row>
    <row r="9743" customFormat="false" ht="13.5" hidden="false" customHeight="false" outlineLevel="0" collapsed="false">
      <c r="A9743" s="3" t="n">
        <v>38204.7096759259</v>
      </c>
      <c r="B9743" s="4"/>
      <c r="C9743" s="0" t="n">
        <f aca="false">(A9743-$A$2)*(24*3600)</f>
        <v>50506.0000004713</v>
      </c>
      <c r="D9743" s="5" t="n">
        <v>3.22284</v>
      </c>
      <c r="E9743" s="0" t="n">
        <v>5</v>
      </c>
    </row>
    <row r="9744" customFormat="false" ht="13.5" hidden="false" customHeight="false" outlineLevel="0" collapsed="false">
      <c r="A9744" s="3" t="n">
        <v>38204.7096875</v>
      </c>
      <c r="B9744" s="4"/>
      <c r="C9744" s="0" t="n">
        <f aca="false">(A9744-$A$2)*(24*3600)</f>
        <v>50507.0000000764</v>
      </c>
      <c r="D9744" s="5" t="n">
        <v>3.22313</v>
      </c>
      <c r="E9744" s="0" t="n">
        <v>5</v>
      </c>
    </row>
    <row r="9745" customFormat="false" ht="13.5" hidden="false" customHeight="false" outlineLevel="0" collapsed="false">
      <c r="A9745" s="3" t="n">
        <v>38204.7096990741</v>
      </c>
      <c r="B9745" s="4"/>
      <c r="C9745" s="0" t="n">
        <f aca="false">(A9745-$A$2)*(24*3600)</f>
        <v>50508.0000003101</v>
      </c>
      <c r="D9745" s="5" t="n">
        <v>3.2229</v>
      </c>
      <c r="E9745" s="0" t="n">
        <v>5</v>
      </c>
    </row>
    <row r="9746" customFormat="false" ht="13.5" hidden="false" customHeight="false" outlineLevel="0" collapsed="false">
      <c r="A9746" s="3" t="n">
        <v>38204.7097106481</v>
      </c>
      <c r="B9746" s="4"/>
      <c r="C9746" s="0" t="n">
        <f aca="false">(A9746-$A$2)*(24*3600)</f>
        <v>50508.9999999153</v>
      </c>
      <c r="D9746" s="5" t="n">
        <v>3.22283</v>
      </c>
      <c r="E9746" s="0" t="n">
        <v>5</v>
      </c>
    </row>
    <row r="9747" customFormat="false" ht="13.5" hidden="false" customHeight="false" outlineLevel="0" collapsed="false">
      <c r="A9747" s="3" t="n">
        <v>38204.7097222222</v>
      </c>
      <c r="B9747" s="4"/>
      <c r="C9747" s="0" t="n">
        <f aca="false">(A9747-$A$2)*(24*3600)</f>
        <v>50510.000000149</v>
      </c>
      <c r="D9747" s="5" t="n">
        <v>3.22291</v>
      </c>
      <c r="E9747" s="0" t="n">
        <v>5</v>
      </c>
    </row>
    <row r="9748" customFormat="false" ht="13.5" hidden="false" customHeight="false" outlineLevel="0" collapsed="false">
      <c r="A9748" s="3" t="n">
        <v>38204.7097337963</v>
      </c>
      <c r="B9748" s="4"/>
      <c r="C9748" s="0" t="n">
        <f aca="false">(A9748-$A$2)*(24*3600)</f>
        <v>50511.0000003828</v>
      </c>
      <c r="D9748" s="5" t="n">
        <v>3.22285</v>
      </c>
      <c r="E9748" s="0" t="n">
        <v>5</v>
      </c>
    </row>
    <row r="9749" customFormat="false" ht="13.5" hidden="false" customHeight="false" outlineLevel="0" collapsed="false">
      <c r="A9749" s="3" t="n">
        <v>38204.7100694444</v>
      </c>
      <c r="B9749" s="4"/>
      <c r="C9749" s="0" t="n">
        <f aca="false">(A9749-$A$2)*(24*3600)</f>
        <v>50540.0000002468</v>
      </c>
      <c r="D9749" s="5" t="n">
        <v>3.22284</v>
      </c>
      <c r="E9749" s="0" t="n">
        <v>5</v>
      </c>
    </row>
    <row r="9750" customFormat="false" ht="13.5" hidden="false" customHeight="false" outlineLevel="0" collapsed="false">
      <c r="A9750" s="3" t="n">
        <v>38204.7104166667</v>
      </c>
      <c r="B9750" s="4"/>
      <c r="C9750" s="0" t="n">
        <f aca="false">(A9750-$A$2)*(24*3600)</f>
        <v>50570.0000003446</v>
      </c>
      <c r="D9750" s="5" t="n">
        <v>3.22219</v>
      </c>
      <c r="E9750" s="0" t="n">
        <v>5</v>
      </c>
    </row>
    <row r="9751" customFormat="false" ht="13.5" hidden="false" customHeight="false" outlineLevel="0" collapsed="false">
      <c r="A9751" s="3" t="n">
        <v>38204.7107638889</v>
      </c>
      <c r="B9751" s="4"/>
      <c r="C9751" s="0" t="n">
        <f aca="false">(A9751-$A$2)*(24*3600)</f>
        <v>50600.0000004424</v>
      </c>
      <c r="D9751" s="5" t="n">
        <v>3.22199</v>
      </c>
      <c r="E9751" s="0" t="n">
        <v>5</v>
      </c>
    </row>
    <row r="9752" customFormat="false" ht="13.5" hidden="false" customHeight="false" outlineLevel="0" collapsed="false">
      <c r="A9752" s="3" t="n">
        <v>38204.7111111111</v>
      </c>
      <c r="B9752" s="4"/>
      <c r="C9752" s="0" t="n">
        <f aca="false">(A9752-$A$2)*(24*3600)</f>
        <v>50629.9999999115</v>
      </c>
      <c r="D9752" s="5" t="n">
        <v>3.22184</v>
      </c>
      <c r="E9752" s="0" t="n">
        <v>4.8</v>
      </c>
    </row>
    <row r="9753" customFormat="false" ht="13.5" hidden="false" customHeight="false" outlineLevel="0" collapsed="false">
      <c r="A9753" s="3" t="n">
        <v>38204.7114583333</v>
      </c>
      <c r="B9753" s="4"/>
      <c r="C9753" s="0" t="n">
        <f aca="false">(A9753-$A$2)*(24*3600)</f>
        <v>50660.0000000093</v>
      </c>
      <c r="D9753" s="5" t="n">
        <v>3.22156</v>
      </c>
      <c r="E9753" s="0" t="n">
        <v>5</v>
      </c>
    </row>
    <row r="9754" customFormat="false" ht="13.5" hidden="false" customHeight="false" outlineLevel="0" collapsed="false">
      <c r="A9754" s="3" t="n">
        <v>38204.7118055556</v>
      </c>
      <c r="B9754" s="4"/>
      <c r="C9754" s="0" t="n">
        <f aca="false">(A9754-$A$2)*(24*3600)</f>
        <v>50690.0000001071</v>
      </c>
      <c r="D9754" s="5" t="n">
        <v>3.22137</v>
      </c>
      <c r="E9754" s="0" t="n">
        <v>4.8</v>
      </c>
    </row>
    <row r="9755" customFormat="false" ht="13.5" hidden="false" customHeight="false" outlineLevel="0" collapsed="false">
      <c r="A9755" s="3" t="n">
        <v>38204.7121527778</v>
      </c>
      <c r="B9755" s="4"/>
      <c r="C9755" s="0" t="n">
        <f aca="false">(A9755-$A$2)*(24*3600)</f>
        <v>50720.0000002049</v>
      </c>
      <c r="D9755" s="5" t="n">
        <v>3.22095</v>
      </c>
      <c r="E9755" s="0" t="n">
        <v>5</v>
      </c>
    </row>
    <row r="9756" customFormat="false" ht="13.5" hidden="false" customHeight="false" outlineLevel="0" collapsed="false">
      <c r="A9756" s="3" t="n">
        <v>38204.7125</v>
      </c>
      <c r="B9756" s="4"/>
      <c r="C9756" s="0" t="n">
        <f aca="false">(A9756-$A$2)*(24*3600)</f>
        <v>50750.0000003027</v>
      </c>
      <c r="D9756" s="5" t="n">
        <v>3.22072</v>
      </c>
      <c r="E9756" s="0" t="n">
        <v>5</v>
      </c>
    </row>
    <row r="9757" customFormat="false" ht="13.5" hidden="false" customHeight="false" outlineLevel="0" collapsed="false">
      <c r="A9757" s="3" t="n">
        <v>38204.7128472222</v>
      </c>
      <c r="B9757" s="4"/>
      <c r="C9757" s="0" t="n">
        <f aca="false">(A9757-$A$2)*(24*3600)</f>
        <v>50780.0000004005</v>
      </c>
      <c r="D9757" s="5" t="n">
        <v>3.22042</v>
      </c>
      <c r="E9757" s="0" t="n">
        <v>5</v>
      </c>
    </row>
    <row r="9758" customFormat="false" ht="13.5" hidden="false" customHeight="false" outlineLevel="0" collapsed="false">
      <c r="A9758" s="3" t="n">
        <v>38204.7131944444</v>
      </c>
      <c r="B9758" s="4"/>
      <c r="C9758" s="0" t="n">
        <f aca="false">(A9758-$A$2)*(24*3600)</f>
        <v>50809.9999998696</v>
      </c>
      <c r="D9758" s="5" t="n">
        <v>3.22029</v>
      </c>
      <c r="E9758" s="0" t="n">
        <v>5</v>
      </c>
    </row>
    <row r="9759" customFormat="false" ht="13.5" hidden="false" customHeight="false" outlineLevel="0" collapsed="false">
      <c r="A9759" s="3" t="n">
        <v>38204.7135416667</v>
      </c>
      <c r="B9759" s="4"/>
      <c r="C9759" s="0" t="n">
        <f aca="false">(A9759-$A$2)*(24*3600)</f>
        <v>50839.9999999674</v>
      </c>
      <c r="D9759" s="5" t="n">
        <v>3.21976</v>
      </c>
      <c r="E9759" s="0" t="n">
        <v>5</v>
      </c>
    </row>
    <row r="9760" customFormat="false" ht="13.5" hidden="false" customHeight="false" outlineLevel="0" collapsed="false">
      <c r="A9760" s="3" t="n">
        <v>38204.7138888889</v>
      </c>
      <c r="B9760" s="4"/>
      <c r="C9760" s="0" t="n">
        <f aca="false">(A9760-$A$2)*(24*3600)</f>
        <v>50870.0000000652</v>
      </c>
      <c r="D9760" s="5" t="n">
        <v>3.21982</v>
      </c>
      <c r="E9760" s="0" t="n">
        <v>5</v>
      </c>
    </row>
    <row r="9761" customFormat="false" ht="13.5" hidden="false" customHeight="false" outlineLevel="0" collapsed="false">
      <c r="A9761" s="3" t="n">
        <v>38204.7142361111</v>
      </c>
      <c r="B9761" s="4"/>
      <c r="C9761" s="0" t="n">
        <f aca="false">(A9761-$A$2)*(24*3600)</f>
        <v>50900.000000163</v>
      </c>
      <c r="D9761" s="5" t="n">
        <v>3.21961</v>
      </c>
      <c r="E9761" s="0" t="n">
        <v>5</v>
      </c>
    </row>
    <row r="9762" customFormat="false" ht="13.5" hidden="false" customHeight="false" outlineLevel="0" collapsed="false">
      <c r="A9762" s="3" t="n">
        <v>38204.7145833333</v>
      </c>
      <c r="B9762" s="4"/>
      <c r="C9762" s="0" t="n">
        <f aca="false">(A9762-$A$2)*(24*3600)</f>
        <v>50930.0000002608</v>
      </c>
      <c r="D9762" s="5" t="n">
        <v>3.21918</v>
      </c>
      <c r="E9762" s="0" t="n">
        <v>4.8</v>
      </c>
    </row>
    <row r="9763" customFormat="false" ht="13.5" hidden="false" customHeight="false" outlineLevel="0" collapsed="false">
      <c r="A9763" s="3" t="n">
        <v>38204.7149305556</v>
      </c>
      <c r="B9763" s="4"/>
      <c r="C9763" s="0" t="n">
        <f aca="false">(A9763-$A$2)*(24*3600)</f>
        <v>50960.0000003586</v>
      </c>
      <c r="D9763" s="5" t="n">
        <v>3.21892</v>
      </c>
      <c r="E9763" s="0" t="n">
        <v>5.217</v>
      </c>
    </row>
    <row r="9764" customFormat="false" ht="13.5" hidden="false" customHeight="false" outlineLevel="0" collapsed="false">
      <c r="A9764" s="3" t="n">
        <v>38204.7152777778</v>
      </c>
      <c r="B9764" s="4"/>
      <c r="C9764" s="0" t="n">
        <f aca="false">(A9764-$A$2)*(24*3600)</f>
        <v>50990.0000004564</v>
      </c>
      <c r="D9764" s="5" t="n">
        <v>3.21911</v>
      </c>
      <c r="E9764" s="0" t="n">
        <v>5</v>
      </c>
    </row>
    <row r="9765" customFormat="false" ht="13.5" hidden="false" customHeight="false" outlineLevel="0" collapsed="false">
      <c r="A9765" s="3" t="n">
        <v>38204.715625</v>
      </c>
      <c r="B9765" s="4"/>
      <c r="C9765" s="0" t="n">
        <f aca="false">(A9765-$A$2)*(24*3600)</f>
        <v>51019.9999999255</v>
      </c>
      <c r="D9765" s="5" t="n">
        <v>3.21896</v>
      </c>
      <c r="E9765" s="0" t="n">
        <v>5</v>
      </c>
    </row>
    <row r="9766" customFormat="false" ht="13.5" hidden="false" customHeight="false" outlineLevel="0" collapsed="false">
      <c r="A9766" s="3" t="n">
        <v>38204.7159722222</v>
      </c>
      <c r="B9766" s="4"/>
      <c r="C9766" s="0" t="n">
        <f aca="false">(A9766-$A$2)*(24*3600)</f>
        <v>51050.0000000233</v>
      </c>
      <c r="D9766" s="5" t="n">
        <v>3.21872</v>
      </c>
      <c r="E9766" s="0" t="n">
        <v>5</v>
      </c>
    </row>
    <row r="9767" customFormat="false" ht="13.5" hidden="false" customHeight="false" outlineLevel="0" collapsed="false">
      <c r="A9767" s="3" t="n">
        <v>38204.7163194444</v>
      </c>
      <c r="B9767" s="4"/>
      <c r="C9767" s="0" t="n">
        <f aca="false">(A9767-$A$2)*(24*3600)</f>
        <v>51080.0000001211</v>
      </c>
      <c r="D9767" s="5" t="n">
        <v>3.21847</v>
      </c>
      <c r="E9767" s="0" t="n">
        <v>5</v>
      </c>
    </row>
    <row r="9768" customFormat="false" ht="13.5" hidden="false" customHeight="false" outlineLevel="0" collapsed="false">
      <c r="A9768" s="3" t="n">
        <v>38204.7166666667</v>
      </c>
      <c r="B9768" s="4"/>
      <c r="C9768" s="0" t="n">
        <f aca="false">(A9768-$A$2)*(24*3600)</f>
        <v>51110.0000002189</v>
      </c>
      <c r="D9768" s="5" t="n">
        <v>3.21806</v>
      </c>
      <c r="E9768" s="0" t="n">
        <v>5</v>
      </c>
    </row>
    <row r="9769" customFormat="false" ht="13.5" hidden="false" customHeight="false" outlineLevel="0" collapsed="false">
      <c r="A9769" s="3" t="n">
        <v>38204.7170138889</v>
      </c>
      <c r="B9769" s="4"/>
      <c r="C9769" s="0" t="n">
        <f aca="false">(A9769-$A$2)*(24*3600)</f>
        <v>51140.0000003167</v>
      </c>
      <c r="D9769" s="5" t="n">
        <v>3.21788</v>
      </c>
      <c r="E9769" s="0" t="n">
        <v>5</v>
      </c>
    </row>
    <row r="9770" customFormat="false" ht="13.5" hidden="false" customHeight="false" outlineLevel="0" collapsed="false">
      <c r="A9770" s="3" t="n">
        <v>38204.7173611111</v>
      </c>
      <c r="B9770" s="4"/>
      <c r="C9770" s="0" t="n">
        <f aca="false">(A9770-$A$2)*(24*3600)</f>
        <v>51170.0000004144</v>
      </c>
      <c r="D9770" s="5" t="n">
        <v>3.21741</v>
      </c>
      <c r="E9770" s="0" t="n">
        <v>5</v>
      </c>
    </row>
    <row r="9771" customFormat="false" ht="13.5" hidden="false" customHeight="false" outlineLevel="0" collapsed="false">
      <c r="A9771" s="3" t="n">
        <v>38204.7177083333</v>
      </c>
      <c r="B9771" s="4"/>
      <c r="C9771" s="0" t="n">
        <f aca="false">(A9771-$A$2)*(24*3600)</f>
        <v>51199.9999998836</v>
      </c>
      <c r="D9771" s="5" t="n">
        <v>3.21716</v>
      </c>
      <c r="E9771" s="0" t="n">
        <v>5</v>
      </c>
    </row>
    <row r="9772" customFormat="false" ht="13.5" hidden="false" customHeight="false" outlineLevel="0" collapsed="false">
      <c r="A9772" s="3" t="n">
        <v>38204.7180555556</v>
      </c>
      <c r="B9772" s="4"/>
      <c r="C9772" s="0" t="n">
        <f aca="false">(A9772-$A$2)*(24*3600)</f>
        <v>51229.9999999814</v>
      </c>
      <c r="D9772" s="5" t="n">
        <v>3.21679</v>
      </c>
      <c r="E9772" s="0" t="n">
        <v>5</v>
      </c>
    </row>
    <row r="9773" customFormat="false" ht="13.5" hidden="false" customHeight="false" outlineLevel="0" collapsed="false">
      <c r="A9773" s="3" t="n">
        <v>38204.7184027778</v>
      </c>
      <c r="B9773" s="4"/>
      <c r="C9773" s="0" t="n">
        <f aca="false">(A9773-$A$2)*(24*3600)</f>
        <v>51260.0000000792</v>
      </c>
      <c r="D9773" s="5" t="n">
        <v>3.21698</v>
      </c>
      <c r="E9773" s="0" t="n">
        <v>5</v>
      </c>
    </row>
    <row r="9774" customFormat="false" ht="13.5" hidden="false" customHeight="false" outlineLevel="0" collapsed="false">
      <c r="A9774" s="3" t="n">
        <v>38204.71875</v>
      </c>
      <c r="B9774" s="4"/>
      <c r="C9774" s="0" t="n">
        <f aca="false">(A9774-$A$2)*(24*3600)</f>
        <v>51290.000000177</v>
      </c>
      <c r="D9774" s="5" t="n">
        <v>3.21671</v>
      </c>
      <c r="E9774" s="0" t="n">
        <v>5</v>
      </c>
    </row>
    <row r="9775" customFormat="false" ht="13.5" hidden="false" customHeight="false" outlineLevel="0" collapsed="false">
      <c r="A9775" s="3" t="n">
        <v>38204.7190972222</v>
      </c>
      <c r="B9775" s="4"/>
      <c r="C9775" s="0" t="n">
        <f aca="false">(A9775-$A$2)*(24*3600)</f>
        <v>51320.0000002747</v>
      </c>
      <c r="D9775" s="5" t="n">
        <v>3.21636</v>
      </c>
      <c r="E9775" s="0" t="n">
        <v>4.8</v>
      </c>
    </row>
    <row r="9776" customFormat="false" ht="13.5" hidden="false" customHeight="false" outlineLevel="0" collapsed="false">
      <c r="A9776" s="3" t="n">
        <v>38204.7194444445</v>
      </c>
      <c r="B9776" s="4"/>
      <c r="C9776" s="0" t="n">
        <f aca="false">(A9776-$A$2)*(24*3600)</f>
        <v>51350.0000003725</v>
      </c>
      <c r="D9776" s="5" t="n">
        <v>3.21632</v>
      </c>
      <c r="E9776" s="0" t="n">
        <v>5</v>
      </c>
    </row>
    <row r="9777" customFormat="false" ht="13.5" hidden="false" customHeight="false" outlineLevel="0" collapsed="false">
      <c r="A9777" s="3" t="n">
        <v>38204.7197916667</v>
      </c>
      <c r="B9777" s="4"/>
      <c r="C9777" s="0" t="n">
        <f aca="false">(A9777-$A$2)*(24*3600)</f>
        <v>51380.0000004703</v>
      </c>
      <c r="D9777" s="5" t="n">
        <v>3.21591</v>
      </c>
      <c r="E9777" s="0" t="n">
        <v>5</v>
      </c>
    </row>
    <row r="9778" customFormat="false" ht="13.5" hidden="false" customHeight="false" outlineLevel="0" collapsed="false">
      <c r="A9778" s="3" t="n">
        <v>38204.7201388889</v>
      </c>
      <c r="B9778" s="4"/>
      <c r="C9778" s="0" t="n">
        <f aca="false">(A9778-$A$2)*(24*3600)</f>
        <v>51409.9999999395</v>
      </c>
      <c r="D9778" s="5" t="n">
        <v>3.21561</v>
      </c>
      <c r="E9778" s="0" t="n">
        <v>5</v>
      </c>
    </row>
    <row r="9779" customFormat="false" ht="13.5" hidden="false" customHeight="false" outlineLevel="0" collapsed="false">
      <c r="A9779" s="3" t="n">
        <v>38204.7204861111</v>
      </c>
      <c r="B9779" s="4"/>
      <c r="C9779" s="0" t="n">
        <f aca="false">(A9779-$A$2)*(24*3600)</f>
        <v>51440.0000000373</v>
      </c>
      <c r="D9779" s="5" t="n">
        <v>3.21521</v>
      </c>
      <c r="E9779" s="0" t="n">
        <v>5</v>
      </c>
    </row>
    <row r="9780" customFormat="false" ht="13.5" hidden="false" customHeight="false" outlineLevel="0" collapsed="false">
      <c r="A9780" s="3" t="n">
        <v>38204.7208333333</v>
      </c>
      <c r="B9780" s="4"/>
      <c r="C9780" s="0" t="n">
        <f aca="false">(A9780-$A$2)*(24*3600)</f>
        <v>51470.000000135</v>
      </c>
      <c r="D9780" s="5" t="n">
        <v>3.2152</v>
      </c>
      <c r="E9780" s="0" t="n">
        <v>5</v>
      </c>
    </row>
    <row r="9781" customFormat="false" ht="13.5" hidden="false" customHeight="false" outlineLevel="0" collapsed="false">
      <c r="A9781" s="3" t="n">
        <v>38204.7211805556</v>
      </c>
      <c r="B9781" s="4"/>
      <c r="C9781" s="0" t="n">
        <f aca="false">(A9781-$A$2)*(24*3600)</f>
        <v>51500.0000002328</v>
      </c>
      <c r="D9781" s="5" t="n">
        <v>3.21522</v>
      </c>
      <c r="E9781" s="0" t="n">
        <v>5</v>
      </c>
    </row>
    <row r="9782" customFormat="false" ht="13.5" hidden="false" customHeight="false" outlineLevel="0" collapsed="false">
      <c r="A9782" s="3" t="n">
        <v>38204.7215277778</v>
      </c>
      <c r="B9782" s="4"/>
      <c r="C9782" s="0" t="n">
        <f aca="false">(A9782-$A$2)*(24*3600)</f>
        <v>51530.0000003306</v>
      </c>
      <c r="D9782" s="5" t="n">
        <v>3.21496</v>
      </c>
      <c r="E9782" s="0" t="n">
        <v>5</v>
      </c>
    </row>
    <row r="9783" customFormat="false" ht="13.5" hidden="false" customHeight="false" outlineLevel="0" collapsed="false">
      <c r="A9783" s="3" t="n">
        <v>38204.721875</v>
      </c>
      <c r="B9783" s="4"/>
      <c r="C9783" s="0" t="n">
        <f aca="false">(A9783-$A$2)*(24*3600)</f>
        <v>51560.0000004284</v>
      </c>
      <c r="D9783" s="5" t="n">
        <v>3.21473</v>
      </c>
      <c r="E9783" s="0" t="n">
        <v>5</v>
      </c>
    </row>
    <row r="9784" customFormat="false" ht="13.5" hidden="false" customHeight="false" outlineLevel="0" collapsed="false">
      <c r="A9784" s="3" t="n">
        <v>38204.7222222222</v>
      </c>
      <c r="B9784" s="4"/>
      <c r="C9784" s="0" t="n">
        <f aca="false">(A9784-$A$2)*(24*3600)</f>
        <v>51589.9999998976</v>
      </c>
      <c r="D9784" s="5" t="n">
        <v>3.21408</v>
      </c>
      <c r="E9784" s="0" t="n">
        <v>5</v>
      </c>
    </row>
    <row r="9785" customFormat="false" ht="13.5" hidden="false" customHeight="false" outlineLevel="0" collapsed="false">
      <c r="A9785" s="3" t="n">
        <v>38204.7225694444</v>
      </c>
      <c r="B9785" s="4"/>
      <c r="C9785" s="0" t="n">
        <f aca="false">(A9785-$A$2)*(24*3600)</f>
        <v>51619.9999999953</v>
      </c>
      <c r="D9785" s="5" t="n">
        <v>3.21435</v>
      </c>
      <c r="E9785" s="0" t="n">
        <v>5</v>
      </c>
    </row>
    <row r="9786" customFormat="false" ht="13.5" hidden="false" customHeight="false" outlineLevel="0" collapsed="false">
      <c r="A9786" s="3" t="n">
        <v>38204.7229166667</v>
      </c>
      <c r="B9786" s="4"/>
      <c r="C9786" s="0" t="n">
        <f aca="false">(A9786-$A$2)*(24*3600)</f>
        <v>51650.0000000931</v>
      </c>
      <c r="D9786" s="5" t="n">
        <v>3.21412</v>
      </c>
      <c r="E9786" s="0" t="n">
        <v>5</v>
      </c>
    </row>
    <row r="9787" customFormat="false" ht="13.5" hidden="false" customHeight="false" outlineLevel="0" collapsed="false">
      <c r="A9787" s="3" t="n">
        <v>38204.7232638889</v>
      </c>
      <c r="B9787" s="4"/>
      <c r="C9787" s="0" t="n">
        <f aca="false">(A9787-$A$2)*(24*3600)</f>
        <v>51680.0000001909</v>
      </c>
      <c r="D9787" s="5" t="n">
        <v>3.21413</v>
      </c>
      <c r="E9787" s="0" t="n">
        <v>5</v>
      </c>
    </row>
    <row r="9788" customFormat="false" ht="13.5" hidden="false" customHeight="false" outlineLevel="0" collapsed="false">
      <c r="A9788" s="3" t="n">
        <v>38204.7236111111</v>
      </c>
      <c r="B9788" s="4"/>
      <c r="C9788" s="0" t="n">
        <f aca="false">(A9788-$A$2)*(24*3600)</f>
        <v>51710.0000002887</v>
      </c>
      <c r="D9788" s="5" t="n">
        <v>3.21389</v>
      </c>
      <c r="E9788" s="0" t="n">
        <v>5</v>
      </c>
    </row>
    <row r="9789" customFormat="false" ht="13.5" hidden="false" customHeight="false" outlineLevel="0" collapsed="false">
      <c r="A9789" s="3" t="n">
        <v>38204.7239583333</v>
      </c>
      <c r="B9789" s="4"/>
      <c r="C9789" s="0" t="n">
        <f aca="false">(A9789-$A$2)*(24*3600)</f>
        <v>51740.0000003865</v>
      </c>
      <c r="D9789" s="5" t="n">
        <v>3.21354</v>
      </c>
      <c r="E9789" s="0" t="n">
        <v>5</v>
      </c>
    </row>
    <row r="9790" customFormat="false" ht="13.5" hidden="false" customHeight="false" outlineLevel="0" collapsed="false">
      <c r="A9790" s="3" t="n">
        <v>38204.7243055556</v>
      </c>
      <c r="B9790" s="4"/>
      <c r="C9790" s="0" t="n">
        <f aca="false">(A9790-$A$2)*(24*3600)</f>
        <v>51770.0000004843</v>
      </c>
      <c r="D9790" s="5" t="n">
        <v>3.21326</v>
      </c>
      <c r="E9790" s="0" t="n">
        <v>5</v>
      </c>
    </row>
    <row r="9791" customFormat="false" ht="13.5" hidden="false" customHeight="false" outlineLevel="0" collapsed="false">
      <c r="A9791" s="3" t="n">
        <v>38204.7246527778</v>
      </c>
      <c r="B9791" s="4"/>
      <c r="C9791" s="0" t="n">
        <f aca="false">(A9791-$A$2)*(24*3600)</f>
        <v>51799.9999999534</v>
      </c>
      <c r="D9791" s="5" t="n">
        <v>3.21307</v>
      </c>
      <c r="E9791" s="0" t="n">
        <v>5</v>
      </c>
    </row>
    <row r="9792" customFormat="false" ht="13.5" hidden="false" customHeight="false" outlineLevel="0" collapsed="false">
      <c r="A9792" s="3" t="n">
        <v>38204.725</v>
      </c>
      <c r="B9792" s="4"/>
      <c r="C9792" s="0" t="n">
        <f aca="false">(A9792-$A$2)*(24*3600)</f>
        <v>51830.0000000512</v>
      </c>
      <c r="D9792" s="5" t="n">
        <v>3.21307</v>
      </c>
      <c r="E9792" s="0" t="n">
        <v>5</v>
      </c>
    </row>
    <row r="9793" customFormat="false" ht="13.5" hidden="false" customHeight="false" outlineLevel="0" collapsed="false">
      <c r="A9793" s="3" t="n">
        <v>38204.7253472222</v>
      </c>
      <c r="B9793" s="4"/>
      <c r="C9793" s="0" t="n">
        <f aca="false">(A9793-$A$2)*(24*3600)</f>
        <v>51860.000000149</v>
      </c>
      <c r="D9793" s="5" t="n">
        <v>3.21283</v>
      </c>
      <c r="E9793" s="0" t="n">
        <v>5</v>
      </c>
    </row>
    <row r="9794" customFormat="false" ht="13.5" hidden="false" customHeight="false" outlineLevel="0" collapsed="false">
      <c r="A9794" s="3" t="n">
        <v>38204.7256944444</v>
      </c>
      <c r="B9794" s="4"/>
      <c r="C9794" s="0" t="n">
        <f aca="false">(A9794-$A$2)*(24*3600)</f>
        <v>51890.0000002468</v>
      </c>
      <c r="D9794" s="5" t="n">
        <v>3.21258</v>
      </c>
      <c r="E9794" s="0" t="n">
        <v>5</v>
      </c>
    </row>
    <row r="9795" customFormat="false" ht="13.5" hidden="false" customHeight="false" outlineLevel="0" collapsed="false">
      <c r="A9795" s="3" t="n">
        <v>38204.7260416667</v>
      </c>
      <c r="B9795" s="4"/>
      <c r="C9795" s="0" t="n">
        <f aca="false">(A9795-$A$2)*(24*3600)</f>
        <v>51920.0000003446</v>
      </c>
      <c r="D9795" s="5" t="n">
        <v>3.21236</v>
      </c>
      <c r="E9795" s="0" t="n">
        <v>5</v>
      </c>
    </row>
    <row r="9796" customFormat="false" ht="13.5" hidden="false" customHeight="false" outlineLevel="0" collapsed="false">
      <c r="A9796" s="3" t="n">
        <v>38204.7263888889</v>
      </c>
      <c r="B9796" s="4"/>
      <c r="C9796" s="0" t="n">
        <f aca="false">(A9796-$A$2)*(24*3600)</f>
        <v>51950.0000004424</v>
      </c>
      <c r="D9796" s="5" t="n">
        <v>3.21223</v>
      </c>
      <c r="E9796" s="0" t="n">
        <v>5</v>
      </c>
    </row>
    <row r="9797" customFormat="false" ht="13.5" hidden="false" customHeight="false" outlineLevel="0" collapsed="false">
      <c r="A9797" s="3" t="n">
        <v>38204.7267361111</v>
      </c>
      <c r="B9797" s="4"/>
      <c r="C9797" s="0" t="n">
        <f aca="false">(A9797-$A$2)*(24*3600)</f>
        <v>51979.9999999115</v>
      </c>
      <c r="D9797" s="5" t="n">
        <v>3.21216</v>
      </c>
      <c r="E9797" s="0" t="n">
        <v>5</v>
      </c>
    </row>
    <row r="9798" customFormat="false" ht="13.5" hidden="false" customHeight="false" outlineLevel="0" collapsed="false">
      <c r="A9798" s="3" t="n">
        <v>38204.7270833333</v>
      </c>
      <c r="B9798" s="4"/>
      <c r="C9798" s="0" t="n">
        <f aca="false">(A9798-$A$2)*(24*3600)</f>
        <v>52010.0000000093</v>
      </c>
      <c r="D9798" s="5" t="n">
        <v>3.21218</v>
      </c>
      <c r="E9798" s="0" t="n">
        <v>4.8</v>
      </c>
    </row>
    <row r="9799" customFormat="false" ht="13.5" hidden="false" customHeight="false" outlineLevel="0" collapsed="false">
      <c r="A9799" s="3" t="n">
        <v>38204.7274305556</v>
      </c>
      <c r="B9799" s="4"/>
      <c r="C9799" s="0" t="n">
        <f aca="false">(A9799-$A$2)*(24*3600)</f>
        <v>52040.0000001071</v>
      </c>
      <c r="D9799" s="5" t="n">
        <v>3.21221</v>
      </c>
      <c r="E9799" s="0" t="n">
        <v>5</v>
      </c>
    </row>
    <row r="9800" customFormat="false" ht="13.5" hidden="false" customHeight="false" outlineLevel="0" collapsed="false">
      <c r="A9800" s="3" t="n">
        <v>38204.7277777778</v>
      </c>
      <c r="B9800" s="4"/>
      <c r="C9800" s="0" t="n">
        <f aca="false">(A9800-$A$2)*(24*3600)</f>
        <v>52070.0000002049</v>
      </c>
      <c r="D9800" s="5" t="n">
        <v>3.21215</v>
      </c>
      <c r="E9800" s="0" t="n">
        <v>5</v>
      </c>
    </row>
    <row r="9801" customFormat="false" ht="13.5" hidden="false" customHeight="false" outlineLevel="0" collapsed="false">
      <c r="A9801" s="3" t="n">
        <v>38204.728125</v>
      </c>
      <c r="B9801" s="4"/>
      <c r="C9801" s="0" t="n">
        <f aca="false">(A9801-$A$2)*(24*3600)</f>
        <v>52100.0000003027</v>
      </c>
      <c r="D9801" s="5" t="n">
        <v>3.21178</v>
      </c>
      <c r="E9801" s="0" t="n">
        <v>5.217</v>
      </c>
    </row>
    <row r="9802" customFormat="false" ht="13.5" hidden="false" customHeight="false" outlineLevel="0" collapsed="false">
      <c r="A9802" s="3" t="n">
        <v>38204.7284722222</v>
      </c>
      <c r="B9802" s="4"/>
      <c r="C9802" s="0" t="n">
        <f aca="false">(A9802-$A$2)*(24*3600)</f>
        <v>52130.0000004005</v>
      </c>
      <c r="D9802" s="5" t="n">
        <v>3.2117</v>
      </c>
      <c r="E9802" s="0" t="n">
        <v>5</v>
      </c>
    </row>
    <row r="9803" customFormat="false" ht="13.5" hidden="false" customHeight="false" outlineLevel="0" collapsed="false">
      <c r="A9803" s="3" t="n">
        <v>38204.7288194444</v>
      </c>
      <c r="B9803" s="4"/>
      <c r="C9803" s="0" t="n">
        <f aca="false">(A9803-$A$2)*(24*3600)</f>
        <v>52159.9999998696</v>
      </c>
      <c r="D9803" s="5" t="n">
        <v>3.21197</v>
      </c>
      <c r="E9803" s="0" t="n">
        <v>5.217</v>
      </c>
    </row>
    <row r="9804" customFormat="false" ht="13.5" hidden="false" customHeight="false" outlineLevel="0" collapsed="false">
      <c r="A9804" s="3" t="n">
        <v>38204.7291666667</v>
      </c>
      <c r="B9804" s="4"/>
      <c r="C9804" s="0" t="n">
        <f aca="false">(A9804-$A$2)*(24*3600)</f>
        <v>52189.9999999674</v>
      </c>
      <c r="D9804" s="5" t="n">
        <v>3.21153</v>
      </c>
      <c r="E9804" s="0" t="n">
        <v>5.217</v>
      </c>
    </row>
    <row r="9805" customFormat="false" ht="13.5" hidden="false" customHeight="false" outlineLevel="0" collapsed="false">
      <c r="A9805" s="3" t="n">
        <v>38204.7295138889</v>
      </c>
      <c r="B9805" s="4"/>
      <c r="C9805" s="0" t="n">
        <f aca="false">(A9805-$A$2)*(24*3600)</f>
        <v>52220.0000000652</v>
      </c>
      <c r="D9805" s="5" t="n">
        <v>3.21168</v>
      </c>
      <c r="E9805" s="0" t="n">
        <v>5</v>
      </c>
    </row>
    <row r="9806" customFormat="false" ht="13.5" hidden="false" customHeight="false" outlineLevel="0" collapsed="false">
      <c r="A9806" s="3" t="n">
        <v>38204.7298611111</v>
      </c>
      <c r="B9806" s="4"/>
      <c r="C9806" s="0" t="n">
        <f aca="false">(A9806-$A$2)*(24*3600)</f>
        <v>52250.000000163</v>
      </c>
      <c r="D9806" s="5" t="n">
        <v>3.21125</v>
      </c>
      <c r="E9806" s="0" t="n">
        <v>5</v>
      </c>
    </row>
    <row r="9807" customFormat="false" ht="13.5" hidden="false" customHeight="false" outlineLevel="0" collapsed="false">
      <c r="A9807" s="3" t="n">
        <v>38204.7302083333</v>
      </c>
      <c r="B9807" s="4"/>
      <c r="C9807" s="0" t="n">
        <f aca="false">(A9807-$A$2)*(24*3600)</f>
        <v>52280.0000002608</v>
      </c>
      <c r="D9807" s="5" t="n">
        <v>3.21111</v>
      </c>
      <c r="E9807" s="0" t="n">
        <v>5</v>
      </c>
    </row>
    <row r="9808" customFormat="false" ht="13.5" hidden="false" customHeight="false" outlineLevel="0" collapsed="false">
      <c r="A9808" s="3" t="n">
        <v>38204.7305555556</v>
      </c>
      <c r="B9808" s="4"/>
      <c r="C9808" s="0" t="n">
        <f aca="false">(A9808-$A$2)*(24*3600)</f>
        <v>52310.0000003586</v>
      </c>
      <c r="D9808" s="5" t="n">
        <v>3.21091</v>
      </c>
      <c r="E9808" s="0" t="n">
        <v>5</v>
      </c>
    </row>
    <row r="9809" customFormat="false" ht="13.5" hidden="false" customHeight="false" outlineLevel="0" collapsed="false">
      <c r="A9809" s="3" t="n">
        <v>38204.7309027778</v>
      </c>
      <c r="B9809" s="4"/>
      <c r="C9809" s="0" t="n">
        <f aca="false">(A9809-$A$2)*(24*3600)</f>
        <v>52340.0000004564</v>
      </c>
      <c r="D9809" s="5" t="n">
        <v>3.2111</v>
      </c>
      <c r="E9809" s="0" t="n">
        <v>5</v>
      </c>
    </row>
    <row r="9810" customFormat="false" ht="13.5" hidden="false" customHeight="false" outlineLevel="0" collapsed="false">
      <c r="A9810" s="3" t="n">
        <v>38204.73125</v>
      </c>
      <c r="B9810" s="4"/>
      <c r="C9810" s="0" t="n">
        <f aca="false">(A9810-$A$2)*(24*3600)</f>
        <v>52369.9999999255</v>
      </c>
      <c r="D9810" s="5" t="n">
        <v>3.21086</v>
      </c>
      <c r="E9810" s="0" t="n">
        <v>5</v>
      </c>
    </row>
    <row r="9811" customFormat="false" ht="13.5" hidden="false" customHeight="false" outlineLevel="0" collapsed="false">
      <c r="A9811" s="3" t="n">
        <v>38204.7315972222</v>
      </c>
      <c r="B9811" s="4"/>
      <c r="C9811" s="0" t="n">
        <f aca="false">(A9811-$A$2)*(24*3600)</f>
        <v>52400.0000000233</v>
      </c>
      <c r="D9811" s="5" t="n">
        <v>3.21041</v>
      </c>
      <c r="E9811" s="0" t="n">
        <v>5</v>
      </c>
    </row>
    <row r="9812" customFormat="false" ht="13.5" hidden="false" customHeight="false" outlineLevel="0" collapsed="false">
      <c r="A9812" s="3" t="n">
        <v>38204.7319444444</v>
      </c>
      <c r="B9812" s="4"/>
      <c r="C9812" s="0" t="n">
        <f aca="false">(A9812-$A$2)*(24*3600)</f>
        <v>52430.0000001211</v>
      </c>
      <c r="D9812" s="5" t="n">
        <v>3.21025</v>
      </c>
      <c r="E9812" s="0" t="n">
        <v>5</v>
      </c>
    </row>
    <row r="9813" customFormat="false" ht="13.5" hidden="false" customHeight="false" outlineLevel="0" collapsed="false">
      <c r="A9813" s="3" t="n">
        <v>38204.7322916667</v>
      </c>
      <c r="B9813" s="4"/>
      <c r="C9813" s="0" t="n">
        <f aca="false">(A9813-$A$2)*(24*3600)</f>
        <v>52460.0000002189</v>
      </c>
      <c r="D9813" s="5" t="n">
        <v>3.21039</v>
      </c>
      <c r="E9813" s="0" t="n">
        <v>5</v>
      </c>
    </row>
    <row r="9814" customFormat="false" ht="13.5" hidden="false" customHeight="false" outlineLevel="0" collapsed="false">
      <c r="A9814" s="3" t="n">
        <v>38204.7326388889</v>
      </c>
      <c r="B9814" s="4"/>
      <c r="C9814" s="0" t="n">
        <f aca="false">(A9814-$A$2)*(24*3600)</f>
        <v>52490.0000003167</v>
      </c>
      <c r="D9814" s="5" t="n">
        <v>3.21022</v>
      </c>
      <c r="E9814" s="0" t="n">
        <v>5</v>
      </c>
    </row>
    <row r="9815" customFormat="false" ht="13.5" hidden="false" customHeight="false" outlineLevel="0" collapsed="false">
      <c r="A9815" s="3" t="n">
        <v>38204.7329861111</v>
      </c>
      <c r="B9815" s="4"/>
      <c r="C9815" s="0" t="n">
        <f aca="false">(A9815-$A$2)*(24*3600)</f>
        <v>52520.0000004144</v>
      </c>
      <c r="D9815" s="5" t="n">
        <v>3.21042</v>
      </c>
      <c r="E9815" s="0" t="n">
        <v>5</v>
      </c>
    </row>
    <row r="9816" customFormat="false" ht="13.5" hidden="false" customHeight="false" outlineLevel="0" collapsed="false">
      <c r="A9816" s="3" t="n">
        <v>38204.7333333333</v>
      </c>
      <c r="B9816" s="4"/>
      <c r="C9816" s="0" t="n">
        <f aca="false">(A9816-$A$2)*(24*3600)</f>
        <v>52549.9999998836</v>
      </c>
      <c r="D9816" s="5" t="n">
        <v>3.21017</v>
      </c>
      <c r="E9816" s="0" t="n">
        <v>5</v>
      </c>
    </row>
    <row r="9817" customFormat="false" ht="13.5" hidden="false" customHeight="false" outlineLevel="0" collapsed="false">
      <c r="A9817" s="3" t="n">
        <v>38204.7336805556</v>
      </c>
      <c r="B9817" s="4"/>
      <c r="C9817" s="0" t="n">
        <f aca="false">(A9817-$A$2)*(24*3600)</f>
        <v>52579.9999999814</v>
      </c>
      <c r="D9817" s="5" t="n">
        <v>3.20994</v>
      </c>
      <c r="E9817" s="0" t="n">
        <v>5</v>
      </c>
    </row>
    <row r="9818" customFormat="false" ht="13.5" hidden="false" customHeight="false" outlineLevel="0" collapsed="false">
      <c r="A9818" s="3" t="n">
        <v>38204.7340277778</v>
      </c>
      <c r="B9818" s="4"/>
      <c r="C9818" s="0" t="n">
        <f aca="false">(A9818-$A$2)*(24*3600)</f>
        <v>52610.0000000792</v>
      </c>
      <c r="D9818" s="5" t="n">
        <v>3.20994</v>
      </c>
      <c r="E9818" s="0" t="n">
        <v>5</v>
      </c>
    </row>
    <row r="9819" customFormat="false" ht="13.5" hidden="false" customHeight="false" outlineLevel="0" collapsed="false">
      <c r="A9819" s="3" t="n">
        <v>38204.734375</v>
      </c>
      <c r="B9819" s="4"/>
      <c r="C9819" s="0" t="n">
        <f aca="false">(A9819-$A$2)*(24*3600)</f>
        <v>52640.000000177</v>
      </c>
      <c r="D9819" s="5" t="n">
        <v>3.20994</v>
      </c>
      <c r="E9819" s="0" t="n">
        <v>5</v>
      </c>
    </row>
    <row r="9820" customFormat="false" ht="13.5" hidden="false" customHeight="false" outlineLevel="0" collapsed="false">
      <c r="A9820" s="3" t="n">
        <v>38204.7347222222</v>
      </c>
      <c r="B9820" s="4"/>
      <c r="C9820" s="0" t="n">
        <f aca="false">(A9820-$A$2)*(24*3600)</f>
        <v>52670.0000002747</v>
      </c>
      <c r="D9820" s="5" t="n">
        <v>3.20956</v>
      </c>
      <c r="E9820" s="0" t="n">
        <v>4.8</v>
      </c>
    </row>
    <row r="9821" customFormat="false" ht="13.5" hidden="false" customHeight="false" outlineLevel="0" collapsed="false">
      <c r="A9821" s="3" t="n">
        <v>38204.7350694445</v>
      </c>
      <c r="B9821" s="4"/>
      <c r="C9821" s="0" t="n">
        <f aca="false">(A9821-$A$2)*(24*3600)</f>
        <v>52700.0000003725</v>
      </c>
      <c r="D9821" s="5" t="n">
        <v>3.20949</v>
      </c>
      <c r="E9821" s="0" t="n">
        <v>5</v>
      </c>
    </row>
    <row r="9822" customFormat="false" ht="13.5" hidden="false" customHeight="false" outlineLevel="0" collapsed="false">
      <c r="A9822" s="3" t="n">
        <v>38204.7354166667</v>
      </c>
      <c r="B9822" s="4"/>
      <c r="C9822" s="0" t="n">
        <f aca="false">(A9822-$A$2)*(24*3600)</f>
        <v>52730.0000004703</v>
      </c>
      <c r="D9822" s="5" t="n">
        <v>3.20951</v>
      </c>
      <c r="E9822" s="0" t="n">
        <v>5</v>
      </c>
    </row>
    <row r="9823" customFormat="false" ht="13.5" hidden="false" customHeight="false" outlineLevel="0" collapsed="false">
      <c r="A9823" s="3" t="n">
        <v>38204.7357638889</v>
      </c>
      <c r="B9823" s="4"/>
      <c r="C9823" s="0" t="n">
        <f aca="false">(A9823-$A$2)*(24*3600)</f>
        <v>52759.9999999395</v>
      </c>
      <c r="D9823" s="5" t="n">
        <v>3.20933</v>
      </c>
      <c r="E9823" s="0" t="n">
        <v>5</v>
      </c>
    </row>
    <row r="9824" customFormat="false" ht="13.5" hidden="false" customHeight="false" outlineLevel="0" collapsed="false">
      <c r="A9824" s="3" t="n">
        <v>38204.7361111111</v>
      </c>
      <c r="B9824" s="4"/>
      <c r="C9824" s="0" t="n">
        <f aca="false">(A9824-$A$2)*(24*3600)</f>
        <v>52790.0000000373</v>
      </c>
      <c r="D9824" s="5" t="n">
        <v>3.20931</v>
      </c>
      <c r="E9824" s="0" t="n">
        <v>5</v>
      </c>
    </row>
    <row r="9825" customFormat="false" ht="13.5" hidden="false" customHeight="false" outlineLevel="0" collapsed="false">
      <c r="A9825" s="3" t="n">
        <v>38204.7364583333</v>
      </c>
      <c r="B9825" s="4"/>
      <c r="C9825" s="0" t="n">
        <f aca="false">(A9825-$A$2)*(24*3600)</f>
        <v>52820.000000135</v>
      </c>
      <c r="D9825" s="5" t="n">
        <v>3.20956</v>
      </c>
      <c r="E9825" s="0" t="n">
        <v>5</v>
      </c>
    </row>
    <row r="9826" customFormat="false" ht="13.5" hidden="false" customHeight="false" outlineLevel="0" collapsed="false">
      <c r="A9826" s="3" t="n">
        <v>38204.7368055556</v>
      </c>
      <c r="B9826" s="4"/>
      <c r="C9826" s="0" t="n">
        <f aca="false">(A9826-$A$2)*(24*3600)</f>
        <v>52850.0000002328</v>
      </c>
      <c r="D9826" s="5" t="n">
        <v>3.20912</v>
      </c>
      <c r="E9826" s="0" t="n">
        <v>5</v>
      </c>
    </row>
    <row r="9827" customFormat="false" ht="13.5" hidden="false" customHeight="false" outlineLevel="0" collapsed="false">
      <c r="A9827" s="3" t="n">
        <v>38204.7371527778</v>
      </c>
      <c r="B9827" s="4"/>
      <c r="C9827" s="0" t="n">
        <f aca="false">(A9827-$A$2)*(24*3600)</f>
        <v>52880.0000003306</v>
      </c>
      <c r="D9827" s="5" t="n">
        <v>3.20889</v>
      </c>
      <c r="E9827" s="0" t="n">
        <v>5</v>
      </c>
    </row>
    <row r="9828" customFormat="false" ht="13.5" hidden="false" customHeight="false" outlineLevel="0" collapsed="false">
      <c r="A9828" s="3" t="n">
        <v>38204.7375</v>
      </c>
      <c r="B9828" s="4"/>
      <c r="C9828" s="0" t="n">
        <f aca="false">(A9828-$A$2)*(24*3600)</f>
        <v>52910.0000004284</v>
      </c>
      <c r="D9828" s="5" t="n">
        <v>3.20889</v>
      </c>
      <c r="E9828" s="0" t="n">
        <v>5</v>
      </c>
    </row>
    <row r="9829" customFormat="false" ht="13.5" hidden="false" customHeight="false" outlineLevel="0" collapsed="false">
      <c r="A9829" s="3" t="n">
        <v>38204.7378472222</v>
      </c>
      <c r="B9829" s="4"/>
      <c r="C9829" s="0" t="n">
        <f aca="false">(A9829-$A$2)*(24*3600)</f>
        <v>52939.9999998976</v>
      </c>
      <c r="D9829" s="5" t="n">
        <v>3.20867</v>
      </c>
      <c r="E9829" s="0" t="n">
        <v>5</v>
      </c>
    </row>
    <row r="9830" customFormat="false" ht="13.5" hidden="false" customHeight="false" outlineLevel="0" collapsed="false">
      <c r="A9830" s="3" t="n">
        <v>38204.7381944444</v>
      </c>
      <c r="B9830" s="4"/>
      <c r="C9830" s="0" t="n">
        <f aca="false">(A9830-$A$2)*(24*3600)</f>
        <v>52969.9999999953</v>
      </c>
      <c r="D9830" s="5" t="n">
        <v>3.20884</v>
      </c>
      <c r="E9830" s="0" t="n">
        <v>5</v>
      </c>
    </row>
    <row r="9831" customFormat="false" ht="13.5" hidden="false" customHeight="false" outlineLevel="0" collapsed="false">
      <c r="A9831" s="3" t="n">
        <v>38204.7385416667</v>
      </c>
      <c r="B9831" s="4"/>
      <c r="C9831" s="0" t="n">
        <f aca="false">(A9831-$A$2)*(24*3600)</f>
        <v>53000.0000000931</v>
      </c>
      <c r="D9831" s="5" t="n">
        <v>3.20842</v>
      </c>
      <c r="E9831" s="0" t="n">
        <v>5.217</v>
      </c>
    </row>
    <row r="9832" customFormat="false" ht="13.5" hidden="false" customHeight="false" outlineLevel="0" collapsed="false">
      <c r="A9832" s="3" t="n">
        <v>38204.7388888889</v>
      </c>
      <c r="B9832" s="4"/>
      <c r="C9832" s="0" t="n">
        <f aca="false">(A9832-$A$2)*(24*3600)</f>
        <v>53030.0000001909</v>
      </c>
      <c r="D9832" s="5" t="n">
        <v>3.20843</v>
      </c>
      <c r="E9832" s="0" t="n">
        <v>5</v>
      </c>
    </row>
    <row r="9833" customFormat="false" ht="13.5" hidden="false" customHeight="false" outlineLevel="0" collapsed="false">
      <c r="A9833" s="3" t="n">
        <v>38204.7392361111</v>
      </c>
      <c r="B9833" s="4"/>
      <c r="C9833" s="0" t="n">
        <f aca="false">(A9833-$A$2)*(24*3600)</f>
        <v>53060.0000002887</v>
      </c>
      <c r="D9833" s="5" t="n">
        <v>3.20795</v>
      </c>
      <c r="E9833" s="0" t="n">
        <v>5.217</v>
      </c>
    </row>
    <row r="9834" customFormat="false" ht="13.5" hidden="false" customHeight="false" outlineLevel="0" collapsed="false">
      <c r="A9834" s="3" t="n">
        <v>38204.7395833333</v>
      </c>
      <c r="B9834" s="4"/>
      <c r="C9834" s="0" t="n">
        <f aca="false">(A9834-$A$2)*(24*3600)</f>
        <v>53090.0000003865</v>
      </c>
      <c r="D9834" s="5" t="n">
        <v>3.20825</v>
      </c>
      <c r="E9834" s="0" t="n">
        <v>5</v>
      </c>
    </row>
    <row r="9835" customFormat="false" ht="13.5" hidden="false" customHeight="false" outlineLevel="0" collapsed="false">
      <c r="A9835" s="3" t="n">
        <v>38204.7399305556</v>
      </c>
      <c r="B9835" s="4"/>
      <c r="C9835" s="0" t="n">
        <f aca="false">(A9835-$A$2)*(24*3600)</f>
        <v>53120.0000004843</v>
      </c>
      <c r="D9835" s="5" t="n">
        <v>3.20799</v>
      </c>
      <c r="E9835" s="0" t="n">
        <v>5</v>
      </c>
    </row>
    <row r="9836" customFormat="false" ht="13.5" hidden="false" customHeight="false" outlineLevel="0" collapsed="false">
      <c r="A9836" s="3" t="n">
        <v>38204.7402777778</v>
      </c>
      <c r="B9836" s="4"/>
      <c r="C9836" s="0" t="n">
        <f aca="false">(A9836-$A$2)*(24*3600)</f>
        <v>53149.9999999534</v>
      </c>
      <c r="D9836" s="5" t="n">
        <v>3.20778</v>
      </c>
      <c r="E9836" s="0" t="n">
        <v>5</v>
      </c>
    </row>
    <row r="9837" customFormat="false" ht="13.5" hidden="false" customHeight="false" outlineLevel="0" collapsed="false">
      <c r="A9837" s="3" t="n">
        <v>38204.740625</v>
      </c>
      <c r="B9837" s="4"/>
      <c r="C9837" s="0" t="n">
        <f aca="false">(A9837-$A$2)*(24*3600)</f>
        <v>53180.0000000512</v>
      </c>
      <c r="D9837" s="5" t="n">
        <v>3.20803</v>
      </c>
      <c r="E9837" s="0" t="n">
        <v>5</v>
      </c>
    </row>
    <row r="9838" customFormat="false" ht="13.5" hidden="false" customHeight="false" outlineLevel="0" collapsed="false">
      <c r="A9838" s="3" t="n">
        <v>38204.7409722222</v>
      </c>
      <c r="B9838" s="4"/>
      <c r="C9838" s="0" t="n">
        <f aca="false">(A9838-$A$2)*(24*3600)</f>
        <v>53210.000000149</v>
      </c>
      <c r="D9838" s="5" t="n">
        <v>3.20737</v>
      </c>
      <c r="E9838" s="0" t="n">
        <v>5</v>
      </c>
    </row>
    <row r="9839" customFormat="false" ht="13.5" hidden="false" customHeight="false" outlineLevel="0" collapsed="false">
      <c r="A9839" s="3" t="n">
        <v>38204.7413194444</v>
      </c>
      <c r="B9839" s="4"/>
      <c r="C9839" s="0" t="n">
        <f aca="false">(A9839-$A$2)*(24*3600)</f>
        <v>53240.0000002468</v>
      </c>
      <c r="D9839" s="5" t="n">
        <v>3.20751</v>
      </c>
      <c r="E9839" s="0" t="n">
        <v>5</v>
      </c>
    </row>
    <row r="9840" customFormat="false" ht="13.5" hidden="false" customHeight="false" outlineLevel="0" collapsed="false">
      <c r="A9840" s="3" t="n">
        <v>38204.7416666667</v>
      </c>
      <c r="B9840" s="4"/>
      <c r="C9840" s="0" t="n">
        <f aca="false">(A9840-$A$2)*(24*3600)</f>
        <v>53270.0000003446</v>
      </c>
      <c r="D9840" s="5" t="n">
        <v>3.20749</v>
      </c>
      <c r="E9840" s="0" t="n">
        <v>5</v>
      </c>
    </row>
    <row r="9841" customFormat="false" ht="13.5" hidden="false" customHeight="false" outlineLevel="0" collapsed="false">
      <c r="A9841" s="3" t="n">
        <v>38204.7420138889</v>
      </c>
      <c r="B9841" s="4"/>
      <c r="C9841" s="0" t="n">
        <f aca="false">(A9841-$A$2)*(24*3600)</f>
        <v>53300.0000004424</v>
      </c>
      <c r="D9841" s="5" t="n">
        <v>3.20731</v>
      </c>
      <c r="E9841" s="0" t="n">
        <v>5</v>
      </c>
    </row>
    <row r="9842" customFormat="false" ht="13.5" hidden="false" customHeight="false" outlineLevel="0" collapsed="false">
      <c r="A9842" s="3" t="n">
        <v>38204.7423611111</v>
      </c>
      <c r="B9842" s="4"/>
      <c r="C9842" s="0" t="n">
        <f aca="false">(A9842-$A$2)*(24*3600)</f>
        <v>53329.9999999115</v>
      </c>
      <c r="D9842" s="5" t="n">
        <v>3.20733</v>
      </c>
      <c r="E9842" s="0" t="n">
        <v>5</v>
      </c>
    </row>
    <row r="9843" customFormat="false" ht="13.5" hidden="false" customHeight="false" outlineLevel="0" collapsed="false">
      <c r="A9843" s="3" t="n">
        <v>38204.7427083333</v>
      </c>
      <c r="B9843" s="4"/>
      <c r="C9843" s="0" t="n">
        <f aca="false">(A9843-$A$2)*(24*3600)</f>
        <v>53360.0000000093</v>
      </c>
      <c r="D9843" s="5" t="n">
        <v>3.20749</v>
      </c>
      <c r="E9843" s="0" t="n">
        <v>5</v>
      </c>
    </row>
    <row r="9844" customFormat="false" ht="13.5" hidden="false" customHeight="false" outlineLevel="0" collapsed="false">
      <c r="A9844" s="3" t="n">
        <v>38204.7430555556</v>
      </c>
      <c r="B9844" s="4"/>
      <c r="C9844" s="0" t="n">
        <f aca="false">(A9844-$A$2)*(24*3600)</f>
        <v>53390.0000001071</v>
      </c>
      <c r="D9844" s="5" t="n">
        <v>3.20731</v>
      </c>
      <c r="E9844" s="0" t="n">
        <v>5</v>
      </c>
    </row>
    <row r="9845" customFormat="false" ht="13.5" hidden="false" customHeight="false" outlineLevel="0" collapsed="false">
      <c r="A9845" s="3" t="n">
        <v>38204.7434027778</v>
      </c>
      <c r="B9845" s="4"/>
      <c r="C9845" s="0" t="n">
        <f aca="false">(A9845-$A$2)*(24*3600)</f>
        <v>53420.0000002049</v>
      </c>
      <c r="D9845" s="5" t="n">
        <v>3.20731</v>
      </c>
      <c r="E9845" s="0" t="n">
        <v>5</v>
      </c>
    </row>
    <row r="9846" customFormat="false" ht="13.5" hidden="false" customHeight="false" outlineLevel="0" collapsed="false">
      <c r="A9846" s="3" t="n">
        <v>38204.74375</v>
      </c>
      <c r="B9846" s="4"/>
      <c r="C9846" s="0" t="n">
        <f aca="false">(A9846-$A$2)*(24*3600)</f>
        <v>53450.0000003027</v>
      </c>
      <c r="D9846" s="5" t="n">
        <v>3.20712</v>
      </c>
      <c r="E9846" s="0" t="n">
        <v>5</v>
      </c>
    </row>
    <row r="9847" customFormat="false" ht="13.5" hidden="false" customHeight="false" outlineLevel="0" collapsed="false">
      <c r="A9847" s="3" t="n">
        <v>38204.7440972222</v>
      </c>
      <c r="B9847" s="4"/>
      <c r="C9847" s="0" t="n">
        <f aca="false">(A9847-$A$2)*(24*3600)</f>
        <v>53480.0000004005</v>
      </c>
      <c r="D9847" s="5" t="n">
        <v>3.20709</v>
      </c>
      <c r="E9847" s="0" t="n">
        <v>5</v>
      </c>
    </row>
    <row r="9848" customFormat="false" ht="13.5" hidden="false" customHeight="false" outlineLevel="0" collapsed="false">
      <c r="A9848" s="3" t="n">
        <v>38204.7444444444</v>
      </c>
      <c r="B9848" s="4"/>
      <c r="C9848" s="0" t="n">
        <f aca="false">(A9848-$A$2)*(24*3600)</f>
        <v>53509.9999998696</v>
      </c>
      <c r="D9848" s="5" t="n">
        <v>3.20708</v>
      </c>
      <c r="E9848" s="0" t="n">
        <v>5</v>
      </c>
    </row>
    <row r="9849" customFormat="false" ht="13.5" hidden="false" customHeight="false" outlineLevel="0" collapsed="false">
      <c r="A9849" s="3" t="n">
        <v>38204.7447916667</v>
      </c>
      <c r="B9849" s="4"/>
      <c r="C9849" s="0" t="n">
        <f aca="false">(A9849-$A$2)*(24*3600)</f>
        <v>53539.9999999674</v>
      </c>
      <c r="D9849" s="5" t="n">
        <v>3.20693</v>
      </c>
      <c r="E9849" s="0" t="n">
        <v>5</v>
      </c>
    </row>
    <row r="9850" customFormat="false" ht="13.5" hidden="false" customHeight="false" outlineLevel="0" collapsed="false">
      <c r="A9850" s="3" t="n">
        <v>38204.7451388889</v>
      </c>
      <c r="B9850" s="4"/>
      <c r="C9850" s="0" t="n">
        <f aca="false">(A9850-$A$2)*(24*3600)</f>
        <v>53570.0000000652</v>
      </c>
      <c r="D9850" s="5" t="n">
        <v>3.20686</v>
      </c>
      <c r="E9850" s="0" t="n">
        <v>5</v>
      </c>
    </row>
    <row r="9851" customFormat="false" ht="13.5" hidden="false" customHeight="false" outlineLevel="0" collapsed="false">
      <c r="A9851" s="3" t="n">
        <v>38204.7454861111</v>
      </c>
      <c r="B9851" s="4"/>
      <c r="C9851" s="0" t="n">
        <f aca="false">(A9851-$A$2)*(24*3600)</f>
        <v>53600.000000163</v>
      </c>
      <c r="D9851" s="5" t="n">
        <v>3.2071</v>
      </c>
      <c r="E9851" s="0" t="n">
        <v>5</v>
      </c>
    </row>
    <row r="9852" customFormat="false" ht="13.5" hidden="false" customHeight="false" outlineLevel="0" collapsed="false">
      <c r="A9852" s="3" t="n">
        <v>38204.7458333333</v>
      </c>
      <c r="B9852" s="4"/>
      <c r="C9852" s="0" t="n">
        <f aca="false">(A9852-$A$2)*(24*3600)</f>
        <v>53630.0000002608</v>
      </c>
      <c r="D9852" s="5" t="n">
        <v>3.20706</v>
      </c>
      <c r="E9852" s="0" t="n">
        <v>5</v>
      </c>
    </row>
    <row r="9853" customFormat="false" ht="13.5" hidden="false" customHeight="false" outlineLevel="0" collapsed="false">
      <c r="A9853" s="3" t="n">
        <v>38204.7461805556</v>
      </c>
      <c r="B9853" s="4"/>
      <c r="C9853" s="0" t="n">
        <f aca="false">(A9853-$A$2)*(24*3600)</f>
        <v>53660.0000003586</v>
      </c>
      <c r="D9853" s="5" t="n">
        <v>3.20692</v>
      </c>
      <c r="E9853" s="0" t="n">
        <v>5</v>
      </c>
    </row>
    <row r="9854" customFormat="false" ht="13.5" hidden="false" customHeight="false" outlineLevel="0" collapsed="false">
      <c r="A9854" s="3" t="n">
        <v>38204.7465277778</v>
      </c>
      <c r="B9854" s="4"/>
      <c r="C9854" s="0" t="n">
        <f aca="false">(A9854-$A$2)*(24*3600)</f>
        <v>53690.0000004564</v>
      </c>
      <c r="D9854" s="5" t="n">
        <v>3.20684</v>
      </c>
      <c r="E9854" s="0" t="n">
        <v>5</v>
      </c>
    </row>
    <row r="9855" customFormat="false" ht="13.5" hidden="false" customHeight="false" outlineLevel="0" collapsed="false">
      <c r="A9855" s="3" t="n">
        <v>38204.746875</v>
      </c>
      <c r="B9855" s="4"/>
      <c r="C9855" s="0" t="n">
        <f aca="false">(A9855-$A$2)*(24*3600)</f>
        <v>53719.9999999255</v>
      </c>
      <c r="D9855" s="5" t="n">
        <v>3.20685</v>
      </c>
      <c r="E9855" s="0" t="n">
        <v>5</v>
      </c>
    </row>
    <row r="9856" customFormat="false" ht="13.5" hidden="false" customHeight="false" outlineLevel="0" collapsed="false">
      <c r="A9856" s="3" t="n">
        <v>38204.7472222222</v>
      </c>
      <c r="B9856" s="4"/>
      <c r="C9856" s="0" t="n">
        <f aca="false">(A9856-$A$2)*(24*3600)</f>
        <v>53750.0000000233</v>
      </c>
      <c r="D9856" s="5" t="n">
        <v>3.20664</v>
      </c>
      <c r="E9856" s="0" t="n">
        <v>5</v>
      </c>
    </row>
    <row r="9857" customFormat="false" ht="13.5" hidden="false" customHeight="false" outlineLevel="0" collapsed="false">
      <c r="A9857" s="3" t="n">
        <v>38204.7475694444</v>
      </c>
      <c r="B9857" s="4"/>
      <c r="C9857" s="0" t="n">
        <f aca="false">(A9857-$A$2)*(24*3600)</f>
        <v>53780.0000001211</v>
      </c>
      <c r="D9857" s="5" t="n">
        <v>3.2066</v>
      </c>
      <c r="E9857" s="0" t="n">
        <v>5.217</v>
      </c>
    </row>
    <row r="9858" customFormat="false" ht="13.5" hidden="false" customHeight="false" outlineLevel="0" collapsed="false">
      <c r="A9858" s="3" t="n">
        <v>38204.7479166667</v>
      </c>
      <c r="B9858" s="4"/>
      <c r="C9858" s="0" t="n">
        <f aca="false">(A9858-$A$2)*(24*3600)</f>
        <v>53810.0000002189</v>
      </c>
      <c r="D9858" s="5" t="n">
        <v>3.20644</v>
      </c>
      <c r="E9858" s="0" t="n">
        <v>5</v>
      </c>
    </row>
    <row r="9859" customFormat="false" ht="13.5" hidden="false" customHeight="false" outlineLevel="0" collapsed="false">
      <c r="A9859" s="3" t="n">
        <v>38204.7482638889</v>
      </c>
      <c r="B9859" s="4"/>
      <c r="C9859" s="0" t="n">
        <f aca="false">(A9859-$A$2)*(24*3600)</f>
        <v>53840.0000003167</v>
      </c>
      <c r="D9859" s="5" t="n">
        <v>3.20641</v>
      </c>
      <c r="E9859" s="0" t="n">
        <v>5</v>
      </c>
    </row>
    <row r="9860" customFormat="false" ht="13.5" hidden="false" customHeight="false" outlineLevel="0" collapsed="false">
      <c r="A9860" s="3" t="n">
        <v>38204.7486111111</v>
      </c>
      <c r="B9860" s="4"/>
      <c r="C9860" s="0" t="n">
        <f aca="false">(A9860-$A$2)*(24*3600)</f>
        <v>53870.0000004144</v>
      </c>
      <c r="D9860" s="5" t="n">
        <v>3.20624</v>
      </c>
      <c r="E9860" s="0" t="n">
        <v>5</v>
      </c>
    </row>
    <row r="9861" customFormat="false" ht="13.5" hidden="false" customHeight="false" outlineLevel="0" collapsed="false">
      <c r="A9861" s="3" t="n">
        <v>38204.7489583333</v>
      </c>
      <c r="B9861" s="4"/>
      <c r="C9861" s="0" t="n">
        <f aca="false">(A9861-$A$2)*(24*3600)</f>
        <v>53899.9999998836</v>
      </c>
      <c r="D9861" s="5" t="n">
        <v>3.20602</v>
      </c>
      <c r="E9861" s="0" t="n">
        <v>5</v>
      </c>
    </row>
    <row r="9862" customFormat="false" ht="13.5" hidden="false" customHeight="false" outlineLevel="0" collapsed="false">
      <c r="A9862" s="3" t="n">
        <v>38204.7493055556</v>
      </c>
      <c r="B9862" s="4"/>
      <c r="C9862" s="0" t="n">
        <f aca="false">(A9862-$A$2)*(24*3600)</f>
        <v>53929.9999999814</v>
      </c>
      <c r="D9862" s="5" t="n">
        <v>3.20561</v>
      </c>
      <c r="E9862" s="0" t="n">
        <v>5</v>
      </c>
    </row>
    <row r="9863" customFormat="false" ht="13.5" hidden="false" customHeight="false" outlineLevel="0" collapsed="false">
      <c r="A9863" s="3" t="n">
        <v>38204.7496527778</v>
      </c>
      <c r="B9863" s="4"/>
      <c r="C9863" s="0" t="n">
        <f aca="false">(A9863-$A$2)*(24*3600)</f>
        <v>53960.0000000792</v>
      </c>
      <c r="D9863" s="5" t="n">
        <v>3.20581</v>
      </c>
      <c r="E9863" s="0" t="n">
        <v>5.217</v>
      </c>
    </row>
    <row r="9864" customFormat="false" ht="13.5" hidden="false" customHeight="false" outlineLevel="0" collapsed="false">
      <c r="A9864" s="3" t="n">
        <v>38204.75</v>
      </c>
      <c r="B9864" s="4"/>
      <c r="C9864" s="0" t="n">
        <f aca="false">(A9864-$A$2)*(24*3600)</f>
        <v>53990.000000177</v>
      </c>
      <c r="D9864" s="5" t="n">
        <v>3.20578</v>
      </c>
      <c r="E9864" s="0" t="n">
        <v>5</v>
      </c>
    </row>
    <row r="9865" customFormat="false" ht="13.5" hidden="false" customHeight="false" outlineLevel="0" collapsed="false">
      <c r="A9865" s="3" t="n">
        <v>38204.7503472222</v>
      </c>
      <c r="B9865" s="4"/>
      <c r="C9865" s="0" t="n">
        <f aca="false">(A9865-$A$2)*(24*3600)</f>
        <v>54020.0000002747</v>
      </c>
      <c r="D9865" s="5" t="n">
        <v>3.20574</v>
      </c>
      <c r="E9865" s="0" t="n">
        <v>5</v>
      </c>
    </row>
    <row r="9866" customFormat="false" ht="13.5" hidden="false" customHeight="false" outlineLevel="0" collapsed="false">
      <c r="A9866" s="3" t="n">
        <v>38204.7506944445</v>
      </c>
      <c r="B9866" s="4"/>
      <c r="C9866" s="0" t="n">
        <f aca="false">(A9866-$A$2)*(24*3600)</f>
        <v>54050.0000003725</v>
      </c>
      <c r="D9866" s="5" t="n">
        <v>3.20559</v>
      </c>
      <c r="E9866" s="0" t="n">
        <v>5</v>
      </c>
    </row>
    <row r="9867" customFormat="false" ht="13.5" hidden="false" customHeight="false" outlineLevel="0" collapsed="false">
      <c r="A9867" s="3" t="n">
        <v>38204.7510416667</v>
      </c>
      <c r="B9867" s="4"/>
      <c r="C9867" s="0" t="n">
        <f aca="false">(A9867-$A$2)*(24*3600)</f>
        <v>54080.0000004703</v>
      </c>
      <c r="D9867" s="5" t="n">
        <v>3.20556</v>
      </c>
      <c r="E9867" s="0" t="n">
        <v>5</v>
      </c>
    </row>
    <row r="9868" customFormat="false" ht="13.5" hidden="false" customHeight="false" outlineLevel="0" collapsed="false">
      <c r="A9868" s="3" t="n">
        <v>38204.7513888889</v>
      </c>
      <c r="B9868" s="4"/>
      <c r="C9868" s="0" t="n">
        <f aca="false">(A9868-$A$2)*(24*3600)</f>
        <v>54109.9999999395</v>
      </c>
      <c r="D9868" s="5" t="n">
        <v>3.20529</v>
      </c>
      <c r="E9868" s="0" t="n">
        <v>5</v>
      </c>
    </row>
    <row r="9869" customFormat="false" ht="13.5" hidden="false" customHeight="false" outlineLevel="0" collapsed="false">
      <c r="A9869" s="3" t="n">
        <v>38204.7517361111</v>
      </c>
      <c r="B9869" s="4"/>
      <c r="C9869" s="0" t="n">
        <f aca="false">(A9869-$A$2)*(24*3600)</f>
        <v>54140.0000000373</v>
      </c>
      <c r="D9869" s="5" t="n">
        <v>3.20508</v>
      </c>
      <c r="E9869" s="0" t="n">
        <v>5</v>
      </c>
    </row>
    <row r="9870" customFormat="false" ht="13.5" hidden="false" customHeight="false" outlineLevel="0" collapsed="false">
      <c r="A9870" s="3" t="n">
        <v>38204.7520833333</v>
      </c>
      <c r="B9870" s="4"/>
      <c r="C9870" s="0" t="n">
        <f aca="false">(A9870-$A$2)*(24*3600)</f>
        <v>54170.000000135</v>
      </c>
      <c r="D9870" s="5" t="n">
        <v>3.2053</v>
      </c>
      <c r="E9870" s="0" t="n">
        <v>5</v>
      </c>
    </row>
    <row r="9871" customFormat="false" ht="13.5" hidden="false" customHeight="false" outlineLevel="0" collapsed="false">
      <c r="A9871" s="3" t="n">
        <v>38204.7524305556</v>
      </c>
      <c r="B9871" s="4"/>
      <c r="C9871" s="0" t="n">
        <f aca="false">(A9871-$A$2)*(24*3600)</f>
        <v>54200.0000002328</v>
      </c>
      <c r="D9871" s="5" t="n">
        <v>3.20507</v>
      </c>
      <c r="E9871" s="0" t="n">
        <v>5</v>
      </c>
    </row>
    <row r="9872" customFormat="false" ht="13.5" hidden="false" customHeight="false" outlineLevel="0" collapsed="false">
      <c r="A9872" s="3" t="n">
        <v>38204.7527777778</v>
      </c>
      <c r="B9872" s="4"/>
      <c r="C9872" s="0" t="n">
        <f aca="false">(A9872-$A$2)*(24*3600)</f>
        <v>54230.0000003306</v>
      </c>
      <c r="D9872" s="5" t="n">
        <v>3.20489</v>
      </c>
      <c r="E9872" s="0" t="n">
        <v>5</v>
      </c>
    </row>
    <row r="9873" customFormat="false" ht="13.5" hidden="false" customHeight="false" outlineLevel="0" collapsed="false">
      <c r="A9873" s="3" t="n">
        <v>38204.753125</v>
      </c>
      <c r="B9873" s="4"/>
      <c r="C9873" s="0" t="n">
        <f aca="false">(A9873-$A$2)*(24*3600)</f>
        <v>54260.0000004284</v>
      </c>
      <c r="D9873" s="5" t="n">
        <v>3.20485</v>
      </c>
      <c r="E9873" s="0" t="n">
        <v>5</v>
      </c>
    </row>
    <row r="9874" customFormat="false" ht="13.5" hidden="false" customHeight="false" outlineLevel="0" collapsed="false">
      <c r="A9874" s="3" t="n">
        <v>38204.7534722222</v>
      </c>
      <c r="B9874" s="4"/>
      <c r="C9874" s="0" t="n">
        <f aca="false">(A9874-$A$2)*(24*3600)</f>
        <v>54289.9999998976</v>
      </c>
      <c r="D9874" s="5" t="n">
        <v>3.20484</v>
      </c>
      <c r="E9874" s="0" t="n">
        <v>5</v>
      </c>
    </row>
    <row r="9875" customFormat="false" ht="13.5" hidden="false" customHeight="false" outlineLevel="0" collapsed="false">
      <c r="A9875" s="3" t="n">
        <v>38204.7538194444</v>
      </c>
      <c r="B9875" s="4"/>
      <c r="C9875" s="0" t="n">
        <f aca="false">(A9875-$A$2)*(24*3600)</f>
        <v>54319.9999999953</v>
      </c>
      <c r="D9875" s="5" t="n">
        <v>3.20471</v>
      </c>
      <c r="E9875" s="0" t="n">
        <v>5</v>
      </c>
    </row>
    <row r="9876" customFormat="false" ht="13.5" hidden="false" customHeight="false" outlineLevel="0" collapsed="false">
      <c r="A9876" s="3" t="n">
        <v>38204.7541666667</v>
      </c>
      <c r="B9876" s="4"/>
      <c r="C9876" s="0" t="n">
        <f aca="false">(A9876-$A$2)*(24*3600)</f>
        <v>54350.0000000931</v>
      </c>
      <c r="D9876" s="5" t="n">
        <v>3.20464</v>
      </c>
      <c r="E9876" s="0" t="n">
        <v>5</v>
      </c>
    </row>
    <row r="9877" customFormat="false" ht="13.5" hidden="false" customHeight="false" outlineLevel="0" collapsed="false">
      <c r="A9877" s="3" t="n">
        <v>38204.7545138889</v>
      </c>
      <c r="B9877" s="4"/>
      <c r="C9877" s="0" t="n">
        <f aca="false">(A9877-$A$2)*(24*3600)</f>
        <v>54380.0000001909</v>
      </c>
      <c r="D9877" s="5" t="n">
        <v>3.20468</v>
      </c>
      <c r="E9877" s="0" t="n">
        <v>4.8</v>
      </c>
    </row>
    <row r="9878" customFormat="false" ht="13.5" hidden="false" customHeight="false" outlineLevel="0" collapsed="false">
      <c r="A9878" s="3" t="n">
        <v>38204.7548611111</v>
      </c>
      <c r="B9878" s="4"/>
      <c r="C9878" s="0" t="n">
        <f aca="false">(A9878-$A$2)*(24*3600)</f>
        <v>54410.0000002887</v>
      </c>
      <c r="D9878" s="5" t="n">
        <v>3.20441</v>
      </c>
      <c r="E9878" s="0" t="n">
        <v>5</v>
      </c>
    </row>
    <row r="9879" customFormat="false" ht="13.5" hidden="false" customHeight="false" outlineLevel="0" collapsed="false">
      <c r="A9879" s="3" t="n">
        <v>38204.7552083333</v>
      </c>
      <c r="B9879" s="4"/>
      <c r="C9879" s="0" t="n">
        <f aca="false">(A9879-$A$2)*(24*3600)</f>
        <v>54440.0000003865</v>
      </c>
      <c r="D9879" s="5" t="n">
        <v>3.2045</v>
      </c>
      <c r="E9879" s="0" t="n">
        <v>5</v>
      </c>
    </row>
    <row r="9880" customFormat="false" ht="13.5" hidden="false" customHeight="false" outlineLevel="0" collapsed="false">
      <c r="A9880" s="3" t="n">
        <v>38204.7555555556</v>
      </c>
      <c r="B9880" s="4"/>
      <c r="C9880" s="0" t="n">
        <f aca="false">(A9880-$A$2)*(24*3600)</f>
        <v>54470.0000004843</v>
      </c>
      <c r="D9880" s="5" t="n">
        <v>3.20444</v>
      </c>
      <c r="E9880" s="0" t="n">
        <v>5</v>
      </c>
    </row>
    <row r="9881" customFormat="false" ht="13.5" hidden="false" customHeight="false" outlineLevel="0" collapsed="false">
      <c r="A9881" s="3" t="n">
        <v>38204.7559027778</v>
      </c>
      <c r="B9881" s="4"/>
      <c r="C9881" s="0" t="n">
        <f aca="false">(A9881-$A$2)*(24*3600)</f>
        <v>54499.9999999534</v>
      </c>
      <c r="D9881" s="5" t="n">
        <v>3.20425</v>
      </c>
      <c r="E9881" s="0" t="n">
        <v>5</v>
      </c>
    </row>
    <row r="9882" customFormat="false" ht="13.5" hidden="false" customHeight="false" outlineLevel="0" collapsed="false">
      <c r="A9882" s="3" t="n">
        <v>38204.75625</v>
      </c>
      <c r="B9882" s="4"/>
      <c r="C9882" s="0" t="n">
        <f aca="false">(A9882-$A$2)*(24*3600)</f>
        <v>54530.0000000512</v>
      </c>
      <c r="D9882" s="5" t="n">
        <v>3.2044</v>
      </c>
      <c r="E9882" s="0" t="n">
        <v>5</v>
      </c>
    </row>
    <row r="9883" customFormat="false" ht="13.5" hidden="false" customHeight="false" outlineLevel="0" collapsed="false">
      <c r="A9883" s="3" t="n">
        <v>38204.7565972222</v>
      </c>
      <c r="B9883" s="4"/>
      <c r="C9883" s="0" t="n">
        <f aca="false">(A9883-$A$2)*(24*3600)</f>
        <v>54560.000000149</v>
      </c>
      <c r="D9883" s="5" t="n">
        <v>3.20426</v>
      </c>
      <c r="E9883" s="0" t="n">
        <v>5</v>
      </c>
    </row>
    <row r="9884" customFormat="false" ht="13.5" hidden="false" customHeight="false" outlineLevel="0" collapsed="false">
      <c r="A9884" s="3" t="n">
        <v>38204.7569444444</v>
      </c>
      <c r="B9884" s="4"/>
      <c r="C9884" s="0" t="n">
        <f aca="false">(A9884-$A$2)*(24*3600)</f>
        <v>54590.0000002468</v>
      </c>
      <c r="D9884" s="5" t="n">
        <v>3.20418</v>
      </c>
      <c r="E9884" s="0" t="n">
        <v>5</v>
      </c>
    </row>
    <row r="9885" customFormat="false" ht="13.5" hidden="false" customHeight="false" outlineLevel="0" collapsed="false">
      <c r="A9885" s="3" t="n">
        <v>38204.7572916667</v>
      </c>
      <c r="B9885" s="4"/>
      <c r="C9885" s="0" t="n">
        <f aca="false">(A9885-$A$2)*(24*3600)</f>
        <v>54620.0000003446</v>
      </c>
      <c r="D9885" s="5" t="n">
        <v>3.20422</v>
      </c>
      <c r="E9885" s="0" t="n">
        <v>5</v>
      </c>
    </row>
    <row r="9886" customFormat="false" ht="13.5" hidden="false" customHeight="false" outlineLevel="0" collapsed="false">
      <c r="A9886" s="3" t="n">
        <v>38204.7576388889</v>
      </c>
      <c r="B9886" s="4"/>
      <c r="C9886" s="0" t="n">
        <f aca="false">(A9886-$A$2)*(24*3600)</f>
        <v>54650.0000004424</v>
      </c>
      <c r="D9886" s="5" t="n">
        <v>3.20396</v>
      </c>
      <c r="E9886" s="0" t="n">
        <v>5</v>
      </c>
    </row>
    <row r="9887" customFormat="false" ht="13.5" hidden="false" customHeight="false" outlineLevel="0" collapsed="false">
      <c r="A9887" s="3" t="n">
        <v>38204.7579861111</v>
      </c>
      <c r="B9887" s="4"/>
      <c r="C9887" s="0" t="n">
        <f aca="false">(A9887-$A$2)*(24*3600)</f>
        <v>54679.9999999115</v>
      </c>
      <c r="D9887" s="5" t="n">
        <v>3.20398</v>
      </c>
      <c r="E9887" s="0" t="n">
        <v>5</v>
      </c>
    </row>
    <row r="9888" customFormat="false" ht="13.5" hidden="false" customHeight="false" outlineLevel="0" collapsed="false">
      <c r="A9888" s="3" t="n">
        <v>38204.7583333333</v>
      </c>
      <c r="B9888" s="4"/>
      <c r="C9888" s="0" t="n">
        <f aca="false">(A9888-$A$2)*(24*3600)</f>
        <v>54710.0000000093</v>
      </c>
      <c r="D9888" s="5" t="n">
        <v>3.20403</v>
      </c>
      <c r="E9888" s="0" t="n">
        <v>5</v>
      </c>
    </row>
    <row r="9889" customFormat="false" ht="13.5" hidden="false" customHeight="false" outlineLevel="0" collapsed="false">
      <c r="A9889" s="3" t="n">
        <v>38204.7586805556</v>
      </c>
      <c r="B9889" s="4"/>
      <c r="C9889" s="0" t="n">
        <f aca="false">(A9889-$A$2)*(24*3600)</f>
        <v>54740.0000001071</v>
      </c>
      <c r="D9889" s="5" t="n">
        <v>3.20404</v>
      </c>
      <c r="E9889" s="0" t="n">
        <v>5</v>
      </c>
    </row>
    <row r="9890" customFormat="false" ht="13.5" hidden="false" customHeight="false" outlineLevel="0" collapsed="false">
      <c r="A9890" s="3" t="n">
        <v>38204.7590277778</v>
      </c>
      <c r="B9890" s="4"/>
      <c r="C9890" s="0" t="n">
        <f aca="false">(A9890-$A$2)*(24*3600)</f>
        <v>54770.0000002049</v>
      </c>
      <c r="D9890" s="5" t="n">
        <v>3.20358</v>
      </c>
      <c r="E9890" s="0" t="n">
        <v>5</v>
      </c>
    </row>
    <row r="9891" customFormat="false" ht="13.5" hidden="false" customHeight="false" outlineLevel="0" collapsed="false">
      <c r="A9891" s="3" t="n">
        <v>38204.759375</v>
      </c>
      <c r="B9891" s="4"/>
      <c r="C9891" s="0" t="n">
        <f aca="false">(A9891-$A$2)*(24*3600)</f>
        <v>54800.0000003027</v>
      </c>
      <c r="D9891" s="5" t="n">
        <v>3.20354</v>
      </c>
      <c r="E9891" s="0" t="n">
        <v>5</v>
      </c>
    </row>
    <row r="9892" customFormat="false" ht="13.5" hidden="false" customHeight="false" outlineLevel="0" collapsed="false">
      <c r="A9892" s="3" t="n">
        <v>38204.7597222222</v>
      </c>
      <c r="B9892" s="4"/>
      <c r="C9892" s="0" t="n">
        <f aca="false">(A9892-$A$2)*(24*3600)</f>
        <v>54830.0000004005</v>
      </c>
      <c r="D9892" s="5" t="n">
        <v>3.20338</v>
      </c>
      <c r="E9892" s="0" t="n">
        <v>4.8</v>
      </c>
    </row>
    <row r="9893" customFormat="false" ht="13.5" hidden="false" customHeight="false" outlineLevel="0" collapsed="false">
      <c r="A9893" s="3" t="n">
        <v>38204.7600694444</v>
      </c>
      <c r="B9893" s="4"/>
      <c r="C9893" s="0" t="n">
        <f aca="false">(A9893-$A$2)*(24*3600)</f>
        <v>54859.9999998696</v>
      </c>
      <c r="D9893" s="5" t="n">
        <v>3.20339</v>
      </c>
      <c r="E9893" s="0" t="n">
        <v>5</v>
      </c>
    </row>
    <row r="9894" customFormat="false" ht="13.5" hidden="false" customHeight="false" outlineLevel="0" collapsed="false">
      <c r="A9894" s="3" t="n">
        <v>38204.7604166667</v>
      </c>
      <c r="B9894" s="4"/>
      <c r="C9894" s="0" t="n">
        <f aca="false">(A9894-$A$2)*(24*3600)</f>
        <v>54889.9999999674</v>
      </c>
      <c r="D9894" s="5" t="n">
        <v>3.20337</v>
      </c>
      <c r="E9894" s="0" t="n">
        <v>4.8</v>
      </c>
    </row>
    <row r="9895" customFormat="false" ht="13.5" hidden="false" customHeight="false" outlineLevel="0" collapsed="false">
      <c r="A9895" s="3" t="n">
        <v>38204.7607638889</v>
      </c>
      <c r="B9895" s="4"/>
      <c r="C9895" s="0" t="n">
        <f aca="false">(A9895-$A$2)*(24*3600)</f>
        <v>54920.0000000652</v>
      </c>
      <c r="D9895" s="5" t="n">
        <v>3.20335</v>
      </c>
      <c r="E9895" s="0" t="n">
        <v>5</v>
      </c>
    </row>
    <row r="9896" customFormat="false" ht="13.5" hidden="false" customHeight="false" outlineLevel="0" collapsed="false">
      <c r="A9896" s="3" t="n">
        <v>38204.7611111111</v>
      </c>
      <c r="B9896" s="4"/>
      <c r="C9896" s="0" t="n">
        <f aca="false">(A9896-$A$2)*(24*3600)</f>
        <v>54950.000000163</v>
      </c>
      <c r="D9896" s="5" t="n">
        <v>3.2031</v>
      </c>
      <c r="E9896" s="0" t="n">
        <v>5</v>
      </c>
    </row>
    <row r="9897" customFormat="false" ht="13.5" hidden="false" customHeight="false" outlineLevel="0" collapsed="false">
      <c r="A9897" s="3" t="n">
        <v>38204.7614583333</v>
      </c>
      <c r="B9897" s="4"/>
      <c r="C9897" s="0" t="n">
        <f aca="false">(A9897-$A$2)*(24*3600)</f>
        <v>54980.0000002608</v>
      </c>
      <c r="D9897" s="5" t="n">
        <v>3.20318</v>
      </c>
      <c r="E9897" s="0" t="n">
        <v>5</v>
      </c>
    </row>
    <row r="9898" customFormat="false" ht="13.5" hidden="false" customHeight="false" outlineLevel="0" collapsed="false">
      <c r="A9898" s="3" t="n">
        <v>38204.7618055556</v>
      </c>
      <c r="B9898" s="4"/>
      <c r="C9898" s="0" t="n">
        <f aca="false">(A9898-$A$2)*(24*3600)</f>
        <v>55010.0000003586</v>
      </c>
      <c r="D9898" s="5" t="n">
        <v>3.20316</v>
      </c>
      <c r="E9898" s="0" t="n">
        <v>5</v>
      </c>
    </row>
    <row r="9899" customFormat="false" ht="13.5" hidden="false" customHeight="false" outlineLevel="0" collapsed="false">
      <c r="A9899" s="3" t="n">
        <v>38204.7621527778</v>
      </c>
      <c r="B9899" s="4"/>
      <c r="C9899" s="0" t="n">
        <f aca="false">(A9899-$A$2)*(24*3600)</f>
        <v>55040.0000004564</v>
      </c>
      <c r="D9899" s="5" t="n">
        <v>3.20295</v>
      </c>
      <c r="E9899" s="0" t="n">
        <v>5</v>
      </c>
    </row>
    <row r="9900" customFormat="false" ht="13.5" hidden="false" customHeight="false" outlineLevel="0" collapsed="false">
      <c r="A9900" s="3" t="n">
        <v>38204.7625</v>
      </c>
      <c r="B9900" s="4"/>
      <c r="C9900" s="0" t="n">
        <f aca="false">(A9900-$A$2)*(24*3600)</f>
        <v>55069.9999999255</v>
      </c>
      <c r="D9900" s="5" t="n">
        <v>3.20312</v>
      </c>
      <c r="E9900" s="0" t="n">
        <v>5</v>
      </c>
    </row>
    <row r="9901" customFormat="false" ht="13.5" hidden="false" customHeight="false" outlineLevel="0" collapsed="false">
      <c r="A9901" s="3" t="n">
        <v>38204.7628472222</v>
      </c>
      <c r="B9901" s="4"/>
      <c r="C9901" s="0" t="n">
        <f aca="false">(A9901-$A$2)*(24*3600)</f>
        <v>55100.0000000233</v>
      </c>
      <c r="D9901" s="5" t="n">
        <v>3.20319</v>
      </c>
      <c r="E9901" s="0" t="n">
        <v>5</v>
      </c>
    </row>
    <row r="9902" customFormat="false" ht="13.5" hidden="false" customHeight="false" outlineLevel="0" collapsed="false">
      <c r="A9902" s="3" t="n">
        <v>38204.7631944444</v>
      </c>
      <c r="B9902" s="4"/>
      <c r="C9902" s="0" t="n">
        <f aca="false">(A9902-$A$2)*(24*3600)</f>
        <v>55130.0000001211</v>
      </c>
      <c r="D9902" s="5" t="n">
        <v>3.20312</v>
      </c>
      <c r="E9902" s="0" t="n">
        <v>5</v>
      </c>
    </row>
    <row r="9903" customFormat="false" ht="13.5" hidden="false" customHeight="false" outlineLevel="0" collapsed="false">
      <c r="A9903" s="3" t="n">
        <v>38204.7635416667</v>
      </c>
      <c r="B9903" s="4"/>
      <c r="C9903" s="0" t="n">
        <f aca="false">(A9903-$A$2)*(24*3600)</f>
        <v>55160.0000002189</v>
      </c>
      <c r="D9903" s="5" t="n">
        <v>3.2029</v>
      </c>
      <c r="E9903" s="0" t="n">
        <v>5</v>
      </c>
    </row>
    <row r="9904" customFormat="false" ht="13.5" hidden="false" customHeight="false" outlineLevel="0" collapsed="false">
      <c r="A9904" s="3" t="n">
        <v>38204.7638888889</v>
      </c>
      <c r="B9904" s="4"/>
      <c r="C9904" s="0" t="n">
        <f aca="false">(A9904-$A$2)*(24*3600)</f>
        <v>55190.0000003167</v>
      </c>
      <c r="D9904" s="5" t="n">
        <v>3.20296</v>
      </c>
      <c r="E9904" s="0" t="n">
        <v>4.8</v>
      </c>
    </row>
    <row r="9905" customFormat="false" ht="13.5" hidden="false" customHeight="false" outlineLevel="0" collapsed="false">
      <c r="A9905" s="3" t="n">
        <v>38204.7642361111</v>
      </c>
      <c r="B9905" s="4"/>
      <c r="C9905" s="0" t="n">
        <f aca="false">(A9905-$A$2)*(24*3600)</f>
        <v>55220.0000004144</v>
      </c>
      <c r="D9905" s="5" t="n">
        <v>3.20293</v>
      </c>
      <c r="E9905" s="0" t="n">
        <v>4.8</v>
      </c>
    </row>
    <row r="9906" customFormat="false" ht="13.5" hidden="false" customHeight="false" outlineLevel="0" collapsed="false">
      <c r="A9906" s="3" t="n">
        <v>38204.7645833333</v>
      </c>
      <c r="B9906" s="4"/>
      <c r="C9906" s="0" t="n">
        <f aca="false">(A9906-$A$2)*(24*3600)</f>
        <v>55249.9999998836</v>
      </c>
      <c r="D9906" s="5" t="n">
        <v>3.20275</v>
      </c>
      <c r="E9906" s="0" t="n">
        <v>4.8</v>
      </c>
    </row>
    <row r="9907" customFormat="false" ht="13.5" hidden="false" customHeight="false" outlineLevel="0" collapsed="false">
      <c r="A9907" s="3" t="n">
        <v>38204.7649305556</v>
      </c>
      <c r="B9907" s="4"/>
      <c r="C9907" s="0" t="n">
        <f aca="false">(A9907-$A$2)*(24*3600)</f>
        <v>55279.9999999814</v>
      </c>
      <c r="D9907" s="5" t="n">
        <v>3.20267</v>
      </c>
      <c r="E9907" s="0" t="n">
        <v>4.8</v>
      </c>
    </row>
    <row r="9908" customFormat="false" ht="13.5" hidden="false" customHeight="false" outlineLevel="0" collapsed="false">
      <c r="A9908" s="3" t="n">
        <v>38204.7652777778</v>
      </c>
      <c r="B9908" s="4"/>
      <c r="C9908" s="0" t="n">
        <f aca="false">(A9908-$A$2)*(24*3600)</f>
        <v>55310.0000000792</v>
      </c>
      <c r="D9908" s="5" t="n">
        <v>3.20247</v>
      </c>
      <c r="E9908" s="0" t="n">
        <v>4.8</v>
      </c>
    </row>
    <row r="9909" customFormat="false" ht="13.5" hidden="false" customHeight="false" outlineLevel="0" collapsed="false">
      <c r="A9909" s="3" t="n">
        <v>38204.765625</v>
      </c>
      <c r="B9909" s="4"/>
      <c r="C9909" s="0" t="n">
        <f aca="false">(A9909-$A$2)*(24*3600)</f>
        <v>55340.000000177</v>
      </c>
      <c r="D9909" s="5" t="n">
        <v>3.20269</v>
      </c>
      <c r="E9909" s="0" t="n">
        <v>5</v>
      </c>
    </row>
    <row r="9910" customFormat="false" ht="13.5" hidden="false" customHeight="false" outlineLevel="0" collapsed="false">
      <c r="A9910" s="3" t="n">
        <v>38204.7659722222</v>
      </c>
      <c r="B9910" s="4"/>
      <c r="C9910" s="0" t="n">
        <f aca="false">(A9910-$A$2)*(24*3600)</f>
        <v>55370.0000002747</v>
      </c>
      <c r="D9910" s="5" t="n">
        <v>3.2025</v>
      </c>
      <c r="E9910" s="0" t="n">
        <v>5</v>
      </c>
    </row>
    <row r="9911" customFormat="false" ht="13.5" hidden="false" customHeight="false" outlineLevel="0" collapsed="false">
      <c r="A9911" s="3" t="n">
        <v>38204.7663194445</v>
      </c>
      <c r="B9911" s="4"/>
      <c r="C9911" s="0" t="n">
        <f aca="false">(A9911-$A$2)*(24*3600)</f>
        <v>55400.0000003725</v>
      </c>
      <c r="D9911" s="5" t="n">
        <v>3.20246</v>
      </c>
      <c r="E9911" s="0" t="n">
        <v>5.217</v>
      </c>
    </row>
    <row r="9912" customFormat="false" ht="13.5" hidden="false" customHeight="false" outlineLevel="0" collapsed="false">
      <c r="A9912" s="3" t="n">
        <v>38204.7666666667</v>
      </c>
      <c r="B9912" s="4"/>
      <c r="C9912" s="0" t="n">
        <f aca="false">(A9912-$A$2)*(24*3600)</f>
        <v>55430.0000004703</v>
      </c>
      <c r="D9912" s="5" t="n">
        <v>3.20265</v>
      </c>
      <c r="E9912" s="0" t="n">
        <v>5</v>
      </c>
    </row>
    <row r="9913" customFormat="false" ht="13.5" hidden="false" customHeight="false" outlineLevel="0" collapsed="false">
      <c r="A9913" s="3" t="n">
        <v>38204.7670138889</v>
      </c>
      <c r="B9913" s="4"/>
      <c r="C9913" s="0" t="n">
        <f aca="false">(A9913-$A$2)*(24*3600)</f>
        <v>55459.9999999395</v>
      </c>
      <c r="D9913" s="5" t="n">
        <v>3.20245</v>
      </c>
      <c r="E9913" s="0" t="n">
        <v>5.217</v>
      </c>
    </row>
    <row r="9914" customFormat="false" ht="13.5" hidden="false" customHeight="false" outlineLevel="0" collapsed="false">
      <c r="A9914" s="3" t="n">
        <v>38204.7673611111</v>
      </c>
      <c r="B9914" s="4"/>
      <c r="C9914" s="0" t="n">
        <f aca="false">(A9914-$A$2)*(24*3600)</f>
        <v>55490.0000000373</v>
      </c>
      <c r="D9914" s="5" t="n">
        <v>3.20251</v>
      </c>
      <c r="E9914" s="0" t="n">
        <v>5</v>
      </c>
    </row>
    <row r="9915" customFormat="false" ht="13.5" hidden="false" customHeight="false" outlineLevel="0" collapsed="false">
      <c r="A9915" s="3" t="n">
        <v>38204.7677083333</v>
      </c>
      <c r="B9915" s="4"/>
      <c r="C9915" s="0" t="n">
        <f aca="false">(A9915-$A$2)*(24*3600)</f>
        <v>55520.000000135</v>
      </c>
      <c r="D9915" s="5" t="n">
        <v>3.2023</v>
      </c>
      <c r="E9915" s="0" t="n">
        <v>5</v>
      </c>
    </row>
    <row r="9916" customFormat="false" ht="13.5" hidden="false" customHeight="false" outlineLevel="0" collapsed="false">
      <c r="A9916" s="3" t="n">
        <v>38204.7680555556</v>
      </c>
      <c r="B9916" s="4"/>
      <c r="C9916" s="0" t="n">
        <f aca="false">(A9916-$A$2)*(24*3600)</f>
        <v>55550.0000002328</v>
      </c>
      <c r="D9916" s="5" t="n">
        <v>3.20222</v>
      </c>
      <c r="E9916" s="0" t="n">
        <v>5</v>
      </c>
    </row>
    <row r="9917" customFormat="false" ht="13.5" hidden="false" customHeight="false" outlineLevel="0" collapsed="false">
      <c r="A9917" s="3" t="n">
        <v>38204.7684027778</v>
      </c>
      <c r="B9917" s="4"/>
      <c r="C9917" s="0" t="n">
        <f aca="false">(A9917-$A$2)*(24*3600)</f>
        <v>55580.0000003306</v>
      </c>
      <c r="D9917" s="5" t="n">
        <v>3.2018</v>
      </c>
      <c r="E9917" s="0" t="n">
        <v>5</v>
      </c>
    </row>
    <row r="9918" customFormat="false" ht="13.5" hidden="false" customHeight="false" outlineLevel="0" collapsed="false">
      <c r="A9918" s="3" t="n">
        <v>38204.76875</v>
      </c>
      <c r="B9918" s="4"/>
      <c r="C9918" s="0" t="n">
        <f aca="false">(A9918-$A$2)*(24*3600)</f>
        <v>55610.0000004284</v>
      </c>
      <c r="D9918" s="5" t="n">
        <v>3.20181</v>
      </c>
      <c r="E9918" s="0" t="n">
        <v>5</v>
      </c>
    </row>
    <row r="9919" customFormat="false" ht="13.5" hidden="false" customHeight="false" outlineLevel="0" collapsed="false">
      <c r="A9919" s="3" t="n">
        <v>38204.7690972222</v>
      </c>
      <c r="B9919" s="4"/>
      <c r="C9919" s="0" t="n">
        <f aca="false">(A9919-$A$2)*(24*3600)</f>
        <v>55639.9999998976</v>
      </c>
      <c r="D9919" s="5" t="n">
        <v>3.20183</v>
      </c>
      <c r="E9919" s="0" t="n">
        <v>5</v>
      </c>
    </row>
    <row r="9920" customFormat="false" ht="13.5" hidden="false" customHeight="false" outlineLevel="0" collapsed="false">
      <c r="A9920" s="3" t="n">
        <v>38204.7694444444</v>
      </c>
      <c r="B9920" s="4"/>
      <c r="C9920" s="0" t="n">
        <f aca="false">(A9920-$A$2)*(24*3600)</f>
        <v>55669.9999999953</v>
      </c>
      <c r="D9920" s="5" t="n">
        <v>3.20181</v>
      </c>
      <c r="E9920" s="0" t="n">
        <v>5</v>
      </c>
    </row>
    <row r="9921" customFormat="false" ht="13.5" hidden="false" customHeight="false" outlineLevel="0" collapsed="false">
      <c r="A9921" s="3" t="n">
        <v>38204.7697916667</v>
      </c>
      <c r="B9921" s="4"/>
      <c r="C9921" s="0" t="n">
        <f aca="false">(A9921-$A$2)*(24*3600)</f>
        <v>55700.0000000931</v>
      </c>
      <c r="D9921" s="5" t="n">
        <v>3.20156</v>
      </c>
      <c r="E9921" s="0" t="n">
        <v>5</v>
      </c>
    </row>
    <row r="9922" customFormat="false" ht="13.5" hidden="false" customHeight="false" outlineLevel="0" collapsed="false">
      <c r="A9922" s="3" t="n">
        <v>38204.7701388889</v>
      </c>
      <c r="B9922" s="4"/>
      <c r="C9922" s="0" t="n">
        <f aca="false">(A9922-$A$2)*(24*3600)</f>
        <v>55730.0000001909</v>
      </c>
      <c r="D9922" s="5" t="n">
        <v>3.20164</v>
      </c>
      <c r="E9922" s="0" t="n">
        <v>5</v>
      </c>
    </row>
    <row r="9923" customFormat="false" ht="13.5" hidden="false" customHeight="false" outlineLevel="0" collapsed="false">
      <c r="A9923" s="3" t="n">
        <v>38204.7704861111</v>
      </c>
      <c r="B9923" s="4"/>
      <c r="C9923" s="0" t="n">
        <f aca="false">(A9923-$A$2)*(24*3600)</f>
        <v>55760.0000002887</v>
      </c>
      <c r="D9923" s="5" t="n">
        <v>3.20155</v>
      </c>
      <c r="E9923" s="0" t="n">
        <v>4.8</v>
      </c>
    </row>
    <row r="9924" customFormat="false" ht="13.5" hidden="false" customHeight="false" outlineLevel="0" collapsed="false">
      <c r="A9924" s="3" t="n">
        <v>38204.7708333333</v>
      </c>
      <c r="B9924" s="4"/>
      <c r="C9924" s="0" t="n">
        <f aca="false">(A9924-$A$2)*(24*3600)</f>
        <v>55790.0000003865</v>
      </c>
      <c r="D9924" s="5" t="n">
        <v>3.20133</v>
      </c>
      <c r="E9924" s="0" t="n">
        <v>4.8</v>
      </c>
    </row>
    <row r="9925" customFormat="false" ht="13.5" hidden="false" customHeight="false" outlineLevel="0" collapsed="false">
      <c r="A9925" s="3" t="n">
        <v>38204.7711805556</v>
      </c>
      <c r="B9925" s="4"/>
      <c r="C9925" s="0" t="n">
        <f aca="false">(A9925-$A$2)*(24*3600)</f>
        <v>55820.0000004843</v>
      </c>
      <c r="D9925" s="5" t="n">
        <v>3.20137</v>
      </c>
      <c r="E9925" s="0" t="n">
        <v>4.8</v>
      </c>
    </row>
    <row r="9926" customFormat="false" ht="13.5" hidden="false" customHeight="false" outlineLevel="0" collapsed="false">
      <c r="A9926" s="3" t="n">
        <v>38204.7715277778</v>
      </c>
      <c r="B9926" s="4"/>
      <c r="C9926" s="0" t="n">
        <f aca="false">(A9926-$A$2)*(24*3600)</f>
        <v>55849.9999999534</v>
      </c>
      <c r="D9926" s="5" t="n">
        <v>3.20133</v>
      </c>
      <c r="E9926" s="0" t="n">
        <v>4.8</v>
      </c>
    </row>
    <row r="9927" customFormat="false" ht="13.5" hidden="false" customHeight="false" outlineLevel="0" collapsed="false">
      <c r="A9927" s="3" t="n">
        <v>38204.771875</v>
      </c>
      <c r="B9927" s="4"/>
      <c r="C9927" s="0" t="n">
        <f aca="false">(A9927-$A$2)*(24*3600)</f>
        <v>55880.0000000512</v>
      </c>
      <c r="D9927" s="5" t="n">
        <v>3.20177</v>
      </c>
      <c r="E9927" s="0" t="n">
        <v>5</v>
      </c>
    </row>
    <row r="9928" customFormat="false" ht="13.5" hidden="false" customHeight="false" outlineLevel="0" collapsed="false">
      <c r="A9928" s="3" t="n">
        <v>38204.7722222222</v>
      </c>
      <c r="B9928" s="4"/>
      <c r="C9928" s="0" t="n">
        <f aca="false">(A9928-$A$2)*(24*3600)</f>
        <v>55910.000000149</v>
      </c>
      <c r="D9928" s="5" t="n">
        <v>3.20155</v>
      </c>
      <c r="E9928" s="0" t="n">
        <v>5</v>
      </c>
    </row>
    <row r="9929" customFormat="false" ht="13.5" hidden="false" customHeight="false" outlineLevel="0" collapsed="false">
      <c r="A9929" s="3" t="n">
        <v>38204.7725694444</v>
      </c>
      <c r="B9929" s="4"/>
      <c r="C9929" s="0" t="n">
        <f aca="false">(A9929-$A$2)*(24*3600)</f>
        <v>55940.0000002468</v>
      </c>
      <c r="D9929" s="5" t="n">
        <v>3.2018</v>
      </c>
      <c r="E9929" s="0" t="n">
        <v>5</v>
      </c>
    </row>
    <row r="9930" customFormat="false" ht="13.5" hidden="false" customHeight="false" outlineLevel="0" collapsed="false">
      <c r="A9930" s="3" t="n">
        <v>38204.7729166667</v>
      </c>
      <c r="B9930" s="4"/>
      <c r="C9930" s="0" t="n">
        <f aca="false">(A9930-$A$2)*(24*3600)</f>
        <v>55970.0000003446</v>
      </c>
      <c r="D9930" s="5" t="n">
        <v>3.20184</v>
      </c>
      <c r="E9930" s="0" t="n">
        <v>5</v>
      </c>
    </row>
    <row r="9931" customFormat="false" ht="13.5" hidden="false" customHeight="false" outlineLevel="0" collapsed="false">
      <c r="A9931" s="3" t="n">
        <v>38204.7732638889</v>
      </c>
      <c r="B9931" s="4"/>
      <c r="C9931" s="0" t="n">
        <f aca="false">(A9931-$A$2)*(24*3600)</f>
        <v>56000.0000004424</v>
      </c>
      <c r="D9931" s="5" t="n">
        <v>3.20181</v>
      </c>
      <c r="E9931" s="0" t="n">
        <v>5</v>
      </c>
    </row>
    <row r="9932" customFormat="false" ht="13.5" hidden="false" customHeight="false" outlineLevel="0" collapsed="false">
      <c r="A9932" s="3" t="n">
        <v>38204.7736111111</v>
      </c>
      <c r="B9932" s="4"/>
      <c r="C9932" s="0" t="n">
        <f aca="false">(A9932-$A$2)*(24*3600)</f>
        <v>56029.9999999115</v>
      </c>
      <c r="D9932" s="5" t="n">
        <v>3.20202</v>
      </c>
      <c r="E9932" s="0" t="n">
        <v>5</v>
      </c>
    </row>
    <row r="9933" customFormat="false" ht="13.5" hidden="false" customHeight="false" outlineLevel="0" collapsed="false">
      <c r="A9933" s="3" t="n">
        <v>38204.7739583333</v>
      </c>
      <c r="B9933" s="4"/>
      <c r="C9933" s="0" t="n">
        <f aca="false">(A9933-$A$2)*(24*3600)</f>
        <v>56060.0000000093</v>
      </c>
      <c r="D9933" s="5" t="n">
        <v>3.20183</v>
      </c>
      <c r="E9933" s="0" t="n">
        <v>5.217</v>
      </c>
    </row>
    <row r="9934" customFormat="false" ht="13.5" hidden="false" customHeight="false" outlineLevel="0" collapsed="false">
      <c r="A9934" s="3" t="n">
        <v>38204.7743055556</v>
      </c>
      <c r="B9934" s="4"/>
      <c r="C9934" s="0" t="n">
        <f aca="false">(A9934-$A$2)*(24*3600)</f>
        <v>56090.0000001071</v>
      </c>
      <c r="D9934" s="5" t="n">
        <v>3.20162</v>
      </c>
      <c r="E9934" s="0" t="n">
        <v>5</v>
      </c>
    </row>
    <row r="9935" customFormat="false" ht="13.5" hidden="false" customHeight="false" outlineLevel="0" collapsed="false">
      <c r="A9935" s="3" t="n">
        <v>38204.7746527778</v>
      </c>
      <c r="B9935" s="4"/>
      <c r="C9935" s="0" t="n">
        <f aca="false">(A9935-$A$2)*(24*3600)</f>
        <v>56120.0000002049</v>
      </c>
      <c r="D9935" s="5" t="n">
        <v>3.20181</v>
      </c>
      <c r="E9935" s="0" t="n">
        <v>5</v>
      </c>
    </row>
    <row r="9936" customFormat="false" ht="13.5" hidden="false" customHeight="false" outlineLevel="0" collapsed="false">
      <c r="A9936" s="3" t="n">
        <v>38204.775</v>
      </c>
      <c r="B9936" s="4"/>
      <c r="C9936" s="0" t="n">
        <f aca="false">(A9936-$A$2)*(24*3600)</f>
        <v>56150.0000003027</v>
      </c>
      <c r="D9936" s="5" t="n">
        <v>3.20131</v>
      </c>
      <c r="E9936" s="0" t="n">
        <v>5</v>
      </c>
    </row>
    <row r="9937" customFormat="false" ht="13.5" hidden="false" customHeight="false" outlineLevel="0" collapsed="false">
      <c r="A9937" s="3" t="n">
        <v>38204.7753472222</v>
      </c>
      <c r="B9937" s="4"/>
      <c r="C9937" s="0" t="n">
        <f aca="false">(A9937-$A$2)*(24*3600)</f>
        <v>56180.0000004005</v>
      </c>
      <c r="D9937" s="5" t="n">
        <v>3.20156</v>
      </c>
      <c r="E9937" s="0" t="n">
        <v>5</v>
      </c>
    </row>
    <row r="9938" customFormat="false" ht="13.5" hidden="false" customHeight="false" outlineLevel="0" collapsed="false">
      <c r="A9938" s="3" t="n">
        <v>38204.7756944444</v>
      </c>
      <c r="B9938" s="4"/>
      <c r="C9938" s="0" t="n">
        <f aca="false">(A9938-$A$2)*(24*3600)</f>
        <v>56209.9999998696</v>
      </c>
      <c r="D9938" s="5" t="n">
        <v>3.2014</v>
      </c>
      <c r="E9938" s="0" t="n">
        <v>5</v>
      </c>
    </row>
    <row r="9939" customFormat="false" ht="13.5" hidden="false" customHeight="false" outlineLevel="0" collapsed="false">
      <c r="A9939" s="3" t="n">
        <v>38204.7760416667</v>
      </c>
      <c r="B9939" s="4"/>
      <c r="C9939" s="0" t="n">
        <f aca="false">(A9939-$A$2)*(24*3600)</f>
        <v>56239.9999999674</v>
      </c>
      <c r="D9939" s="5" t="n">
        <v>3.20135</v>
      </c>
      <c r="E9939" s="0" t="n">
        <v>5</v>
      </c>
    </row>
    <row r="9940" customFormat="false" ht="13.5" hidden="false" customHeight="false" outlineLevel="0" collapsed="false">
      <c r="A9940" s="3" t="n">
        <v>38204.7763888889</v>
      </c>
      <c r="B9940" s="4"/>
      <c r="C9940" s="0" t="n">
        <f aca="false">(A9940-$A$2)*(24*3600)</f>
        <v>56270.0000000652</v>
      </c>
      <c r="D9940" s="5" t="n">
        <v>3.20112</v>
      </c>
      <c r="E9940" s="0" t="n">
        <v>5</v>
      </c>
    </row>
    <row r="9941" customFormat="false" ht="13.5" hidden="false" customHeight="false" outlineLevel="0" collapsed="false">
      <c r="A9941" s="3" t="n">
        <v>38204.7767361111</v>
      </c>
      <c r="B9941" s="4"/>
      <c r="C9941" s="0" t="n">
        <f aca="false">(A9941-$A$2)*(24*3600)</f>
        <v>56300.000000163</v>
      </c>
      <c r="D9941" s="5" t="n">
        <v>3.20135</v>
      </c>
      <c r="E9941" s="0" t="n">
        <v>5</v>
      </c>
    </row>
    <row r="9942" customFormat="false" ht="13.5" hidden="false" customHeight="false" outlineLevel="0" collapsed="false">
      <c r="A9942" s="3" t="n">
        <v>38204.7770833333</v>
      </c>
      <c r="B9942" s="4"/>
      <c r="C9942" s="0" t="n">
        <f aca="false">(A9942-$A$2)*(24*3600)</f>
        <v>56330.0000002608</v>
      </c>
      <c r="D9942" s="5" t="n">
        <v>3.20095</v>
      </c>
      <c r="E9942" s="0" t="n">
        <v>5</v>
      </c>
    </row>
    <row r="9943" customFormat="false" ht="13.5" hidden="false" customHeight="false" outlineLevel="0" collapsed="false">
      <c r="A9943" s="3" t="n">
        <v>38204.7774305556</v>
      </c>
      <c r="B9943" s="4"/>
      <c r="C9943" s="0" t="n">
        <f aca="false">(A9943-$A$2)*(24*3600)</f>
        <v>56360.0000003586</v>
      </c>
      <c r="D9943" s="5" t="n">
        <v>3.2009</v>
      </c>
      <c r="E9943" s="0" t="n">
        <v>5</v>
      </c>
    </row>
    <row r="9944" customFormat="false" ht="13.5" hidden="false" customHeight="false" outlineLevel="0" collapsed="false">
      <c r="A9944" s="3" t="n">
        <v>38204.7777777778</v>
      </c>
      <c r="B9944" s="4"/>
      <c r="C9944" s="0" t="n">
        <f aca="false">(A9944-$A$2)*(24*3600)</f>
        <v>56390.0000004564</v>
      </c>
      <c r="D9944" s="5" t="n">
        <v>3.20094</v>
      </c>
      <c r="E9944" s="0" t="n">
        <v>5</v>
      </c>
    </row>
    <row r="9945" customFormat="false" ht="13.5" hidden="false" customHeight="false" outlineLevel="0" collapsed="false">
      <c r="A9945" s="3" t="n">
        <v>38204.778125</v>
      </c>
      <c r="B9945" s="4"/>
      <c r="C9945" s="0" t="n">
        <f aca="false">(A9945-$A$2)*(24*3600)</f>
        <v>56419.9999999255</v>
      </c>
      <c r="D9945" s="5" t="n">
        <v>3.2009</v>
      </c>
      <c r="E9945" s="0" t="n">
        <v>5</v>
      </c>
    </row>
    <row r="9946" customFormat="false" ht="13.5" hidden="false" customHeight="false" outlineLevel="0" collapsed="false">
      <c r="A9946" s="3" t="n">
        <v>38204.7784722222</v>
      </c>
      <c r="B9946" s="4"/>
      <c r="C9946" s="0" t="n">
        <f aca="false">(A9946-$A$2)*(24*3600)</f>
        <v>56450.0000000233</v>
      </c>
      <c r="D9946" s="5" t="n">
        <v>3.20069</v>
      </c>
      <c r="E9946" s="0" t="n">
        <v>5</v>
      </c>
    </row>
    <row r="9947" customFormat="false" ht="13.5" hidden="false" customHeight="false" outlineLevel="0" collapsed="false">
      <c r="A9947" s="3" t="n">
        <v>38204.7788194444</v>
      </c>
      <c r="B9947" s="4"/>
      <c r="C9947" s="0" t="n">
        <f aca="false">(A9947-$A$2)*(24*3600)</f>
        <v>56480.0000001211</v>
      </c>
      <c r="D9947" s="5" t="n">
        <v>3.20111</v>
      </c>
      <c r="E9947" s="0" t="n">
        <v>5</v>
      </c>
    </row>
    <row r="9948" customFormat="false" ht="13.5" hidden="false" customHeight="false" outlineLevel="0" collapsed="false">
      <c r="A9948" s="3" t="n">
        <v>38204.7791666667</v>
      </c>
      <c r="B9948" s="4"/>
      <c r="C9948" s="0" t="n">
        <f aca="false">(A9948-$A$2)*(24*3600)</f>
        <v>56510.0000002189</v>
      </c>
      <c r="D9948" s="5" t="n">
        <v>3.20096</v>
      </c>
      <c r="E9948" s="0" t="n">
        <v>5</v>
      </c>
    </row>
    <row r="9949" customFormat="false" ht="13.5" hidden="false" customHeight="false" outlineLevel="0" collapsed="false">
      <c r="A9949" s="3" t="n">
        <v>38204.7795138889</v>
      </c>
      <c r="B9949" s="4"/>
      <c r="C9949" s="0" t="n">
        <f aca="false">(A9949-$A$2)*(24*3600)</f>
        <v>56540.0000003167</v>
      </c>
      <c r="D9949" s="5" t="n">
        <v>3.20067</v>
      </c>
      <c r="E9949" s="0" t="n">
        <v>5</v>
      </c>
    </row>
    <row r="9950" customFormat="false" ht="13.5" hidden="false" customHeight="false" outlineLevel="0" collapsed="false">
      <c r="A9950" s="3" t="n">
        <v>38204.7798611111</v>
      </c>
      <c r="B9950" s="4"/>
      <c r="C9950" s="0" t="n">
        <f aca="false">(A9950-$A$2)*(24*3600)</f>
        <v>56570.0000004144</v>
      </c>
      <c r="D9950" s="5" t="n">
        <v>3.20096</v>
      </c>
      <c r="E9950" s="0" t="n">
        <v>5</v>
      </c>
    </row>
    <row r="9951" customFormat="false" ht="13.5" hidden="false" customHeight="false" outlineLevel="0" collapsed="false">
      <c r="A9951" s="3" t="n">
        <v>38204.7802083333</v>
      </c>
      <c r="B9951" s="4"/>
      <c r="C9951" s="0" t="n">
        <f aca="false">(A9951-$A$2)*(24*3600)</f>
        <v>56599.9999998836</v>
      </c>
      <c r="D9951" s="5" t="n">
        <v>3.20052</v>
      </c>
      <c r="E9951" s="0" t="n">
        <v>5</v>
      </c>
    </row>
    <row r="9952" customFormat="false" ht="13.5" hidden="false" customHeight="false" outlineLevel="0" collapsed="false">
      <c r="A9952" s="3" t="n">
        <v>38204.7805555556</v>
      </c>
      <c r="B9952" s="4"/>
      <c r="C9952" s="0" t="n">
        <f aca="false">(A9952-$A$2)*(24*3600)</f>
        <v>56629.9999999814</v>
      </c>
      <c r="D9952" s="5" t="n">
        <v>3.20051</v>
      </c>
      <c r="E9952" s="0" t="n">
        <v>5</v>
      </c>
    </row>
    <row r="9953" customFormat="false" ht="13.5" hidden="false" customHeight="false" outlineLevel="0" collapsed="false">
      <c r="A9953" s="3" t="n">
        <v>38204.7809027778</v>
      </c>
      <c r="B9953" s="4"/>
      <c r="C9953" s="0" t="n">
        <f aca="false">(A9953-$A$2)*(24*3600)</f>
        <v>56660.0000000792</v>
      </c>
      <c r="D9953" s="5" t="n">
        <v>3.20071</v>
      </c>
      <c r="E9953" s="0" t="n">
        <v>5</v>
      </c>
    </row>
    <row r="9954" customFormat="false" ht="13.5" hidden="false" customHeight="false" outlineLevel="0" collapsed="false">
      <c r="A9954" s="3" t="n">
        <v>38204.78125</v>
      </c>
      <c r="B9954" s="4"/>
      <c r="C9954" s="0" t="n">
        <f aca="false">(A9954-$A$2)*(24*3600)</f>
        <v>56690.000000177</v>
      </c>
      <c r="D9954" s="5" t="n">
        <v>3.20047</v>
      </c>
      <c r="E9954" s="0" t="n">
        <v>4.8</v>
      </c>
    </row>
    <row r="9955" customFormat="false" ht="13.5" hidden="false" customHeight="false" outlineLevel="0" collapsed="false">
      <c r="A9955" s="3" t="n">
        <v>38204.7815972222</v>
      </c>
      <c r="B9955" s="4"/>
      <c r="C9955" s="0" t="n">
        <f aca="false">(A9955-$A$2)*(24*3600)</f>
        <v>56720.0000002747</v>
      </c>
      <c r="D9955" s="5" t="n">
        <v>3.20047</v>
      </c>
      <c r="E9955" s="0" t="n">
        <v>4.8</v>
      </c>
    </row>
    <row r="9956" customFormat="false" ht="13.5" hidden="false" customHeight="false" outlineLevel="0" collapsed="false">
      <c r="A9956" s="3" t="n">
        <v>38204.7819444445</v>
      </c>
      <c r="B9956" s="4"/>
      <c r="C9956" s="0" t="n">
        <f aca="false">(A9956-$A$2)*(24*3600)</f>
        <v>56750.0000003725</v>
      </c>
      <c r="D9956" s="5" t="n">
        <v>3.20045</v>
      </c>
      <c r="E9956" s="0" t="n">
        <v>4.8</v>
      </c>
    </row>
    <row r="9957" customFormat="false" ht="13.5" hidden="false" customHeight="false" outlineLevel="0" collapsed="false">
      <c r="A9957" s="3" t="n">
        <v>38204.7822916667</v>
      </c>
      <c r="B9957" s="4"/>
      <c r="C9957" s="0" t="n">
        <f aca="false">(A9957-$A$2)*(24*3600)</f>
        <v>56780.0000004703</v>
      </c>
      <c r="D9957" s="5" t="n">
        <v>3.20046</v>
      </c>
      <c r="E9957" s="0" t="n">
        <v>5</v>
      </c>
    </row>
    <row r="9958" customFormat="false" ht="13.5" hidden="false" customHeight="false" outlineLevel="0" collapsed="false">
      <c r="A9958" s="3" t="n">
        <v>38204.7826388889</v>
      </c>
      <c r="B9958" s="4"/>
      <c r="C9958" s="0" t="n">
        <f aca="false">(A9958-$A$2)*(24*3600)</f>
        <v>56809.9999999395</v>
      </c>
      <c r="D9958" s="5" t="n">
        <v>3.20046</v>
      </c>
      <c r="E9958" s="0" t="n">
        <v>5</v>
      </c>
    </row>
    <row r="9959" customFormat="false" ht="13.5" hidden="false" customHeight="false" outlineLevel="0" collapsed="false">
      <c r="A9959" s="3" t="n">
        <v>38204.7829861111</v>
      </c>
      <c r="B9959" s="4"/>
      <c r="C9959" s="0" t="n">
        <f aca="false">(A9959-$A$2)*(24*3600)</f>
        <v>56840.0000000373</v>
      </c>
      <c r="D9959" s="5" t="n">
        <v>3.20024</v>
      </c>
      <c r="E9959" s="0" t="n">
        <v>5</v>
      </c>
    </row>
    <row r="9960" customFormat="false" ht="13.5" hidden="false" customHeight="false" outlineLevel="0" collapsed="false">
      <c r="A9960" s="3" t="n">
        <v>38204.7833333333</v>
      </c>
      <c r="B9960" s="4"/>
      <c r="C9960" s="0" t="n">
        <f aca="false">(A9960-$A$2)*(24*3600)</f>
        <v>56870.000000135</v>
      </c>
      <c r="D9960" s="5" t="n">
        <v>3.20063</v>
      </c>
      <c r="E9960" s="0" t="n">
        <v>5</v>
      </c>
    </row>
    <row r="9961" customFormat="false" ht="13.5" hidden="false" customHeight="false" outlineLevel="0" collapsed="false">
      <c r="A9961" s="3" t="n">
        <v>38204.7836805556</v>
      </c>
      <c r="B9961" s="4"/>
      <c r="C9961" s="0" t="n">
        <f aca="false">(A9961-$A$2)*(24*3600)</f>
        <v>56900.0000002328</v>
      </c>
      <c r="D9961" s="5" t="n">
        <v>3.2004</v>
      </c>
      <c r="E9961" s="0" t="n">
        <v>5</v>
      </c>
    </row>
    <row r="9962" customFormat="false" ht="13.5" hidden="false" customHeight="false" outlineLevel="0" collapsed="false">
      <c r="A9962" s="3" t="n">
        <v>38204.7840277778</v>
      </c>
      <c r="B9962" s="4"/>
      <c r="C9962" s="0" t="n">
        <f aca="false">(A9962-$A$2)*(24*3600)</f>
        <v>56930.0000003306</v>
      </c>
      <c r="D9962" s="5" t="n">
        <v>3.20044</v>
      </c>
      <c r="E9962" s="0" t="n">
        <v>5</v>
      </c>
    </row>
    <row r="9963" customFormat="false" ht="13.5" hidden="false" customHeight="false" outlineLevel="0" collapsed="false">
      <c r="A9963" s="3" t="n">
        <v>38204.784375</v>
      </c>
      <c r="B9963" s="4"/>
      <c r="C9963" s="0" t="n">
        <f aca="false">(A9963-$A$2)*(24*3600)</f>
        <v>56960.0000004284</v>
      </c>
      <c r="D9963" s="5" t="n">
        <v>3.20021</v>
      </c>
      <c r="E9963" s="0" t="n">
        <v>5</v>
      </c>
    </row>
    <row r="9964" customFormat="false" ht="13.5" hidden="false" customHeight="false" outlineLevel="0" collapsed="false">
      <c r="A9964" s="3" t="n">
        <v>38204.7847222222</v>
      </c>
      <c r="B9964" s="4"/>
      <c r="C9964" s="0" t="n">
        <f aca="false">(A9964-$A$2)*(24*3600)</f>
        <v>56989.9999998976</v>
      </c>
      <c r="D9964" s="5" t="n">
        <v>3.20019</v>
      </c>
      <c r="E9964" s="0" t="n">
        <v>5</v>
      </c>
    </row>
    <row r="9965" customFormat="false" ht="13.5" hidden="false" customHeight="false" outlineLevel="0" collapsed="false">
      <c r="A9965" s="3" t="n">
        <v>38204.7850694444</v>
      </c>
      <c r="B9965" s="4"/>
      <c r="C9965" s="0" t="n">
        <f aca="false">(A9965-$A$2)*(24*3600)</f>
        <v>57019.9999999953</v>
      </c>
      <c r="D9965" s="5" t="n">
        <v>3.20024</v>
      </c>
      <c r="E9965" s="0" t="n">
        <v>5</v>
      </c>
    </row>
    <row r="9966" customFormat="false" ht="13.5" hidden="false" customHeight="false" outlineLevel="0" collapsed="false">
      <c r="A9966" s="3" t="n">
        <v>38204.7854166667</v>
      </c>
      <c r="B9966" s="4"/>
      <c r="C9966" s="0" t="n">
        <f aca="false">(A9966-$A$2)*(24*3600)</f>
        <v>57050.0000000931</v>
      </c>
      <c r="D9966" s="5" t="n">
        <v>3.20042</v>
      </c>
      <c r="E9966" s="0" t="n">
        <v>5</v>
      </c>
    </row>
    <row r="9967" customFormat="false" ht="13.5" hidden="false" customHeight="false" outlineLevel="0" collapsed="false">
      <c r="A9967" s="3" t="n">
        <v>38204.7857638889</v>
      </c>
      <c r="B9967" s="4"/>
      <c r="C9967" s="0" t="n">
        <f aca="false">(A9967-$A$2)*(24*3600)</f>
        <v>57080.0000001909</v>
      </c>
      <c r="D9967" s="5" t="n">
        <v>3.20039</v>
      </c>
      <c r="E9967" s="0" t="n">
        <v>5</v>
      </c>
    </row>
    <row r="9968" customFormat="false" ht="13.5" hidden="false" customHeight="false" outlineLevel="0" collapsed="false">
      <c r="A9968" s="3" t="n">
        <v>38204.7861111111</v>
      </c>
      <c r="B9968" s="4"/>
      <c r="C9968" s="0" t="n">
        <f aca="false">(A9968-$A$2)*(24*3600)</f>
        <v>57110.0000002887</v>
      </c>
      <c r="D9968" s="5" t="n">
        <v>3.2002</v>
      </c>
      <c r="E9968" s="0" t="n">
        <v>5</v>
      </c>
    </row>
    <row r="9969" customFormat="false" ht="13.5" hidden="false" customHeight="false" outlineLevel="0" collapsed="false">
      <c r="A9969" s="3" t="n">
        <v>38204.7864583333</v>
      </c>
      <c r="B9969" s="4"/>
      <c r="C9969" s="0" t="n">
        <f aca="false">(A9969-$A$2)*(24*3600)</f>
        <v>57140.0000003865</v>
      </c>
      <c r="D9969" s="5" t="n">
        <v>3.20021</v>
      </c>
      <c r="E9969" s="0" t="n">
        <v>5</v>
      </c>
    </row>
    <row r="9970" customFormat="false" ht="13.5" hidden="false" customHeight="false" outlineLevel="0" collapsed="false">
      <c r="A9970" s="3" t="n">
        <v>38204.7868055556</v>
      </c>
      <c r="B9970" s="4"/>
      <c r="C9970" s="0" t="n">
        <f aca="false">(A9970-$A$2)*(24*3600)</f>
        <v>57170.0000004843</v>
      </c>
      <c r="D9970" s="5" t="n">
        <v>3.20041</v>
      </c>
      <c r="E9970" s="0" t="n">
        <v>5</v>
      </c>
    </row>
    <row r="9971" customFormat="false" ht="13.5" hidden="false" customHeight="false" outlineLevel="0" collapsed="false">
      <c r="A9971" s="3" t="n">
        <v>38204.7871527778</v>
      </c>
      <c r="B9971" s="4"/>
      <c r="C9971" s="0" t="n">
        <f aca="false">(A9971-$A$2)*(24*3600)</f>
        <v>57199.9999999534</v>
      </c>
      <c r="D9971" s="5" t="n">
        <v>3.20026</v>
      </c>
      <c r="E9971" s="0" t="n">
        <v>5</v>
      </c>
    </row>
    <row r="9972" customFormat="false" ht="13.5" hidden="false" customHeight="false" outlineLevel="0" collapsed="false">
      <c r="A9972" s="3" t="n">
        <v>38204.7875</v>
      </c>
      <c r="B9972" s="4"/>
      <c r="C9972" s="0" t="n">
        <f aca="false">(A9972-$A$2)*(24*3600)</f>
        <v>57230.0000000512</v>
      </c>
      <c r="D9972" s="5" t="n">
        <v>3.20042</v>
      </c>
      <c r="E9972" s="0" t="n">
        <v>5</v>
      </c>
    </row>
    <row r="9973" customFormat="false" ht="13.5" hidden="false" customHeight="false" outlineLevel="0" collapsed="false">
      <c r="A9973" s="3" t="n">
        <v>38204.7878472222</v>
      </c>
      <c r="B9973" s="4"/>
      <c r="C9973" s="0" t="n">
        <f aca="false">(A9973-$A$2)*(24*3600)</f>
        <v>57260.000000149</v>
      </c>
      <c r="D9973" s="5" t="n">
        <v>3.20019</v>
      </c>
      <c r="E9973" s="0" t="n">
        <v>5</v>
      </c>
    </row>
    <row r="9974" customFormat="false" ht="13.5" hidden="false" customHeight="false" outlineLevel="0" collapsed="false">
      <c r="A9974" s="3" t="n">
        <v>38204.7881944444</v>
      </c>
      <c r="B9974" s="4"/>
      <c r="C9974" s="0" t="n">
        <f aca="false">(A9974-$A$2)*(24*3600)</f>
        <v>57290.0000002468</v>
      </c>
      <c r="D9974" s="5" t="n">
        <v>3.19997</v>
      </c>
      <c r="E9974" s="0" t="n">
        <v>5</v>
      </c>
    </row>
    <row r="9975" customFormat="false" ht="13.5" hidden="false" customHeight="false" outlineLevel="0" collapsed="false">
      <c r="A9975" s="3" t="n">
        <v>38204.7885416667</v>
      </c>
      <c r="B9975" s="4"/>
      <c r="C9975" s="0" t="n">
        <f aca="false">(A9975-$A$2)*(24*3600)</f>
        <v>57320.0000003446</v>
      </c>
      <c r="D9975" s="5" t="n">
        <v>3.20021</v>
      </c>
      <c r="E9975" s="0" t="n">
        <v>5</v>
      </c>
    </row>
    <row r="9976" customFormat="false" ht="13.5" hidden="false" customHeight="false" outlineLevel="0" collapsed="false">
      <c r="A9976" s="3" t="n">
        <v>38204.7888888889</v>
      </c>
      <c r="B9976" s="4"/>
      <c r="C9976" s="0" t="n">
        <f aca="false">(A9976-$A$2)*(24*3600)</f>
        <v>57350.0000004424</v>
      </c>
      <c r="D9976" s="5" t="n">
        <v>3.20004</v>
      </c>
      <c r="E9976" s="0" t="n">
        <v>5</v>
      </c>
    </row>
    <row r="9977" customFormat="false" ht="13.5" hidden="false" customHeight="false" outlineLevel="0" collapsed="false">
      <c r="A9977" s="3" t="n">
        <v>38204.7892361111</v>
      </c>
      <c r="B9977" s="4"/>
      <c r="C9977" s="0" t="n">
        <f aca="false">(A9977-$A$2)*(24*3600)</f>
        <v>57379.9999999115</v>
      </c>
      <c r="D9977" s="5" t="n">
        <v>3.20002</v>
      </c>
      <c r="E9977" s="0" t="n">
        <v>5</v>
      </c>
    </row>
    <row r="9978" customFormat="false" ht="13.5" hidden="false" customHeight="false" outlineLevel="0" collapsed="false">
      <c r="A9978" s="3" t="n">
        <v>38204.7895833333</v>
      </c>
      <c r="B9978" s="4"/>
      <c r="C9978" s="0" t="n">
        <f aca="false">(A9978-$A$2)*(24*3600)</f>
        <v>57410.0000000093</v>
      </c>
      <c r="D9978" s="5" t="n">
        <v>3.1998</v>
      </c>
      <c r="E9978" s="0" t="n">
        <v>5</v>
      </c>
    </row>
    <row r="9979" customFormat="false" ht="13.5" hidden="false" customHeight="false" outlineLevel="0" collapsed="false">
      <c r="A9979" s="3" t="n">
        <v>38204.7899305556</v>
      </c>
      <c r="B9979" s="4"/>
      <c r="C9979" s="0" t="n">
        <f aca="false">(A9979-$A$2)*(24*3600)</f>
        <v>57440.0000001071</v>
      </c>
      <c r="D9979" s="5" t="n">
        <v>3.19959</v>
      </c>
      <c r="E9979" s="0" t="n">
        <v>5</v>
      </c>
    </row>
    <row r="9980" customFormat="false" ht="13.5" hidden="false" customHeight="false" outlineLevel="0" collapsed="false">
      <c r="A9980" s="3" t="n">
        <v>38204.7902777778</v>
      </c>
      <c r="B9980" s="4"/>
      <c r="C9980" s="0" t="n">
        <f aca="false">(A9980-$A$2)*(24*3600)</f>
        <v>57470.0000002049</v>
      </c>
      <c r="D9980" s="5" t="n">
        <v>3.19974</v>
      </c>
      <c r="E9980" s="0" t="n">
        <v>5</v>
      </c>
    </row>
    <row r="9981" customFormat="false" ht="13.5" hidden="false" customHeight="false" outlineLevel="0" collapsed="false">
      <c r="A9981" s="3" t="n">
        <v>38204.790625</v>
      </c>
      <c r="B9981" s="4"/>
      <c r="C9981" s="0" t="n">
        <f aca="false">(A9981-$A$2)*(24*3600)</f>
        <v>57500.0000003027</v>
      </c>
      <c r="D9981" s="5" t="n">
        <v>3.19979</v>
      </c>
      <c r="E9981" s="0" t="n">
        <v>5.217</v>
      </c>
    </row>
    <row r="9982" customFormat="false" ht="13.5" hidden="false" customHeight="false" outlineLevel="0" collapsed="false">
      <c r="A9982" s="3" t="n">
        <v>38204.7909722222</v>
      </c>
      <c r="B9982" s="4"/>
      <c r="C9982" s="0" t="n">
        <f aca="false">(A9982-$A$2)*(24*3600)</f>
        <v>57530.0000004005</v>
      </c>
      <c r="D9982" s="5" t="n">
        <v>3.19982</v>
      </c>
      <c r="E9982" s="0" t="n">
        <v>5.217</v>
      </c>
    </row>
    <row r="9983" customFormat="false" ht="13.5" hidden="false" customHeight="false" outlineLevel="0" collapsed="false">
      <c r="A9983" s="3" t="n">
        <v>38204.7913194444</v>
      </c>
      <c r="B9983" s="4"/>
      <c r="C9983" s="0" t="n">
        <f aca="false">(A9983-$A$2)*(24*3600)</f>
        <v>57559.9999998696</v>
      </c>
      <c r="D9983" s="5" t="n">
        <v>3.19976</v>
      </c>
      <c r="E9983" s="0" t="n">
        <v>5</v>
      </c>
    </row>
    <row r="9984" customFormat="false" ht="13.5" hidden="false" customHeight="false" outlineLevel="0" collapsed="false">
      <c r="A9984" s="3" t="n">
        <v>38204.7916666667</v>
      </c>
      <c r="B9984" s="4"/>
      <c r="C9984" s="0" t="n">
        <f aca="false">(A9984-$A$2)*(24*3600)</f>
        <v>57589.9999999674</v>
      </c>
      <c r="D9984" s="5" t="n">
        <v>3.19976</v>
      </c>
      <c r="E9984" s="0" t="n">
        <v>5</v>
      </c>
    </row>
    <row r="9985" customFormat="false" ht="13.5" hidden="false" customHeight="false" outlineLevel="0" collapsed="false">
      <c r="A9985" s="3" t="n">
        <v>38204.7920138889</v>
      </c>
      <c r="B9985" s="4"/>
      <c r="C9985" s="0" t="n">
        <f aca="false">(A9985-$A$2)*(24*3600)</f>
        <v>57620.0000000652</v>
      </c>
      <c r="D9985" s="5" t="n">
        <v>3.19958</v>
      </c>
      <c r="E9985" s="0" t="n">
        <v>5</v>
      </c>
    </row>
    <row r="9986" customFormat="false" ht="13.5" hidden="false" customHeight="false" outlineLevel="0" collapsed="false">
      <c r="A9986" s="3" t="n">
        <v>38204.7923611111</v>
      </c>
      <c r="B9986" s="4"/>
      <c r="C9986" s="0" t="n">
        <f aca="false">(A9986-$A$2)*(24*3600)</f>
        <v>57650.000000163</v>
      </c>
      <c r="D9986" s="5" t="n">
        <v>3.19933</v>
      </c>
      <c r="E9986" s="0" t="n">
        <v>5</v>
      </c>
    </row>
    <row r="9987" customFormat="false" ht="13.5" hidden="false" customHeight="false" outlineLevel="0" collapsed="false">
      <c r="A9987" s="3" t="n">
        <v>38204.7927083333</v>
      </c>
      <c r="B9987" s="4"/>
      <c r="C9987" s="0" t="n">
        <f aca="false">(A9987-$A$2)*(24*3600)</f>
        <v>57680.0000002608</v>
      </c>
      <c r="D9987" s="5" t="n">
        <v>3.19931</v>
      </c>
      <c r="E9987" s="0" t="n">
        <v>5</v>
      </c>
    </row>
    <row r="9988" customFormat="false" ht="13.5" hidden="false" customHeight="false" outlineLevel="0" collapsed="false">
      <c r="A9988" s="3" t="n">
        <v>38204.7930555556</v>
      </c>
      <c r="B9988" s="4"/>
      <c r="C9988" s="0" t="n">
        <f aca="false">(A9988-$A$2)*(24*3600)</f>
        <v>57710.0000003586</v>
      </c>
      <c r="D9988" s="5" t="n">
        <v>3.19931</v>
      </c>
      <c r="E9988" s="0" t="n">
        <v>5</v>
      </c>
    </row>
    <row r="9989" customFormat="false" ht="13.5" hidden="false" customHeight="false" outlineLevel="0" collapsed="false">
      <c r="A9989" s="3" t="n">
        <v>38204.7934027778</v>
      </c>
      <c r="B9989" s="4"/>
      <c r="C9989" s="0" t="n">
        <f aca="false">(A9989-$A$2)*(24*3600)</f>
        <v>57740.0000004564</v>
      </c>
      <c r="D9989" s="5" t="n">
        <v>3.19951</v>
      </c>
      <c r="E9989" s="0" t="n">
        <v>5</v>
      </c>
    </row>
    <row r="9990" customFormat="false" ht="13.5" hidden="false" customHeight="false" outlineLevel="0" collapsed="false">
      <c r="A9990" s="3" t="n">
        <v>38204.79375</v>
      </c>
      <c r="B9990" s="4"/>
      <c r="C9990" s="0" t="n">
        <f aca="false">(A9990-$A$2)*(24*3600)</f>
        <v>57769.9999999255</v>
      </c>
      <c r="D9990" s="5" t="n">
        <v>3.19908</v>
      </c>
      <c r="E9990" s="0" t="n">
        <v>5</v>
      </c>
    </row>
    <row r="9991" customFormat="false" ht="13.5" hidden="false" customHeight="false" outlineLevel="0" collapsed="false">
      <c r="A9991" s="3" t="n">
        <v>38204.7940972222</v>
      </c>
      <c r="B9991" s="4"/>
      <c r="C9991" s="0" t="n">
        <f aca="false">(A9991-$A$2)*(24*3600)</f>
        <v>57800.0000000233</v>
      </c>
      <c r="D9991" s="5" t="n">
        <v>3.19911</v>
      </c>
      <c r="E9991" s="0" t="n">
        <v>5</v>
      </c>
    </row>
    <row r="9992" customFormat="false" ht="13.5" hidden="false" customHeight="false" outlineLevel="0" collapsed="false">
      <c r="A9992" s="3" t="n">
        <v>38204.7944444444</v>
      </c>
      <c r="B9992" s="4"/>
      <c r="C9992" s="0" t="n">
        <f aca="false">(A9992-$A$2)*(24*3600)</f>
        <v>57830.0000001211</v>
      </c>
      <c r="D9992" s="5" t="n">
        <v>3.19935</v>
      </c>
      <c r="E9992" s="0" t="n">
        <v>5</v>
      </c>
    </row>
    <row r="9993" customFormat="false" ht="13.5" hidden="false" customHeight="false" outlineLevel="0" collapsed="false">
      <c r="A9993" s="3" t="n">
        <v>38204.7947916667</v>
      </c>
      <c r="B9993" s="4"/>
      <c r="C9993" s="0" t="n">
        <f aca="false">(A9993-$A$2)*(24*3600)</f>
        <v>57860.0000002189</v>
      </c>
      <c r="D9993" s="5" t="n">
        <v>3.19916</v>
      </c>
      <c r="E9993" s="0" t="n">
        <v>5</v>
      </c>
    </row>
    <row r="9994" customFormat="false" ht="13.5" hidden="false" customHeight="false" outlineLevel="0" collapsed="false">
      <c r="A9994" s="3" t="n">
        <v>38204.7951388889</v>
      </c>
      <c r="B9994" s="4"/>
      <c r="C9994" s="0" t="n">
        <f aca="false">(A9994-$A$2)*(24*3600)</f>
        <v>57890.0000003167</v>
      </c>
      <c r="D9994" s="5" t="n">
        <v>3.1991</v>
      </c>
      <c r="E9994" s="0" t="n">
        <v>5</v>
      </c>
    </row>
    <row r="9995" customFormat="false" ht="13.5" hidden="false" customHeight="false" outlineLevel="0" collapsed="false">
      <c r="A9995" s="3" t="n">
        <v>38204.7954861111</v>
      </c>
      <c r="B9995" s="4"/>
      <c r="C9995" s="0" t="n">
        <f aca="false">(A9995-$A$2)*(24*3600)</f>
        <v>57920.0000004144</v>
      </c>
      <c r="D9995" s="5" t="n">
        <v>3.19906</v>
      </c>
      <c r="E9995" s="0" t="n">
        <v>5</v>
      </c>
    </row>
    <row r="9996" customFormat="false" ht="13.5" hidden="false" customHeight="false" outlineLevel="0" collapsed="false">
      <c r="A9996" s="3" t="n">
        <v>38204.7958333333</v>
      </c>
      <c r="B9996" s="4"/>
      <c r="C9996" s="0" t="n">
        <f aca="false">(A9996-$A$2)*(24*3600)</f>
        <v>57949.9999998836</v>
      </c>
      <c r="D9996" s="5" t="n">
        <v>3.19909</v>
      </c>
      <c r="E9996" s="0" t="n">
        <v>5</v>
      </c>
    </row>
    <row r="9997" customFormat="false" ht="13.5" hidden="false" customHeight="false" outlineLevel="0" collapsed="false">
      <c r="A9997" s="3" t="n">
        <v>38204.7961805556</v>
      </c>
      <c r="B9997" s="4"/>
      <c r="C9997" s="0" t="n">
        <f aca="false">(A9997-$A$2)*(24*3600)</f>
        <v>57979.9999999814</v>
      </c>
      <c r="D9997" s="5" t="n">
        <v>3.19911</v>
      </c>
      <c r="E9997" s="0" t="n">
        <v>5</v>
      </c>
    </row>
    <row r="9998" customFormat="false" ht="13.5" hidden="false" customHeight="false" outlineLevel="0" collapsed="false">
      <c r="A9998" s="3" t="n">
        <v>38204.7965277778</v>
      </c>
      <c r="B9998" s="4"/>
      <c r="C9998" s="0" t="n">
        <f aca="false">(A9998-$A$2)*(24*3600)</f>
        <v>58010.0000000792</v>
      </c>
      <c r="D9998" s="5" t="n">
        <v>3.1991</v>
      </c>
      <c r="E9998" s="0" t="n">
        <v>4.8</v>
      </c>
    </row>
    <row r="9999" customFormat="false" ht="13.5" hidden="false" customHeight="false" outlineLevel="0" collapsed="false">
      <c r="A9999" s="3" t="n">
        <v>38204.796875</v>
      </c>
      <c r="B9999" s="4"/>
      <c r="C9999" s="0" t="n">
        <f aca="false">(A9999-$A$2)*(24*3600)</f>
        <v>58040.000000177</v>
      </c>
      <c r="D9999" s="5" t="n">
        <v>3.19866</v>
      </c>
      <c r="E9999" s="0" t="n">
        <v>5</v>
      </c>
    </row>
    <row r="10000" customFormat="false" ht="13.5" hidden="false" customHeight="false" outlineLevel="0" collapsed="false">
      <c r="A10000" s="3" t="n">
        <v>38204.7972222222</v>
      </c>
      <c r="B10000" s="4"/>
      <c r="C10000" s="0" t="n">
        <f aca="false">(A10000-$A$2)*(24*3600)</f>
        <v>58070.0000002747</v>
      </c>
      <c r="D10000" s="5" t="n">
        <v>3.19911</v>
      </c>
      <c r="E10000" s="0" t="n">
        <v>5</v>
      </c>
    </row>
    <row r="10001" customFormat="false" ht="13.5" hidden="false" customHeight="false" outlineLevel="0" collapsed="false">
      <c r="A10001" s="3" t="n">
        <v>38204.7975694445</v>
      </c>
      <c r="B10001" s="4"/>
      <c r="C10001" s="0" t="n">
        <f aca="false">(A10001-$A$2)*(24*3600)</f>
        <v>58100.0000003725</v>
      </c>
      <c r="D10001" s="5" t="n">
        <v>3.19911</v>
      </c>
      <c r="E10001" s="0" t="n">
        <v>5</v>
      </c>
    </row>
    <row r="10002" customFormat="false" ht="13.5" hidden="false" customHeight="false" outlineLevel="0" collapsed="false">
      <c r="A10002" s="3" t="n">
        <v>38204.7979166667</v>
      </c>
      <c r="B10002" s="4"/>
      <c r="C10002" s="0" t="n">
        <f aca="false">(A10002-$A$2)*(24*3600)</f>
        <v>58130.0000004703</v>
      </c>
      <c r="D10002" s="5" t="n">
        <v>3.19893</v>
      </c>
      <c r="E10002" s="0" t="n">
        <v>5</v>
      </c>
    </row>
    <row r="10003" customFormat="false" ht="13.5" hidden="false" customHeight="false" outlineLevel="0" collapsed="false">
      <c r="A10003" s="3" t="n">
        <v>38204.7982638889</v>
      </c>
      <c r="B10003" s="4"/>
      <c r="C10003" s="0" t="n">
        <f aca="false">(A10003-$A$2)*(24*3600)</f>
        <v>58159.9999999395</v>
      </c>
      <c r="D10003" s="5" t="n">
        <v>3.19906</v>
      </c>
      <c r="E10003" s="0" t="n">
        <v>5</v>
      </c>
    </row>
    <row r="10004" customFormat="false" ht="13.5" hidden="false" customHeight="false" outlineLevel="0" collapsed="false">
      <c r="A10004" s="3" t="n">
        <v>38204.7986111111</v>
      </c>
      <c r="B10004" s="4"/>
      <c r="C10004" s="0" t="n">
        <f aca="false">(A10004-$A$2)*(24*3600)</f>
        <v>58190.0000000373</v>
      </c>
      <c r="D10004" s="5" t="n">
        <v>3.19891</v>
      </c>
      <c r="E10004" s="0" t="n">
        <v>5</v>
      </c>
    </row>
    <row r="10005" customFormat="false" ht="13.5" hidden="false" customHeight="false" outlineLevel="0" collapsed="false">
      <c r="A10005" s="3" t="n">
        <v>38204.7989583333</v>
      </c>
      <c r="B10005" s="4"/>
      <c r="C10005" s="0" t="n">
        <f aca="false">(A10005-$A$2)*(24*3600)</f>
        <v>58220.000000135</v>
      </c>
      <c r="D10005" s="5" t="n">
        <v>3.19883</v>
      </c>
      <c r="E10005" s="0" t="n">
        <v>5</v>
      </c>
    </row>
    <row r="10006" customFormat="false" ht="13.5" hidden="false" customHeight="false" outlineLevel="0" collapsed="false">
      <c r="A10006" s="3" t="n">
        <v>38204.7993055556</v>
      </c>
      <c r="B10006" s="4"/>
      <c r="C10006" s="0" t="n">
        <f aca="false">(A10006-$A$2)*(24*3600)</f>
        <v>58250.0000002328</v>
      </c>
      <c r="D10006" s="5" t="n">
        <v>3.19905</v>
      </c>
      <c r="E10006" s="0" t="n">
        <v>5</v>
      </c>
    </row>
    <row r="10007" customFormat="false" ht="13.5" hidden="false" customHeight="false" outlineLevel="0" collapsed="false">
      <c r="A10007" s="3" t="n">
        <v>38204.7996527778</v>
      </c>
      <c r="B10007" s="4"/>
      <c r="C10007" s="0" t="n">
        <f aca="false">(A10007-$A$2)*(24*3600)</f>
        <v>58280.0000003306</v>
      </c>
      <c r="D10007" s="5" t="n">
        <v>3.19864</v>
      </c>
      <c r="E10007" s="0" t="n">
        <v>5</v>
      </c>
    </row>
    <row r="10008" customFormat="false" ht="13.5" hidden="false" customHeight="false" outlineLevel="0" collapsed="false">
      <c r="A10008" s="3" t="n">
        <v>38204.8</v>
      </c>
      <c r="B10008" s="4"/>
      <c r="C10008" s="0" t="n">
        <f aca="false">(A10008-$A$2)*(24*3600)</f>
        <v>58310.0000004284</v>
      </c>
      <c r="D10008" s="5" t="n">
        <v>3.19905</v>
      </c>
      <c r="E10008" s="0" t="n">
        <v>5</v>
      </c>
    </row>
    <row r="10009" customFormat="false" ht="13.5" hidden="false" customHeight="false" outlineLevel="0" collapsed="false">
      <c r="A10009" s="3" t="n">
        <v>38204.8003472222</v>
      </c>
      <c r="B10009" s="4"/>
      <c r="C10009" s="0" t="n">
        <f aca="false">(A10009-$A$2)*(24*3600)</f>
        <v>58339.9999998976</v>
      </c>
      <c r="D10009" s="5" t="n">
        <v>3.19865</v>
      </c>
      <c r="E10009" s="0" t="n">
        <v>5</v>
      </c>
    </row>
    <row r="10010" customFormat="false" ht="13.5" hidden="false" customHeight="false" outlineLevel="0" collapsed="false">
      <c r="A10010" s="3" t="n">
        <v>38204.8006944444</v>
      </c>
      <c r="B10010" s="4"/>
      <c r="C10010" s="0" t="n">
        <f aca="false">(A10010-$A$2)*(24*3600)</f>
        <v>58369.9999999953</v>
      </c>
      <c r="D10010" s="5" t="n">
        <v>3.19889</v>
      </c>
      <c r="E10010" s="0" t="n">
        <v>5.217</v>
      </c>
    </row>
    <row r="10011" customFormat="false" ht="13.5" hidden="false" customHeight="false" outlineLevel="0" collapsed="false">
      <c r="A10011" s="3" t="n">
        <v>38204.8010416667</v>
      </c>
      <c r="B10011" s="4"/>
      <c r="C10011" s="0" t="n">
        <f aca="false">(A10011-$A$2)*(24*3600)</f>
        <v>58400.0000000931</v>
      </c>
      <c r="D10011" s="5" t="n">
        <v>3.19883</v>
      </c>
      <c r="E10011" s="0" t="n">
        <v>5.217</v>
      </c>
    </row>
    <row r="10012" customFormat="false" ht="13.5" hidden="false" customHeight="false" outlineLevel="0" collapsed="false">
      <c r="A10012" s="3" t="n">
        <v>38204.8013888889</v>
      </c>
      <c r="B10012" s="4"/>
      <c r="C10012" s="0" t="n">
        <f aca="false">(A10012-$A$2)*(24*3600)</f>
        <v>58430.0000001909</v>
      </c>
      <c r="D10012" s="5" t="n">
        <v>3.19883</v>
      </c>
      <c r="E10012" s="0" t="n">
        <v>5.217</v>
      </c>
    </row>
    <row r="10013" customFormat="false" ht="13.5" hidden="false" customHeight="false" outlineLevel="0" collapsed="false">
      <c r="A10013" s="3" t="n">
        <v>38204.8017361111</v>
      </c>
      <c r="B10013" s="4"/>
      <c r="C10013" s="0" t="n">
        <f aca="false">(A10013-$A$2)*(24*3600)</f>
        <v>58460.0000002887</v>
      </c>
      <c r="D10013" s="5" t="n">
        <v>3.19868</v>
      </c>
      <c r="E10013" s="0" t="n">
        <v>5</v>
      </c>
    </row>
    <row r="10014" customFormat="false" ht="13.5" hidden="false" customHeight="false" outlineLevel="0" collapsed="false">
      <c r="A10014" s="3" t="n">
        <v>38204.8020833333</v>
      </c>
      <c r="B10014" s="4"/>
      <c r="C10014" s="0" t="n">
        <f aca="false">(A10014-$A$2)*(24*3600)</f>
        <v>58490.0000003865</v>
      </c>
      <c r="D10014" s="5" t="n">
        <v>3.19869</v>
      </c>
      <c r="E10014" s="0" t="n">
        <v>5</v>
      </c>
    </row>
    <row r="10015" customFormat="false" ht="13.5" hidden="false" customHeight="false" outlineLevel="0" collapsed="false">
      <c r="A10015" s="3" t="n">
        <v>38204.8024305556</v>
      </c>
      <c r="B10015" s="4"/>
      <c r="C10015" s="0" t="n">
        <f aca="false">(A10015-$A$2)*(24*3600)</f>
        <v>58520.0000004843</v>
      </c>
      <c r="D10015" s="5" t="n">
        <v>3.19847</v>
      </c>
      <c r="E10015" s="0" t="n">
        <v>5</v>
      </c>
    </row>
    <row r="10016" customFormat="false" ht="13.5" hidden="false" customHeight="false" outlineLevel="0" collapsed="false">
      <c r="A10016" s="3" t="n">
        <v>38204.8027777778</v>
      </c>
      <c r="B10016" s="4"/>
      <c r="C10016" s="0" t="n">
        <f aca="false">(A10016-$A$2)*(24*3600)</f>
        <v>58549.9999999534</v>
      </c>
      <c r="D10016" s="5" t="n">
        <v>3.19847</v>
      </c>
      <c r="E10016" s="0" t="n">
        <v>5</v>
      </c>
    </row>
    <row r="10017" customFormat="false" ht="13.5" hidden="false" customHeight="false" outlineLevel="0" collapsed="false">
      <c r="A10017" s="3" t="n">
        <v>38204.803125</v>
      </c>
      <c r="B10017" s="4"/>
      <c r="C10017" s="0" t="n">
        <f aca="false">(A10017-$A$2)*(24*3600)</f>
        <v>58580.0000000512</v>
      </c>
      <c r="D10017" s="5" t="n">
        <v>3.19862</v>
      </c>
      <c r="E10017" s="0" t="n">
        <v>5</v>
      </c>
    </row>
    <row r="10018" customFormat="false" ht="13.5" hidden="false" customHeight="false" outlineLevel="0" collapsed="false">
      <c r="A10018" s="3" t="n">
        <v>38204.8034722222</v>
      </c>
      <c r="B10018" s="4"/>
      <c r="C10018" s="0" t="n">
        <f aca="false">(A10018-$A$2)*(24*3600)</f>
        <v>58610.000000149</v>
      </c>
      <c r="D10018" s="5" t="n">
        <v>3.19818</v>
      </c>
      <c r="E10018" s="0" t="n">
        <v>5</v>
      </c>
    </row>
    <row r="10019" customFormat="false" ht="13.5" hidden="false" customHeight="false" outlineLevel="0" collapsed="false">
      <c r="A10019" s="3" t="n">
        <v>38204.8038194444</v>
      </c>
      <c r="B10019" s="4"/>
      <c r="C10019" s="0" t="n">
        <f aca="false">(A10019-$A$2)*(24*3600)</f>
        <v>58640.0000002468</v>
      </c>
      <c r="D10019" s="5" t="n">
        <v>3.19842</v>
      </c>
      <c r="E10019" s="0" t="n">
        <v>5</v>
      </c>
    </row>
    <row r="10020" customFormat="false" ht="13.5" hidden="false" customHeight="false" outlineLevel="0" collapsed="false">
      <c r="A10020" s="3" t="n">
        <v>38204.8041666667</v>
      </c>
      <c r="B10020" s="4"/>
      <c r="C10020" s="0" t="n">
        <f aca="false">(A10020-$A$2)*(24*3600)</f>
        <v>58670.0000003446</v>
      </c>
      <c r="D10020" s="5" t="n">
        <v>3.19783</v>
      </c>
      <c r="E10020" s="0" t="n">
        <v>5</v>
      </c>
    </row>
    <row r="10021" customFormat="false" ht="13.5" hidden="false" customHeight="false" outlineLevel="0" collapsed="false">
      <c r="A10021" s="3" t="n">
        <v>38204.8045138889</v>
      </c>
      <c r="B10021" s="4"/>
      <c r="C10021" s="0" t="n">
        <f aca="false">(A10021-$A$2)*(24*3600)</f>
        <v>58700.0000004424</v>
      </c>
      <c r="D10021" s="5" t="n">
        <v>3.19783</v>
      </c>
      <c r="E10021" s="0" t="n">
        <v>5</v>
      </c>
    </row>
    <row r="10022" customFormat="false" ht="13.5" hidden="false" customHeight="false" outlineLevel="0" collapsed="false">
      <c r="A10022" s="3" t="n">
        <v>38204.8048611111</v>
      </c>
      <c r="B10022" s="4"/>
      <c r="C10022" s="0" t="n">
        <f aca="false">(A10022-$A$2)*(24*3600)</f>
        <v>58729.9999999115</v>
      </c>
      <c r="D10022" s="5" t="n">
        <v>3.19823</v>
      </c>
      <c r="E10022" s="0" t="n">
        <v>5</v>
      </c>
    </row>
    <row r="10023" customFormat="false" ht="13.5" hidden="false" customHeight="false" outlineLevel="0" collapsed="false">
      <c r="A10023" s="3" t="n">
        <v>38204.8052083333</v>
      </c>
      <c r="B10023" s="4"/>
      <c r="C10023" s="0" t="n">
        <f aca="false">(A10023-$A$2)*(24*3600)</f>
        <v>58760.0000000093</v>
      </c>
      <c r="D10023" s="5" t="n">
        <v>3.19779</v>
      </c>
      <c r="E10023" s="0" t="n">
        <v>5</v>
      </c>
    </row>
    <row r="10024" customFormat="false" ht="13.5" hidden="false" customHeight="false" outlineLevel="0" collapsed="false">
      <c r="A10024" s="3" t="n">
        <v>38204.8055555556</v>
      </c>
      <c r="B10024" s="4"/>
      <c r="C10024" s="0" t="n">
        <f aca="false">(A10024-$A$2)*(24*3600)</f>
        <v>58790.0000001071</v>
      </c>
      <c r="D10024" s="5" t="n">
        <v>3.19782</v>
      </c>
      <c r="E10024" s="0" t="n">
        <v>5</v>
      </c>
    </row>
    <row r="10025" customFormat="false" ht="13.5" hidden="false" customHeight="false" outlineLevel="0" collapsed="false">
      <c r="A10025" s="3" t="n">
        <v>38204.8059027778</v>
      </c>
      <c r="B10025" s="4"/>
      <c r="C10025" s="0" t="n">
        <f aca="false">(A10025-$A$2)*(24*3600)</f>
        <v>58820.0000002049</v>
      </c>
      <c r="D10025" s="5" t="n">
        <v>3.19818</v>
      </c>
      <c r="E10025" s="0" t="n">
        <v>5.217</v>
      </c>
    </row>
    <row r="10026" customFormat="false" ht="13.5" hidden="false" customHeight="false" outlineLevel="0" collapsed="false">
      <c r="A10026" s="3" t="n">
        <v>38204.80625</v>
      </c>
      <c r="B10026" s="4"/>
      <c r="C10026" s="0" t="n">
        <f aca="false">(A10026-$A$2)*(24*3600)</f>
        <v>58850.0000003027</v>
      </c>
      <c r="D10026" s="5" t="n">
        <v>3.19821</v>
      </c>
      <c r="E10026" s="0" t="n">
        <v>5</v>
      </c>
    </row>
    <row r="10027" customFormat="false" ht="13.5" hidden="false" customHeight="false" outlineLevel="0" collapsed="false">
      <c r="A10027" s="3" t="n">
        <v>38204.8065972222</v>
      </c>
      <c r="B10027" s="4"/>
      <c r="C10027" s="0" t="n">
        <f aca="false">(A10027-$A$2)*(24*3600)</f>
        <v>58880.0000004005</v>
      </c>
      <c r="D10027" s="5" t="n">
        <v>3.19819</v>
      </c>
      <c r="E10027" s="0" t="n">
        <v>5</v>
      </c>
    </row>
    <row r="10028" customFormat="false" ht="13.5" hidden="false" customHeight="false" outlineLevel="0" collapsed="false">
      <c r="A10028" s="3" t="n">
        <v>38204.8069444444</v>
      </c>
      <c r="B10028" s="4"/>
      <c r="C10028" s="0" t="n">
        <f aca="false">(A10028-$A$2)*(24*3600)</f>
        <v>58909.9999998696</v>
      </c>
      <c r="D10028" s="5" t="n">
        <v>3.19816</v>
      </c>
      <c r="E10028" s="0" t="n">
        <v>5</v>
      </c>
    </row>
    <row r="10029" customFormat="false" ht="13.5" hidden="false" customHeight="false" outlineLevel="0" collapsed="false">
      <c r="A10029" s="3" t="n">
        <v>38204.8072916667</v>
      </c>
      <c r="B10029" s="4"/>
      <c r="C10029" s="0" t="n">
        <f aca="false">(A10029-$A$2)*(24*3600)</f>
        <v>58939.9999999674</v>
      </c>
      <c r="D10029" s="5" t="n">
        <v>3.19838</v>
      </c>
      <c r="E10029" s="0" t="n">
        <v>5</v>
      </c>
    </row>
    <row r="10030" customFormat="false" ht="13.5" hidden="false" customHeight="false" outlineLevel="0" collapsed="false">
      <c r="A10030" s="3" t="n">
        <v>38204.8076388889</v>
      </c>
      <c r="B10030" s="4"/>
      <c r="C10030" s="0" t="n">
        <f aca="false">(A10030-$A$2)*(24*3600)</f>
        <v>58970.0000000652</v>
      </c>
      <c r="D10030" s="5" t="n">
        <v>3.19795</v>
      </c>
      <c r="E10030" s="0" t="n">
        <v>5</v>
      </c>
    </row>
    <row r="10031" customFormat="false" ht="13.5" hidden="false" customHeight="false" outlineLevel="0" collapsed="false">
      <c r="A10031" s="3" t="n">
        <v>38204.8079861111</v>
      </c>
      <c r="B10031" s="4"/>
      <c r="C10031" s="0" t="n">
        <f aca="false">(A10031-$A$2)*(24*3600)</f>
        <v>59000.000000163</v>
      </c>
      <c r="D10031" s="5" t="n">
        <v>3.1982</v>
      </c>
      <c r="E10031" s="0" t="n">
        <v>5</v>
      </c>
    </row>
    <row r="10032" customFormat="false" ht="13.5" hidden="false" customHeight="false" outlineLevel="0" collapsed="false">
      <c r="A10032" s="3" t="n">
        <v>38204.8083333333</v>
      </c>
      <c r="B10032" s="4"/>
      <c r="C10032" s="0" t="n">
        <f aca="false">(A10032-$A$2)*(24*3600)</f>
        <v>59030.0000002608</v>
      </c>
      <c r="D10032" s="5" t="n">
        <v>3.19778</v>
      </c>
      <c r="E10032" s="0" t="n">
        <v>5.217</v>
      </c>
    </row>
    <row r="10033" customFormat="false" ht="13.5" hidden="false" customHeight="false" outlineLevel="0" collapsed="false">
      <c r="A10033" s="3" t="n">
        <v>38204.8086805556</v>
      </c>
      <c r="B10033" s="4"/>
      <c r="C10033" s="0" t="n">
        <f aca="false">(A10033-$A$2)*(24*3600)</f>
        <v>59060.0000003586</v>
      </c>
      <c r="D10033" s="5" t="n">
        <v>3.19794</v>
      </c>
      <c r="E10033" s="0" t="n">
        <v>5.217</v>
      </c>
    </row>
    <row r="10034" customFormat="false" ht="13.5" hidden="false" customHeight="false" outlineLevel="0" collapsed="false">
      <c r="A10034" s="3" t="n">
        <v>38204.8090277778</v>
      </c>
      <c r="B10034" s="4"/>
      <c r="C10034" s="0" t="n">
        <f aca="false">(A10034-$A$2)*(24*3600)</f>
        <v>59090.0000004564</v>
      </c>
      <c r="D10034" s="5" t="n">
        <v>3.19772</v>
      </c>
      <c r="E10034" s="0" t="n">
        <v>5</v>
      </c>
    </row>
    <row r="10035" customFormat="false" ht="13.5" hidden="false" customHeight="false" outlineLevel="0" collapsed="false">
      <c r="A10035" s="3" t="n">
        <v>38204.809375</v>
      </c>
      <c r="B10035" s="4"/>
      <c r="C10035" s="0" t="n">
        <f aca="false">(A10035-$A$2)*(24*3600)</f>
        <v>59119.9999999255</v>
      </c>
      <c r="D10035" s="5" t="n">
        <v>3.19777</v>
      </c>
      <c r="E10035" s="0" t="n">
        <v>5</v>
      </c>
    </row>
    <row r="10036" customFormat="false" ht="13.5" hidden="false" customHeight="false" outlineLevel="0" collapsed="false">
      <c r="A10036" s="3" t="n">
        <v>38204.8097222222</v>
      </c>
      <c r="B10036" s="4"/>
      <c r="C10036" s="0" t="n">
        <f aca="false">(A10036-$A$2)*(24*3600)</f>
        <v>59150.0000000233</v>
      </c>
      <c r="D10036" s="5" t="n">
        <v>3.19756</v>
      </c>
      <c r="E10036" s="0" t="n">
        <v>5</v>
      </c>
    </row>
    <row r="10037" customFormat="false" ht="13.5" hidden="false" customHeight="false" outlineLevel="0" collapsed="false">
      <c r="A10037" s="3" t="n">
        <v>38204.8100694444</v>
      </c>
      <c r="B10037" s="4"/>
      <c r="C10037" s="0" t="n">
        <f aca="false">(A10037-$A$2)*(24*3600)</f>
        <v>59180.0000001211</v>
      </c>
      <c r="D10037" s="5" t="n">
        <v>3.19754</v>
      </c>
      <c r="E10037" s="0" t="n">
        <v>5</v>
      </c>
    </row>
    <row r="10038" customFormat="false" ht="13.5" hidden="false" customHeight="false" outlineLevel="0" collapsed="false">
      <c r="A10038" s="3" t="n">
        <v>38204.8104166667</v>
      </c>
      <c r="B10038" s="4"/>
      <c r="C10038" s="0" t="n">
        <f aca="false">(A10038-$A$2)*(24*3600)</f>
        <v>59210.0000002189</v>
      </c>
      <c r="D10038" s="5" t="n">
        <v>3.19753</v>
      </c>
      <c r="E10038" s="0" t="n">
        <v>5</v>
      </c>
    </row>
    <row r="10039" customFormat="false" ht="13.5" hidden="false" customHeight="false" outlineLevel="0" collapsed="false">
      <c r="A10039" s="3" t="n">
        <v>38204.8107638889</v>
      </c>
      <c r="B10039" s="4"/>
      <c r="C10039" s="0" t="n">
        <f aca="false">(A10039-$A$2)*(24*3600)</f>
        <v>59240.0000003167</v>
      </c>
      <c r="D10039" s="5" t="n">
        <v>3.19754</v>
      </c>
      <c r="E10039" s="0" t="n">
        <v>5</v>
      </c>
    </row>
    <row r="10040" customFormat="false" ht="13.5" hidden="false" customHeight="false" outlineLevel="0" collapsed="false">
      <c r="A10040" s="3" t="n">
        <v>38204.8111111111</v>
      </c>
      <c r="B10040" s="4"/>
      <c r="C10040" s="0" t="n">
        <f aca="false">(A10040-$A$2)*(24*3600)</f>
        <v>59270.0000004144</v>
      </c>
      <c r="D10040" s="5" t="n">
        <v>3.1975</v>
      </c>
      <c r="E10040" s="0" t="n">
        <v>5</v>
      </c>
    </row>
    <row r="10041" customFormat="false" ht="13.5" hidden="false" customHeight="false" outlineLevel="0" collapsed="false">
      <c r="A10041" s="3" t="n">
        <v>38204.8114583333</v>
      </c>
      <c r="B10041" s="4"/>
      <c r="C10041" s="0" t="n">
        <f aca="false">(A10041-$A$2)*(24*3600)</f>
        <v>59299.9999998836</v>
      </c>
      <c r="D10041" s="5" t="n">
        <v>3.19753</v>
      </c>
      <c r="E10041" s="0" t="n">
        <v>5</v>
      </c>
    </row>
    <row r="10042" customFormat="false" ht="13.5" hidden="false" customHeight="false" outlineLevel="0" collapsed="false">
      <c r="A10042" s="3" t="n">
        <v>38204.8118055556</v>
      </c>
      <c r="B10042" s="4"/>
      <c r="C10042" s="0" t="n">
        <f aca="false">(A10042-$A$2)*(24*3600)</f>
        <v>59329.9999999814</v>
      </c>
      <c r="D10042" s="5" t="n">
        <v>3.19738</v>
      </c>
      <c r="E10042" s="0" t="n">
        <v>5</v>
      </c>
    </row>
    <row r="10043" customFormat="false" ht="13.5" hidden="false" customHeight="false" outlineLevel="0" collapsed="false">
      <c r="A10043" s="3" t="n">
        <v>38204.8121527778</v>
      </c>
      <c r="B10043" s="4"/>
      <c r="C10043" s="0" t="n">
        <f aca="false">(A10043-$A$2)*(24*3600)</f>
        <v>59360.0000000792</v>
      </c>
      <c r="D10043" s="5" t="n">
        <v>3.19706</v>
      </c>
      <c r="E10043" s="0" t="n">
        <v>5</v>
      </c>
    </row>
    <row r="10044" customFormat="false" ht="13.5" hidden="false" customHeight="false" outlineLevel="0" collapsed="false">
      <c r="A10044" s="3" t="n">
        <v>38204.8125</v>
      </c>
      <c r="B10044" s="4"/>
      <c r="C10044" s="0" t="n">
        <f aca="false">(A10044-$A$2)*(24*3600)</f>
        <v>59390.000000177</v>
      </c>
      <c r="D10044" s="5" t="n">
        <v>3.19713</v>
      </c>
      <c r="E10044" s="0" t="n">
        <v>5</v>
      </c>
    </row>
    <row r="10045" customFormat="false" ht="13.5" hidden="false" customHeight="false" outlineLevel="0" collapsed="false">
      <c r="A10045" s="3" t="n">
        <v>38204.8128472222</v>
      </c>
      <c r="B10045" s="4"/>
      <c r="C10045" s="0" t="n">
        <f aca="false">(A10045-$A$2)*(24*3600)</f>
        <v>59420.0000002747</v>
      </c>
      <c r="D10045" s="5" t="n">
        <v>3.19733</v>
      </c>
      <c r="E10045" s="0" t="n">
        <v>5</v>
      </c>
    </row>
    <row r="10046" customFormat="false" ht="13.5" hidden="false" customHeight="false" outlineLevel="0" collapsed="false">
      <c r="A10046" s="3" t="n">
        <v>38204.8131944445</v>
      </c>
      <c r="B10046" s="4"/>
      <c r="C10046" s="0" t="n">
        <f aca="false">(A10046-$A$2)*(24*3600)</f>
        <v>59450.0000003725</v>
      </c>
      <c r="D10046" s="5" t="n">
        <v>3.19713</v>
      </c>
      <c r="E10046" s="0" t="n">
        <v>5</v>
      </c>
    </row>
    <row r="10047" customFormat="false" ht="13.5" hidden="false" customHeight="false" outlineLevel="0" collapsed="false">
      <c r="A10047" s="3" t="n">
        <v>38204.8135416667</v>
      </c>
      <c r="B10047" s="4"/>
      <c r="C10047" s="0" t="n">
        <f aca="false">(A10047-$A$2)*(24*3600)</f>
        <v>59480.0000004703</v>
      </c>
      <c r="D10047" s="5" t="n">
        <v>3.19713</v>
      </c>
      <c r="E10047" s="0" t="n">
        <v>5</v>
      </c>
    </row>
    <row r="10048" customFormat="false" ht="13.5" hidden="false" customHeight="false" outlineLevel="0" collapsed="false">
      <c r="A10048" s="3" t="n">
        <v>38204.8138888889</v>
      </c>
      <c r="B10048" s="4"/>
      <c r="C10048" s="0" t="n">
        <f aca="false">(A10048-$A$2)*(24*3600)</f>
        <v>59509.9999999395</v>
      </c>
      <c r="D10048" s="5" t="n">
        <v>3.19713</v>
      </c>
      <c r="E10048" s="0" t="n">
        <v>5</v>
      </c>
    </row>
    <row r="10049" customFormat="false" ht="13.5" hidden="false" customHeight="false" outlineLevel="0" collapsed="false">
      <c r="A10049" s="3" t="n">
        <v>38204.8142361111</v>
      </c>
      <c r="B10049" s="4"/>
      <c r="C10049" s="0" t="n">
        <f aca="false">(A10049-$A$2)*(24*3600)</f>
        <v>59540.0000000373</v>
      </c>
      <c r="D10049" s="5" t="n">
        <v>3.19729</v>
      </c>
      <c r="E10049" s="0" t="n">
        <v>5</v>
      </c>
    </row>
    <row r="10050" customFormat="false" ht="13.5" hidden="false" customHeight="false" outlineLevel="0" collapsed="false">
      <c r="A10050" s="3" t="n">
        <v>38204.8145833333</v>
      </c>
      <c r="B10050" s="4"/>
      <c r="C10050" s="0" t="n">
        <f aca="false">(A10050-$A$2)*(24*3600)</f>
        <v>59570.000000135</v>
      </c>
      <c r="D10050" s="5" t="n">
        <v>3.19734</v>
      </c>
      <c r="E10050" s="0" t="n">
        <v>5</v>
      </c>
    </row>
    <row r="10051" customFormat="false" ht="13.5" hidden="false" customHeight="false" outlineLevel="0" collapsed="false">
      <c r="A10051" s="3" t="n">
        <v>38204.8149305556</v>
      </c>
      <c r="B10051" s="4"/>
      <c r="C10051" s="0" t="n">
        <f aca="false">(A10051-$A$2)*(24*3600)</f>
        <v>59600.0000002328</v>
      </c>
      <c r="D10051" s="5" t="n">
        <v>3.19733</v>
      </c>
      <c r="E10051" s="0" t="n">
        <v>5</v>
      </c>
    </row>
    <row r="10052" customFormat="false" ht="13.5" hidden="false" customHeight="false" outlineLevel="0" collapsed="false">
      <c r="A10052" s="3" t="n">
        <v>38204.8152777778</v>
      </c>
      <c r="B10052" s="4"/>
      <c r="C10052" s="0" t="n">
        <f aca="false">(A10052-$A$2)*(24*3600)</f>
        <v>59630.0000003306</v>
      </c>
      <c r="D10052" s="5" t="n">
        <v>3.19714</v>
      </c>
      <c r="E10052" s="0" t="n">
        <v>5</v>
      </c>
    </row>
    <row r="10053" customFormat="false" ht="13.5" hidden="false" customHeight="false" outlineLevel="0" collapsed="false">
      <c r="A10053" s="3" t="n">
        <v>38204.815625</v>
      </c>
      <c r="B10053" s="4"/>
      <c r="C10053" s="0" t="n">
        <f aca="false">(A10053-$A$2)*(24*3600)</f>
        <v>59660.0000004284</v>
      </c>
      <c r="D10053" s="5" t="n">
        <v>3.19712</v>
      </c>
      <c r="E10053" s="0" t="n">
        <v>5</v>
      </c>
    </row>
    <row r="10054" customFormat="false" ht="13.5" hidden="false" customHeight="false" outlineLevel="0" collapsed="false">
      <c r="A10054" s="3" t="n">
        <v>38204.8159722222</v>
      </c>
      <c r="B10054" s="4"/>
      <c r="C10054" s="0" t="n">
        <f aca="false">(A10054-$A$2)*(24*3600)</f>
        <v>59689.9999998976</v>
      </c>
      <c r="D10054" s="5" t="n">
        <v>3.19706</v>
      </c>
      <c r="E10054" s="0" t="n">
        <v>5</v>
      </c>
    </row>
    <row r="10055" customFormat="false" ht="13.5" hidden="false" customHeight="false" outlineLevel="0" collapsed="false">
      <c r="A10055" s="3" t="n">
        <v>38204.8163194444</v>
      </c>
      <c r="B10055" s="4"/>
      <c r="C10055" s="0" t="n">
        <f aca="false">(A10055-$A$2)*(24*3600)</f>
        <v>59719.9999999953</v>
      </c>
      <c r="D10055" s="5" t="n">
        <v>3.1973</v>
      </c>
      <c r="E10055" s="0" t="n">
        <v>5</v>
      </c>
    </row>
    <row r="10056" customFormat="false" ht="13.5" hidden="false" customHeight="false" outlineLevel="0" collapsed="false">
      <c r="A10056" s="3" t="n">
        <v>38204.8166666667</v>
      </c>
      <c r="B10056" s="4"/>
      <c r="C10056" s="0" t="n">
        <f aca="false">(A10056-$A$2)*(24*3600)</f>
        <v>59750.0000000931</v>
      </c>
      <c r="D10056" s="5" t="n">
        <v>3.19732</v>
      </c>
      <c r="E10056" s="0" t="n">
        <v>5</v>
      </c>
    </row>
    <row r="10057" customFormat="false" ht="13.5" hidden="false" customHeight="false" outlineLevel="0" collapsed="false">
      <c r="A10057" s="3" t="n">
        <v>38204.8170138889</v>
      </c>
      <c r="B10057" s="4"/>
      <c r="C10057" s="0" t="n">
        <f aca="false">(A10057-$A$2)*(24*3600)</f>
        <v>59780.0000001909</v>
      </c>
      <c r="D10057" s="5" t="n">
        <v>3.1971</v>
      </c>
      <c r="E10057" s="0" t="n">
        <v>5</v>
      </c>
    </row>
    <row r="10058" customFormat="false" ht="13.5" hidden="false" customHeight="false" outlineLevel="0" collapsed="false">
      <c r="A10058" s="3" t="n">
        <v>38204.8173611111</v>
      </c>
      <c r="B10058" s="4"/>
      <c r="C10058" s="0" t="n">
        <f aca="false">(A10058-$A$2)*(24*3600)</f>
        <v>59810.0000002887</v>
      </c>
      <c r="D10058" s="5" t="n">
        <v>3.19736</v>
      </c>
      <c r="E10058" s="0" t="n">
        <v>4.8</v>
      </c>
    </row>
    <row r="10059" customFormat="false" ht="13.5" hidden="false" customHeight="false" outlineLevel="0" collapsed="false">
      <c r="A10059" s="3" t="n">
        <v>38204.8177083333</v>
      </c>
      <c r="B10059" s="4"/>
      <c r="C10059" s="0" t="n">
        <f aca="false">(A10059-$A$2)*(24*3600)</f>
        <v>59840.0000003865</v>
      </c>
      <c r="D10059" s="5" t="n">
        <v>3.19731</v>
      </c>
      <c r="E10059" s="0" t="n">
        <v>5</v>
      </c>
    </row>
    <row r="10060" customFormat="false" ht="13.5" hidden="false" customHeight="false" outlineLevel="0" collapsed="false">
      <c r="A10060" s="3" t="n">
        <v>38204.8180555556</v>
      </c>
      <c r="B10060" s="4"/>
      <c r="C10060" s="0" t="n">
        <f aca="false">(A10060-$A$2)*(24*3600)</f>
        <v>59870.0000004843</v>
      </c>
      <c r="D10060" s="5" t="n">
        <v>3.19712</v>
      </c>
      <c r="E10060" s="0" t="n">
        <v>5</v>
      </c>
    </row>
    <row r="10061" customFormat="false" ht="13.5" hidden="false" customHeight="false" outlineLevel="0" collapsed="false">
      <c r="A10061" s="3" t="n">
        <v>38204.8184027778</v>
      </c>
      <c r="B10061" s="4"/>
      <c r="C10061" s="0" t="n">
        <f aca="false">(A10061-$A$2)*(24*3600)</f>
        <v>59899.9999999534</v>
      </c>
      <c r="D10061" s="5" t="n">
        <v>3.19709</v>
      </c>
      <c r="E10061" s="0" t="n">
        <v>5</v>
      </c>
    </row>
    <row r="10062" customFormat="false" ht="13.5" hidden="false" customHeight="false" outlineLevel="0" collapsed="false">
      <c r="A10062" s="3" t="n">
        <v>38204.81875</v>
      </c>
      <c r="B10062" s="4"/>
      <c r="C10062" s="0" t="n">
        <f aca="false">(A10062-$A$2)*(24*3600)</f>
        <v>59930.0000000512</v>
      </c>
      <c r="D10062" s="5" t="n">
        <v>3.19706</v>
      </c>
      <c r="E10062" s="0" t="n">
        <v>5</v>
      </c>
    </row>
    <row r="10063" customFormat="false" ht="13.5" hidden="false" customHeight="false" outlineLevel="0" collapsed="false">
      <c r="A10063" s="3" t="n">
        <v>38204.8190972222</v>
      </c>
      <c r="B10063" s="4"/>
      <c r="C10063" s="0" t="n">
        <f aca="false">(A10063-$A$2)*(24*3600)</f>
        <v>59960.000000149</v>
      </c>
      <c r="D10063" s="5" t="n">
        <v>3.19728</v>
      </c>
      <c r="E10063" s="0" t="n">
        <v>5</v>
      </c>
    </row>
    <row r="10064" customFormat="false" ht="13.5" hidden="false" customHeight="false" outlineLevel="0" collapsed="false">
      <c r="A10064" s="3" t="n">
        <v>38204.8194444444</v>
      </c>
      <c r="B10064" s="4"/>
      <c r="C10064" s="0" t="n">
        <f aca="false">(A10064-$A$2)*(24*3600)</f>
        <v>59990.0000002468</v>
      </c>
      <c r="D10064" s="5" t="n">
        <v>3.19706</v>
      </c>
      <c r="E10064" s="0" t="n">
        <v>5</v>
      </c>
    </row>
    <row r="10065" customFormat="false" ht="13.5" hidden="false" customHeight="false" outlineLevel="0" collapsed="false">
      <c r="A10065" s="3" t="n">
        <v>38204.8197916667</v>
      </c>
      <c r="B10065" s="4"/>
      <c r="C10065" s="0" t="n">
        <f aca="false">(A10065-$A$2)*(24*3600)</f>
        <v>60020.0000003446</v>
      </c>
      <c r="D10065" s="5" t="n">
        <v>3.19706</v>
      </c>
      <c r="E10065" s="0" t="n">
        <v>5</v>
      </c>
    </row>
    <row r="10066" customFormat="false" ht="13.5" hidden="false" customHeight="false" outlineLevel="0" collapsed="false">
      <c r="A10066" s="3" t="n">
        <v>38204.8201388889</v>
      </c>
      <c r="B10066" s="4"/>
      <c r="C10066" s="0" t="n">
        <f aca="false">(A10066-$A$2)*(24*3600)</f>
        <v>60050.0000004424</v>
      </c>
      <c r="D10066" s="5" t="n">
        <v>3.19708</v>
      </c>
      <c r="E10066" s="0" t="n">
        <v>5</v>
      </c>
    </row>
    <row r="10067" customFormat="false" ht="13.5" hidden="false" customHeight="false" outlineLevel="0" collapsed="false">
      <c r="A10067" s="3" t="n">
        <v>38204.8204861111</v>
      </c>
      <c r="B10067" s="4"/>
      <c r="C10067" s="0" t="n">
        <f aca="false">(A10067-$A$2)*(24*3600)</f>
        <v>60079.9999999115</v>
      </c>
      <c r="D10067" s="5" t="n">
        <v>3.19691</v>
      </c>
      <c r="E10067" s="0" t="n">
        <v>5</v>
      </c>
    </row>
    <row r="10068" customFormat="false" ht="13.5" hidden="false" customHeight="false" outlineLevel="0" collapsed="false">
      <c r="A10068" s="3" t="n">
        <v>38204.8208333333</v>
      </c>
      <c r="B10068" s="4"/>
      <c r="C10068" s="0" t="n">
        <f aca="false">(A10068-$A$2)*(24*3600)</f>
        <v>60110.0000000093</v>
      </c>
      <c r="D10068" s="5" t="n">
        <v>3.19709</v>
      </c>
      <c r="E10068" s="0" t="n">
        <v>5</v>
      </c>
    </row>
    <row r="10069" customFormat="false" ht="13.5" hidden="false" customHeight="false" outlineLevel="0" collapsed="false">
      <c r="A10069" s="3" t="n">
        <v>38204.8211805556</v>
      </c>
      <c r="B10069" s="4"/>
      <c r="C10069" s="0" t="n">
        <f aca="false">(A10069-$A$2)*(24*3600)</f>
        <v>60140.0000001071</v>
      </c>
      <c r="D10069" s="5" t="n">
        <v>3.19687</v>
      </c>
      <c r="E10069" s="0" t="n">
        <v>5</v>
      </c>
    </row>
    <row r="10070" customFormat="false" ht="13.5" hidden="false" customHeight="false" outlineLevel="0" collapsed="false">
      <c r="A10070" s="3" t="n">
        <v>38204.8215277778</v>
      </c>
      <c r="B10070" s="4"/>
      <c r="C10070" s="0" t="n">
        <f aca="false">(A10070-$A$2)*(24*3600)</f>
        <v>60170.0000002049</v>
      </c>
      <c r="D10070" s="5" t="n">
        <v>3.19711</v>
      </c>
      <c r="E10070" s="0" t="n">
        <v>5</v>
      </c>
    </row>
    <row r="10071" customFormat="false" ht="13.5" hidden="false" customHeight="false" outlineLevel="0" collapsed="false">
      <c r="A10071" s="3" t="n">
        <v>38204.821875</v>
      </c>
      <c r="B10071" s="4"/>
      <c r="C10071" s="0" t="n">
        <f aca="false">(A10071-$A$2)*(24*3600)</f>
        <v>60200.0000003027</v>
      </c>
      <c r="D10071" s="5" t="n">
        <v>3.19705</v>
      </c>
      <c r="E10071" s="0" t="n">
        <v>5.217</v>
      </c>
    </row>
    <row r="10072" customFormat="false" ht="13.5" hidden="false" customHeight="false" outlineLevel="0" collapsed="false">
      <c r="A10072" s="3" t="n">
        <v>38204.8222222222</v>
      </c>
      <c r="B10072" s="4"/>
      <c r="C10072" s="0" t="n">
        <f aca="false">(A10072-$A$2)*(24*3600)</f>
        <v>60230.0000004005</v>
      </c>
      <c r="D10072" s="5" t="n">
        <v>3.19689</v>
      </c>
      <c r="E10072" s="0" t="n">
        <v>5</v>
      </c>
    </row>
    <row r="10073" customFormat="false" ht="13.5" hidden="false" customHeight="false" outlineLevel="0" collapsed="false">
      <c r="A10073" s="3" t="n">
        <v>38204.8225694444</v>
      </c>
      <c r="B10073" s="4"/>
      <c r="C10073" s="0" t="n">
        <f aca="false">(A10073-$A$2)*(24*3600)</f>
        <v>60259.9999998696</v>
      </c>
      <c r="D10073" s="5" t="n">
        <v>3.19683</v>
      </c>
      <c r="E10073" s="0" t="n">
        <v>5</v>
      </c>
    </row>
    <row r="10074" customFormat="false" ht="13.5" hidden="false" customHeight="false" outlineLevel="0" collapsed="false">
      <c r="A10074" s="3" t="n">
        <v>38204.8229166667</v>
      </c>
      <c r="B10074" s="4"/>
      <c r="C10074" s="0" t="n">
        <f aca="false">(A10074-$A$2)*(24*3600)</f>
        <v>60289.9999999674</v>
      </c>
      <c r="D10074" s="5" t="n">
        <v>3.19692</v>
      </c>
      <c r="E10074" s="0" t="n">
        <v>5</v>
      </c>
    </row>
    <row r="10075" customFormat="false" ht="13.5" hidden="false" customHeight="false" outlineLevel="0" collapsed="false">
      <c r="A10075" s="3" t="n">
        <v>38204.8232638889</v>
      </c>
      <c r="B10075" s="4"/>
      <c r="C10075" s="0" t="n">
        <f aca="false">(A10075-$A$2)*(24*3600)</f>
        <v>60320.0000000652</v>
      </c>
      <c r="D10075" s="5" t="n">
        <v>3.19692</v>
      </c>
      <c r="E10075" s="0" t="n">
        <v>5</v>
      </c>
    </row>
    <row r="10076" customFormat="false" ht="13.5" hidden="false" customHeight="false" outlineLevel="0" collapsed="false">
      <c r="A10076" s="3" t="n">
        <v>38204.8236111111</v>
      </c>
      <c r="B10076" s="4"/>
      <c r="C10076" s="0" t="n">
        <f aca="false">(A10076-$A$2)*(24*3600)</f>
        <v>60350.000000163</v>
      </c>
      <c r="D10076" s="5" t="n">
        <v>3.19662</v>
      </c>
      <c r="E10076" s="0" t="n">
        <v>5</v>
      </c>
    </row>
    <row r="10077" customFormat="false" ht="13.5" hidden="false" customHeight="false" outlineLevel="0" collapsed="false">
      <c r="A10077" s="3" t="n">
        <v>38204.8239583333</v>
      </c>
      <c r="B10077" s="4"/>
      <c r="C10077" s="0" t="n">
        <f aca="false">(A10077-$A$2)*(24*3600)</f>
        <v>60380.0000002608</v>
      </c>
      <c r="D10077" s="5" t="n">
        <v>3.19687</v>
      </c>
      <c r="E10077" s="0" t="n">
        <v>5</v>
      </c>
    </row>
    <row r="10078" customFormat="false" ht="13.5" hidden="false" customHeight="false" outlineLevel="0" collapsed="false">
      <c r="A10078" s="3" t="n">
        <v>38204.8243055556</v>
      </c>
      <c r="B10078" s="4"/>
      <c r="C10078" s="0" t="n">
        <f aca="false">(A10078-$A$2)*(24*3600)</f>
        <v>60410.0000003586</v>
      </c>
      <c r="D10078" s="5" t="n">
        <v>3.19665</v>
      </c>
      <c r="E10078" s="0" t="n">
        <v>5</v>
      </c>
    </row>
    <row r="10079" customFormat="false" ht="13.5" hidden="false" customHeight="false" outlineLevel="0" collapsed="false">
      <c r="A10079" s="3" t="n">
        <v>38204.8246527778</v>
      </c>
      <c r="B10079" s="4"/>
      <c r="C10079" s="0" t="n">
        <f aca="false">(A10079-$A$2)*(24*3600)</f>
        <v>60440.0000004564</v>
      </c>
      <c r="D10079" s="5" t="n">
        <v>3.19667</v>
      </c>
      <c r="E10079" s="0" t="n">
        <v>5</v>
      </c>
    </row>
    <row r="10080" customFormat="false" ht="13.5" hidden="false" customHeight="false" outlineLevel="0" collapsed="false">
      <c r="A10080" s="3" t="n">
        <v>38204.825</v>
      </c>
      <c r="B10080" s="4"/>
      <c r="C10080" s="0" t="n">
        <f aca="false">(A10080-$A$2)*(24*3600)</f>
        <v>60469.9999999255</v>
      </c>
      <c r="D10080" s="5" t="n">
        <v>3.19662</v>
      </c>
      <c r="E10080" s="0" t="n">
        <v>5</v>
      </c>
    </row>
    <row r="10081" customFormat="false" ht="13.5" hidden="false" customHeight="false" outlineLevel="0" collapsed="false">
      <c r="A10081" s="3" t="n">
        <v>38204.8253472222</v>
      </c>
      <c r="B10081" s="4"/>
      <c r="C10081" s="0" t="n">
        <f aca="false">(A10081-$A$2)*(24*3600)</f>
        <v>60500.0000000233</v>
      </c>
      <c r="D10081" s="5" t="n">
        <v>3.19686</v>
      </c>
      <c r="E10081" s="0" t="n">
        <v>5</v>
      </c>
    </row>
    <row r="10082" customFormat="false" ht="13.5" hidden="false" customHeight="false" outlineLevel="0" collapsed="false">
      <c r="A10082" s="3" t="n">
        <v>38204.8256944444</v>
      </c>
      <c r="B10082" s="4"/>
      <c r="C10082" s="0" t="n">
        <f aca="false">(A10082-$A$2)*(24*3600)</f>
        <v>60530.0000001211</v>
      </c>
      <c r="D10082" s="5" t="n">
        <v>3.19644</v>
      </c>
      <c r="E10082" s="0" t="n">
        <v>5</v>
      </c>
    </row>
    <row r="10083" customFormat="false" ht="13.5" hidden="false" customHeight="false" outlineLevel="0" collapsed="false">
      <c r="A10083" s="3" t="n">
        <v>38204.8260416667</v>
      </c>
      <c r="B10083" s="4"/>
      <c r="C10083" s="0" t="n">
        <f aca="false">(A10083-$A$2)*(24*3600)</f>
        <v>60560.0000002189</v>
      </c>
      <c r="D10083" s="5" t="n">
        <v>3.19662</v>
      </c>
      <c r="E10083" s="0" t="n">
        <v>5</v>
      </c>
    </row>
    <row r="10084" customFormat="false" ht="13.5" hidden="false" customHeight="false" outlineLevel="0" collapsed="false">
      <c r="A10084" s="3" t="n">
        <v>38204.8263888889</v>
      </c>
      <c r="B10084" s="4"/>
      <c r="C10084" s="0" t="n">
        <f aca="false">(A10084-$A$2)*(24*3600)</f>
        <v>60590.0000003167</v>
      </c>
      <c r="D10084" s="5" t="n">
        <v>3.19649</v>
      </c>
      <c r="E10084" s="0" t="n">
        <v>4.8</v>
      </c>
    </row>
    <row r="10085" customFormat="false" ht="13.5" hidden="false" customHeight="false" outlineLevel="0" collapsed="false">
      <c r="A10085" s="3" t="n">
        <v>38204.8267361111</v>
      </c>
      <c r="B10085" s="4"/>
      <c r="C10085" s="0" t="n">
        <f aca="false">(A10085-$A$2)*(24*3600)</f>
        <v>60620.0000004144</v>
      </c>
      <c r="D10085" s="5" t="n">
        <v>3.19642</v>
      </c>
      <c r="E10085" s="0" t="n">
        <v>5</v>
      </c>
    </row>
    <row r="10086" customFormat="false" ht="13.5" hidden="false" customHeight="false" outlineLevel="0" collapsed="false">
      <c r="A10086" s="3" t="n">
        <v>38204.8270833333</v>
      </c>
      <c r="B10086" s="4"/>
      <c r="C10086" s="0" t="n">
        <f aca="false">(A10086-$A$2)*(24*3600)</f>
        <v>60649.9999998836</v>
      </c>
      <c r="D10086" s="5" t="n">
        <v>3.19644</v>
      </c>
      <c r="E10086" s="0" t="n">
        <v>4.8</v>
      </c>
    </row>
    <row r="10087" customFormat="false" ht="13.5" hidden="false" customHeight="false" outlineLevel="0" collapsed="false">
      <c r="A10087" s="3" t="n">
        <v>38204.8274305556</v>
      </c>
      <c r="B10087" s="4"/>
      <c r="C10087" s="0" t="n">
        <f aca="false">(A10087-$A$2)*(24*3600)</f>
        <v>60679.9999999814</v>
      </c>
      <c r="D10087" s="5" t="n">
        <v>3.19646</v>
      </c>
      <c r="E10087" s="0" t="n">
        <v>4.8</v>
      </c>
    </row>
    <row r="10088" customFormat="false" ht="13.5" hidden="false" customHeight="false" outlineLevel="0" collapsed="false">
      <c r="A10088" s="3" t="n">
        <v>38204.8277777778</v>
      </c>
      <c r="B10088" s="4"/>
      <c r="C10088" s="0" t="n">
        <f aca="false">(A10088-$A$2)*(24*3600)</f>
        <v>60710.0000000792</v>
      </c>
      <c r="D10088" s="5" t="n">
        <v>3.19644</v>
      </c>
      <c r="E10088" s="0" t="n">
        <v>4.8</v>
      </c>
    </row>
    <row r="10089" customFormat="false" ht="13.5" hidden="false" customHeight="false" outlineLevel="0" collapsed="false">
      <c r="A10089" s="3" t="n">
        <v>38204.828125</v>
      </c>
      <c r="B10089" s="4"/>
      <c r="C10089" s="0" t="n">
        <f aca="false">(A10089-$A$2)*(24*3600)</f>
        <v>60740.000000177</v>
      </c>
      <c r="D10089" s="5" t="n">
        <v>3.19642</v>
      </c>
      <c r="E10089" s="0" t="n">
        <v>5</v>
      </c>
    </row>
    <row r="10090" customFormat="false" ht="13.5" hidden="false" customHeight="false" outlineLevel="0" collapsed="false">
      <c r="A10090" s="3" t="n">
        <v>38204.8284722222</v>
      </c>
      <c r="B10090" s="4"/>
      <c r="C10090" s="0" t="n">
        <f aca="false">(A10090-$A$2)*(24*3600)</f>
        <v>60770.0000002747</v>
      </c>
      <c r="D10090" s="5" t="n">
        <v>3.19667</v>
      </c>
      <c r="E10090" s="0" t="n">
        <v>5</v>
      </c>
    </row>
    <row r="10091" customFormat="false" ht="13.5" hidden="false" customHeight="false" outlineLevel="0" collapsed="false">
      <c r="A10091" s="3" t="n">
        <v>38204.8288194445</v>
      </c>
      <c r="B10091" s="4"/>
      <c r="C10091" s="0" t="n">
        <f aca="false">(A10091-$A$2)*(24*3600)</f>
        <v>60800.0000003725</v>
      </c>
      <c r="D10091" s="5" t="n">
        <v>3.19645</v>
      </c>
      <c r="E10091" s="0" t="n">
        <v>5</v>
      </c>
    </row>
    <row r="10092" customFormat="false" ht="13.5" hidden="false" customHeight="false" outlineLevel="0" collapsed="false">
      <c r="A10092" s="3" t="n">
        <v>38204.8291666667</v>
      </c>
      <c r="B10092" s="4"/>
      <c r="C10092" s="0" t="n">
        <f aca="false">(A10092-$A$2)*(24*3600)</f>
        <v>60830.0000004703</v>
      </c>
      <c r="D10092" s="5" t="n">
        <v>3.19663</v>
      </c>
      <c r="E10092" s="0" t="n">
        <v>5</v>
      </c>
    </row>
    <row r="10093" customFormat="false" ht="13.5" hidden="false" customHeight="false" outlineLevel="0" collapsed="false">
      <c r="A10093" s="3" t="n">
        <v>38204.8295138889</v>
      </c>
      <c r="B10093" s="4"/>
      <c r="C10093" s="0" t="n">
        <f aca="false">(A10093-$A$2)*(24*3600)</f>
        <v>60859.9999999395</v>
      </c>
      <c r="D10093" s="5" t="n">
        <v>3.19659</v>
      </c>
      <c r="E10093" s="0" t="n">
        <v>5</v>
      </c>
    </row>
    <row r="10094" customFormat="false" ht="13.5" hidden="false" customHeight="false" outlineLevel="0" collapsed="false">
      <c r="A10094" s="3" t="n">
        <v>38204.8298611111</v>
      </c>
      <c r="B10094" s="4"/>
      <c r="C10094" s="0" t="n">
        <f aca="false">(A10094-$A$2)*(24*3600)</f>
        <v>60890.0000000373</v>
      </c>
      <c r="D10094" s="5" t="n">
        <v>3.19661</v>
      </c>
      <c r="E10094" s="0" t="n">
        <v>5</v>
      </c>
    </row>
    <row r="10095" customFormat="false" ht="13.5" hidden="false" customHeight="false" outlineLevel="0" collapsed="false">
      <c r="A10095" s="3" t="n">
        <v>38204.8302083333</v>
      </c>
      <c r="B10095" s="4"/>
      <c r="C10095" s="0" t="n">
        <f aca="false">(A10095-$A$2)*(24*3600)</f>
        <v>60920.000000135</v>
      </c>
      <c r="D10095" s="5" t="n">
        <v>3.19665</v>
      </c>
      <c r="E10095" s="0" t="n">
        <v>5</v>
      </c>
    </row>
    <row r="10096" customFormat="false" ht="13.5" hidden="false" customHeight="false" outlineLevel="0" collapsed="false">
      <c r="A10096" s="3" t="n">
        <v>38204.8305555556</v>
      </c>
      <c r="B10096" s="4"/>
      <c r="C10096" s="0" t="n">
        <f aca="false">(A10096-$A$2)*(24*3600)</f>
        <v>60950.0000002328</v>
      </c>
      <c r="D10096" s="5" t="n">
        <v>3.19667</v>
      </c>
      <c r="E10096" s="0" t="n">
        <v>5</v>
      </c>
    </row>
    <row r="10097" customFormat="false" ht="13.5" hidden="false" customHeight="false" outlineLevel="0" collapsed="false">
      <c r="A10097" s="3" t="n">
        <v>38204.8309027778</v>
      </c>
      <c r="B10097" s="4"/>
      <c r="C10097" s="0" t="n">
        <f aca="false">(A10097-$A$2)*(24*3600)</f>
        <v>60980.0000003306</v>
      </c>
      <c r="D10097" s="5" t="n">
        <v>3.19687</v>
      </c>
      <c r="E10097" s="0" t="n">
        <v>5</v>
      </c>
    </row>
    <row r="10098" customFormat="false" ht="13.5" hidden="false" customHeight="false" outlineLevel="0" collapsed="false">
      <c r="A10098" s="3" t="n">
        <v>38204.83125</v>
      </c>
      <c r="B10098" s="4"/>
      <c r="C10098" s="0" t="n">
        <f aca="false">(A10098-$A$2)*(24*3600)</f>
        <v>61010.0000004284</v>
      </c>
      <c r="D10098" s="5" t="n">
        <v>3.19665</v>
      </c>
      <c r="E10098" s="0" t="n">
        <v>5</v>
      </c>
    </row>
    <row r="10099" customFormat="false" ht="13.5" hidden="false" customHeight="false" outlineLevel="0" collapsed="false">
      <c r="A10099" s="3" t="n">
        <v>38204.8315972222</v>
      </c>
      <c r="B10099" s="4"/>
      <c r="C10099" s="0" t="n">
        <f aca="false">(A10099-$A$2)*(24*3600)</f>
        <v>61039.9999998976</v>
      </c>
      <c r="D10099" s="5" t="n">
        <v>3.19689</v>
      </c>
      <c r="E10099" s="0" t="n">
        <v>5.217</v>
      </c>
    </row>
    <row r="10100" customFormat="false" ht="13.5" hidden="false" customHeight="false" outlineLevel="0" collapsed="false">
      <c r="A10100" s="3" t="n">
        <v>38204.8319444444</v>
      </c>
      <c r="B10100" s="4"/>
      <c r="C10100" s="0" t="n">
        <f aca="false">(A10100-$A$2)*(24*3600)</f>
        <v>61069.9999999953</v>
      </c>
      <c r="D10100" s="5" t="n">
        <v>3.19666</v>
      </c>
      <c r="E10100" s="0" t="n">
        <v>5</v>
      </c>
    </row>
    <row r="10101" customFormat="false" ht="13.5" hidden="false" customHeight="false" outlineLevel="0" collapsed="false">
      <c r="A10101" s="3" t="n">
        <v>38204.8322916667</v>
      </c>
      <c r="B10101" s="4"/>
      <c r="C10101" s="0" t="n">
        <f aca="false">(A10101-$A$2)*(24*3600)</f>
        <v>61100.0000000931</v>
      </c>
      <c r="D10101" s="5" t="n">
        <v>3.19647</v>
      </c>
      <c r="E10101" s="0" t="n">
        <v>5</v>
      </c>
    </row>
    <row r="10102" customFormat="false" ht="13.5" hidden="false" customHeight="false" outlineLevel="0" collapsed="false">
      <c r="A10102" s="3" t="n">
        <v>38204.8326388889</v>
      </c>
      <c r="B10102" s="4"/>
      <c r="C10102" s="0" t="n">
        <f aca="false">(A10102-$A$2)*(24*3600)</f>
        <v>61130.0000001909</v>
      </c>
      <c r="D10102" s="5" t="n">
        <v>3.19643</v>
      </c>
      <c r="E10102" s="0" t="n">
        <v>5.217</v>
      </c>
    </row>
    <row r="10103" customFormat="false" ht="13.5" hidden="false" customHeight="false" outlineLevel="0" collapsed="false">
      <c r="A10103" s="3" t="n">
        <v>38204.8329861111</v>
      </c>
      <c r="B10103" s="4"/>
      <c r="C10103" s="0" t="n">
        <f aca="false">(A10103-$A$2)*(24*3600)</f>
        <v>61160.0000002887</v>
      </c>
      <c r="D10103" s="5" t="n">
        <v>3.19646</v>
      </c>
      <c r="E10103" s="0" t="n">
        <v>5</v>
      </c>
    </row>
    <row r="10104" customFormat="false" ht="13.5" hidden="false" customHeight="false" outlineLevel="0" collapsed="false">
      <c r="A10104" s="3" t="n">
        <v>38204.8333333333</v>
      </c>
      <c r="B10104" s="4"/>
      <c r="C10104" s="0" t="n">
        <f aca="false">(A10104-$A$2)*(24*3600)</f>
        <v>61190.0000003865</v>
      </c>
      <c r="D10104" s="5" t="n">
        <v>3.19648</v>
      </c>
      <c r="E10104" s="0" t="n">
        <v>5</v>
      </c>
    </row>
    <row r="10105" customFormat="false" ht="13.5" hidden="false" customHeight="false" outlineLevel="0" collapsed="false">
      <c r="A10105" s="3" t="n">
        <v>38204.8336805556</v>
      </c>
      <c r="B10105" s="4"/>
      <c r="C10105" s="0" t="n">
        <f aca="false">(A10105-$A$2)*(24*3600)</f>
        <v>61220.0000004843</v>
      </c>
      <c r="D10105" s="5" t="n">
        <v>3.19618</v>
      </c>
      <c r="E10105" s="0" t="n">
        <v>5</v>
      </c>
    </row>
    <row r="10106" customFormat="false" ht="13.5" hidden="false" customHeight="false" outlineLevel="0" collapsed="false">
      <c r="A10106" s="3" t="n">
        <v>38204.8340277778</v>
      </c>
      <c r="B10106" s="4"/>
      <c r="C10106" s="0" t="n">
        <f aca="false">(A10106-$A$2)*(24*3600)</f>
        <v>61249.9999999534</v>
      </c>
      <c r="D10106" s="5" t="n">
        <v>3.19641</v>
      </c>
      <c r="E10106" s="0" t="n">
        <v>5</v>
      </c>
    </row>
    <row r="10107" customFormat="false" ht="13.5" hidden="false" customHeight="false" outlineLevel="0" collapsed="false">
      <c r="A10107" s="3" t="n">
        <v>38204.834375</v>
      </c>
      <c r="B10107" s="4"/>
      <c r="C10107" s="0" t="n">
        <f aca="false">(A10107-$A$2)*(24*3600)</f>
        <v>61280.0000000512</v>
      </c>
      <c r="D10107" s="5" t="n">
        <v>3.19622</v>
      </c>
      <c r="E10107" s="0" t="n">
        <v>4.8</v>
      </c>
    </row>
    <row r="10108" customFormat="false" ht="13.5" hidden="false" customHeight="false" outlineLevel="0" collapsed="false">
      <c r="A10108" s="3" t="n">
        <v>38204.8347222222</v>
      </c>
      <c r="B10108" s="4"/>
      <c r="C10108" s="0" t="n">
        <f aca="false">(A10108-$A$2)*(24*3600)</f>
        <v>61310.000000149</v>
      </c>
      <c r="D10108" s="5" t="n">
        <v>3.19621</v>
      </c>
      <c r="E10108" s="0" t="n">
        <v>5</v>
      </c>
    </row>
    <row r="10109" customFormat="false" ht="13.5" hidden="false" customHeight="false" outlineLevel="0" collapsed="false">
      <c r="A10109" s="3" t="n">
        <v>38204.8350694444</v>
      </c>
      <c r="B10109" s="4"/>
      <c r="C10109" s="0" t="n">
        <f aca="false">(A10109-$A$2)*(24*3600)</f>
        <v>61340.0000002468</v>
      </c>
      <c r="D10109" s="5" t="n">
        <v>3.19599</v>
      </c>
      <c r="E10109" s="0" t="n">
        <v>5</v>
      </c>
    </row>
    <row r="10110" customFormat="false" ht="13.5" hidden="false" customHeight="false" outlineLevel="0" collapsed="false">
      <c r="A10110" s="3" t="n">
        <v>38204.8354166667</v>
      </c>
      <c r="B10110" s="4"/>
      <c r="C10110" s="0" t="n">
        <f aca="false">(A10110-$A$2)*(24*3600)</f>
        <v>61370.0000003446</v>
      </c>
      <c r="D10110" s="5" t="n">
        <v>3.19618</v>
      </c>
      <c r="E10110" s="0" t="n">
        <v>4.8</v>
      </c>
    </row>
    <row r="10111" customFormat="false" ht="13.5" hidden="false" customHeight="false" outlineLevel="0" collapsed="false">
      <c r="A10111" s="3" t="n">
        <v>38204.8357638889</v>
      </c>
      <c r="B10111" s="4"/>
      <c r="C10111" s="0" t="n">
        <f aca="false">(A10111-$A$2)*(24*3600)</f>
        <v>61400.0000004424</v>
      </c>
      <c r="D10111" s="5" t="n">
        <v>3.196</v>
      </c>
      <c r="E10111" s="0" t="n">
        <v>4.8</v>
      </c>
    </row>
    <row r="10112" customFormat="false" ht="13.5" hidden="false" customHeight="false" outlineLevel="0" collapsed="false">
      <c r="A10112" s="3" t="n">
        <v>38204.8361111111</v>
      </c>
      <c r="B10112" s="4"/>
      <c r="C10112" s="0" t="n">
        <f aca="false">(A10112-$A$2)*(24*3600)</f>
        <v>61429.9999999115</v>
      </c>
      <c r="D10112" s="5" t="n">
        <v>3.196</v>
      </c>
      <c r="E10112" s="0" t="n">
        <v>4.8</v>
      </c>
    </row>
    <row r="10113" customFormat="false" ht="13.5" hidden="false" customHeight="false" outlineLevel="0" collapsed="false">
      <c r="A10113" s="3" t="n">
        <v>38204.8364583333</v>
      </c>
      <c r="B10113" s="4"/>
      <c r="C10113" s="0" t="n">
        <f aca="false">(A10113-$A$2)*(24*3600)</f>
        <v>61460.0000000093</v>
      </c>
      <c r="D10113" s="5" t="n">
        <v>3.19638</v>
      </c>
      <c r="E10113" s="0" t="n">
        <v>5</v>
      </c>
    </row>
    <row r="10114" customFormat="false" ht="13.5" hidden="false" customHeight="false" outlineLevel="0" collapsed="false">
      <c r="A10114" s="3" t="n">
        <v>38204.8368055556</v>
      </c>
      <c r="B10114" s="4"/>
      <c r="C10114" s="0" t="n">
        <f aca="false">(A10114-$A$2)*(24*3600)</f>
        <v>61490.0000001071</v>
      </c>
      <c r="D10114" s="5" t="n">
        <v>3.19618</v>
      </c>
      <c r="E10114" s="0" t="n">
        <v>5</v>
      </c>
    </row>
    <row r="10115" customFormat="false" ht="13.5" hidden="false" customHeight="false" outlineLevel="0" collapsed="false">
      <c r="A10115" s="3" t="n">
        <v>38204.8371527778</v>
      </c>
      <c r="B10115" s="4"/>
      <c r="C10115" s="0" t="n">
        <f aca="false">(A10115-$A$2)*(24*3600)</f>
        <v>61520.0000002049</v>
      </c>
      <c r="D10115" s="5" t="n">
        <v>3.19638</v>
      </c>
      <c r="E10115" s="0" t="n">
        <v>5</v>
      </c>
    </row>
    <row r="10116" customFormat="false" ht="13.5" hidden="false" customHeight="false" outlineLevel="0" collapsed="false">
      <c r="A10116" s="3" t="n">
        <v>38204.8375</v>
      </c>
      <c r="B10116" s="4"/>
      <c r="C10116" s="0" t="n">
        <f aca="false">(A10116-$A$2)*(24*3600)</f>
        <v>61550.0000003027</v>
      </c>
      <c r="D10116" s="5" t="n">
        <v>3.19638</v>
      </c>
      <c r="E10116" s="0" t="n">
        <v>5</v>
      </c>
    </row>
    <row r="10117" customFormat="false" ht="13.5" hidden="false" customHeight="false" outlineLevel="0" collapsed="false">
      <c r="A10117" s="3" t="n">
        <v>38204.8378472222</v>
      </c>
      <c r="B10117" s="4"/>
      <c r="C10117" s="0" t="n">
        <f aca="false">(A10117-$A$2)*(24*3600)</f>
        <v>61580.0000004005</v>
      </c>
      <c r="D10117" s="5" t="n">
        <v>3.19624</v>
      </c>
      <c r="E10117" s="0" t="n">
        <v>5</v>
      </c>
    </row>
    <row r="10118" customFormat="false" ht="13.5" hidden="false" customHeight="false" outlineLevel="0" collapsed="false">
      <c r="A10118" s="3" t="n">
        <v>38204.8381944444</v>
      </c>
      <c r="B10118" s="4"/>
      <c r="C10118" s="0" t="n">
        <f aca="false">(A10118-$A$2)*(24*3600)</f>
        <v>61609.9999998696</v>
      </c>
      <c r="D10118" s="5" t="n">
        <v>3.19641</v>
      </c>
      <c r="E10118" s="0" t="n">
        <v>5</v>
      </c>
    </row>
    <row r="10119" customFormat="false" ht="13.5" hidden="false" customHeight="false" outlineLevel="0" collapsed="false">
      <c r="A10119" s="3" t="n">
        <v>38204.8385416667</v>
      </c>
      <c r="B10119" s="4"/>
      <c r="C10119" s="0" t="n">
        <f aca="false">(A10119-$A$2)*(24*3600)</f>
        <v>61639.9999999674</v>
      </c>
      <c r="D10119" s="5" t="n">
        <v>3.19641</v>
      </c>
      <c r="E10119" s="0" t="n">
        <v>5</v>
      </c>
    </row>
    <row r="10120" customFormat="false" ht="13.5" hidden="false" customHeight="false" outlineLevel="0" collapsed="false">
      <c r="A10120" s="3" t="n">
        <v>38204.8388888889</v>
      </c>
      <c r="B10120" s="4"/>
      <c r="C10120" s="0" t="n">
        <f aca="false">(A10120-$A$2)*(24*3600)</f>
        <v>61670.0000000652</v>
      </c>
      <c r="D10120" s="5" t="n">
        <v>3.19624</v>
      </c>
      <c r="E10120" s="0" t="n">
        <v>5</v>
      </c>
    </row>
    <row r="10121" customFormat="false" ht="13.5" hidden="false" customHeight="false" outlineLevel="0" collapsed="false">
      <c r="A10121" s="3" t="n">
        <v>38204.8392361111</v>
      </c>
      <c r="B10121" s="4"/>
      <c r="C10121" s="0" t="n">
        <f aca="false">(A10121-$A$2)*(24*3600)</f>
        <v>61700.000000163</v>
      </c>
      <c r="D10121" s="5" t="n">
        <v>3.19621</v>
      </c>
      <c r="E10121" s="0" t="n">
        <v>5</v>
      </c>
    </row>
    <row r="10122" customFormat="false" ht="13.5" hidden="false" customHeight="false" outlineLevel="0" collapsed="false">
      <c r="A10122" s="3" t="n">
        <v>38204.8395833333</v>
      </c>
      <c r="B10122" s="4"/>
      <c r="C10122" s="0" t="n">
        <f aca="false">(A10122-$A$2)*(24*3600)</f>
        <v>61730.0000002608</v>
      </c>
      <c r="D10122" s="5" t="n">
        <v>3.19639</v>
      </c>
      <c r="E10122" s="0" t="n">
        <v>5.217</v>
      </c>
    </row>
    <row r="10123" customFormat="false" ht="13.5" hidden="false" customHeight="false" outlineLevel="0" collapsed="false">
      <c r="A10123" s="3" t="n">
        <v>38204.8399305556</v>
      </c>
      <c r="B10123" s="4"/>
      <c r="C10123" s="0" t="n">
        <f aca="false">(A10123-$A$2)*(24*3600)</f>
        <v>61760.0000003586</v>
      </c>
      <c r="D10123" s="5" t="n">
        <v>3.1962</v>
      </c>
      <c r="E10123" s="0" t="n">
        <v>5</v>
      </c>
    </row>
    <row r="10124" customFormat="false" ht="13.5" hidden="false" customHeight="false" outlineLevel="0" collapsed="false">
      <c r="A10124" s="3" t="n">
        <v>38204.8402777778</v>
      </c>
      <c r="B10124" s="4"/>
      <c r="C10124" s="0" t="n">
        <f aca="false">(A10124-$A$2)*(24*3600)</f>
        <v>61790.0000004564</v>
      </c>
      <c r="D10124" s="5" t="n">
        <v>3.19626</v>
      </c>
      <c r="E10124" s="0" t="n">
        <v>5</v>
      </c>
    </row>
    <row r="10125" customFormat="false" ht="13.5" hidden="false" customHeight="false" outlineLevel="0" collapsed="false">
      <c r="A10125" s="3" t="n">
        <v>38204.840625</v>
      </c>
      <c r="B10125" s="4"/>
      <c r="C10125" s="0" t="n">
        <f aca="false">(A10125-$A$2)*(24*3600)</f>
        <v>61819.9999999255</v>
      </c>
      <c r="D10125" s="5" t="n">
        <v>3.19599</v>
      </c>
      <c r="E10125" s="0" t="n">
        <v>5</v>
      </c>
    </row>
    <row r="10126" customFormat="false" ht="13.5" hidden="false" customHeight="false" outlineLevel="0" collapsed="false">
      <c r="A10126" s="3" t="n">
        <v>38204.8409722222</v>
      </c>
      <c r="B10126" s="4"/>
      <c r="C10126" s="0" t="n">
        <f aca="false">(A10126-$A$2)*(24*3600)</f>
        <v>61850.0000000233</v>
      </c>
      <c r="D10126" s="5" t="n">
        <v>3.19624</v>
      </c>
      <c r="E10126" s="0" t="n">
        <v>5</v>
      </c>
    </row>
    <row r="10127" customFormat="false" ht="13.5" hidden="false" customHeight="false" outlineLevel="0" collapsed="false">
      <c r="A10127" s="3" t="n">
        <v>38204.8413194444</v>
      </c>
      <c r="B10127" s="4"/>
      <c r="C10127" s="0" t="n">
        <f aca="false">(A10127-$A$2)*(24*3600)</f>
        <v>61880.0000001211</v>
      </c>
      <c r="D10127" s="5" t="n">
        <v>3.19619</v>
      </c>
      <c r="E10127" s="0" t="n">
        <v>5</v>
      </c>
    </row>
    <row r="10128" customFormat="false" ht="13.5" hidden="false" customHeight="false" outlineLevel="0" collapsed="false">
      <c r="A10128" s="3" t="n">
        <v>38204.8416666667</v>
      </c>
      <c r="B10128" s="4"/>
      <c r="C10128" s="0" t="n">
        <f aca="false">(A10128-$A$2)*(24*3600)</f>
        <v>61910.0000002189</v>
      </c>
      <c r="D10128" s="5" t="n">
        <v>3.19602</v>
      </c>
      <c r="E10128" s="0" t="n">
        <v>5</v>
      </c>
    </row>
    <row r="10129" customFormat="false" ht="13.5" hidden="false" customHeight="false" outlineLevel="0" collapsed="false">
      <c r="A10129" s="3" t="n">
        <v>38204.8420138889</v>
      </c>
      <c r="B10129" s="4"/>
      <c r="C10129" s="0" t="n">
        <f aca="false">(A10129-$A$2)*(24*3600)</f>
        <v>61940.0000003167</v>
      </c>
      <c r="D10129" s="5" t="n">
        <v>3.19604</v>
      </c>
      <c r="E10129" s="0" t="n">
        <v>5</v>
      </c>
    </row>
    <row r="10130" customFormat="false" ht="13.5" hidden="false" customHeight="false" outlineLevel="0" collapsed="false">
      <c r="A10130" s="3" t="n">
        <v>38204.8423611111</v>
      </c>
      <c r="B10130" s="4"/>
      <c r="C10130" s="0" t="n">
        <f aca="false">(A10130-$A$2)*(24*3600)</f>
        <v>61970.0000004144</v>
      </c>
      <c r="D10130" s="5" t="n">
        <v>3.19625</v>
      </c>
      <c r="E10130" s="0" t="n">
        <v>5</v>
      </c>
    </row>
    <row r="10131" customFormat="false" ht="13.5" hidden="false" customHeight="false" outlineLevel="0" collapsed="false">
      <c r="A10131" s="3" t="n">
        <v>38204.8427083333</v>
      </c>
      <c r="B10131" s="4"/>
      <c r="C10131" s="0" t="n">
        <f aca="false">(A10131-$A$2)*(24*3600)</f>
        <v>61999.9999998836</v>
      </c>
      <c r="D10131" s="5" t="n">
        <v>3.19596</v>
      </c>
      <c r="E10131" s="0" t="n">
        <v>5</v>
      </c>
    </row>
    <row r="10132" customFormat="false" ht="13.5" hidden="false" customHeight="false" outlineLevel="0" collapsed="false">
      <c r="A10132" s="3" t="n">
        <v>38204.8430555556</v>
      </c>
      <c r="B10132" s="4"/>
      <c r="C10132" s="0" t="n">
        <f aca="false">(A10132-$A$2)*(24*3600)</f>
        <v>62029.9999999814</v>
      </c>
      <c r="D10132" s="5" t="n">
        <v>3.19601</v>
      </c>
      <c r="E10132" s="0" t="n">
        <v>5</v>
      </c>
    </row>
    <row r="10133" customFormat="false" ht="13.5" hidden="false" customHeight="false" outlineLevel="0" collapsed="false">
      <c r="A10133" s="3" t="n">
        <v>38204.8434027778</v>
      </c>
      <c r="B10133" s="4"/>
      <c r="C10133" s="0" t="n">
        <f aca="false">(A10133-$A$2)*(24*3600)</f>
        <v>62060.0000000792</v>
      </c>
      <c r="D10133" s="5" t="n">
        <v>3.19594</v>
      </c>
      <c r="E10133" s="0" t="n">
        <v>5</v>
      </c>
    </row>
    <row r="10134" customFormat="false" ht="13.5" hidden="false" customHeight="false" outlineLevel="0" collapsed="false">
      <c r="A10134" s="3" t="n">
        <v>38204.84375</v>
      </c>
      <c r="B10134" s="4"/>
      <c r="C10134" s="0" t="n">
        <f aca="false">(A10134-$A$2)*(24*3600)</f>
        <v>62090.000000177</v>
      </c>
      <c r="D10134" s="5" t="n">
        <v>3.1962</v>
      </c>
      <c r="E10134" s="0" t="n">
        <v>5</v>
      </c>
    </row>
    <row r="10135" customFormat="false" ht="13.5" hidden="false" customHeight="false" outlineLevel="0" collapsed="false">
      <c r="A10135" s="3" t="n">
        <v>38204.8440972222</v>
      </c>
      <c r="B10135" s="4"/>
      <c r="C10135" s="0" t="n">
        <f aca="false">(A10135-$A$2)*(24*3600)</f>
        <v>62120.0000002747</v>
      </c>
      <c r="D10135" s="5" t="n">
        <v>3.19595</v>
      </c>
      <c r="E10135" s="0" t="n">
        <v>5</v>
      </c>
    </row>
    <row r="10136" customFormat="false" ht="13.5" hidden="false" customHeight="false" outlineLevel="0" collapsed="false">
      <c r="A10136" s="3" t="n">
        <v>38204.8444444445</v>
      </c>
      <c r="B10136" s="4"/>
      <c r="C10136" s="0" t="n">
        <f aca="false">(A10136-$A$2)*(24*3600)</f>
        <v>62150.0000003725</v>
      </c>
      <c r="D10136" s="5" t="n">
        <v>3.19598</v>
      </c>
      <c r="E10136" s="0" t="n">
        <v>5</v>
      </c>
    </row>
    <row r="10137" customFormat="false" ht="13.5" hidden="false" customHeight="false" outlineLevel="0" collapsed="false">
      <c r="A10137" s="3" t="n">
        <v>38204.8447916667</v>
      </c>
      <c r="B10137" s="4"/>
      <c r="C10137" s="0" t="n">
        <f aca="false">(A10137-$A$2)*(24*3600)</f>
        <v>62180.0000004703</v>
      </c>
      <c r="D10137" s="5" t="n">
        <v>3.196</v>
      </c>
      <c r="E10137" s="0" t="n">
        <v>5</v>
      </c>
    </row>
    <row r="10138" customFormat="false" ht="13.5" hidden="false" customHeight="false" outlineLevel="0" collapsed="false">
      <c r="A10138" s="3" t="n">
        <v>38204.8451388889</v>
      </c>
      <c r="B10138" s="4"/>
      <c r="C10138" s="0" t="n">
        <f aca="false">(A10138-$A$2)*(24*3600)</f>
        <v>62209.9999999395</v>
      </c>
      <c r="D10138" s="5" t="n">
        <v>3.19594</v>
      </c>
      <c r="E10138" s="0" t="n">
        <v>5</v>
      </c>
    </row>
    <row r="10139" customFormat="false" ht="13.5" hidden="false" customHeight="false" outlineLevel="0" collapsed="false">
      <c r="A10139" s="3" t="n">
        <v>38204.8454861111</v>
      </c>
      <c r="B10139" s="4"/>
      <c r="C10139" s="0" t="n">
        <f aca="false">(A10139-$A$2)*(24*3600)</f>
        <v>62240.0000000373</v>
      </c>
      <c r="D10139" s="5" t="n">
        <v>3.19596</v>
      </c>
      <c r="E10139" s="0" t="n">
        <v>5</v>
      </c>
    </row>
    <row r="10140" customFormat="false" ht="13.5" hidden="false" customHeight="false" outlineLevel="0" collapsed="false">
      <c r="A10140" s="3" t="n">
        <v>38204.8458333333</v>
      </c>
      <c r="B10140" s="4"/>
      <c r="C10140" s="0" t="n">
        <f aca="false">(A10140-$A$2)*(24*3600)</f>
        <v>62270.000000135</v>
      </c>
      <c r="D10140" s="5" t="n">
        <v>3.19578</v>
      </c>
      <c r="E10140" s="0" t="n">
        <v>5</v>
      </c>
    </row>
    <row r="10141" customFormat="false" ht="13.5" hidden="false" customHeight="false" outlineLevel="0" collapsed="false">
      <c r="A10141" s="3" t="n">
        <v>38204.8461805556</v>
      </c>
      <c r="B10141" s="4"/>
      <c r="C10141" s="0" t="n">
        <f aca="false">(A10141-$A$2)*(24*3600)</f>
        <v>62300.0000002328</v>
      </c>
      <c r="D10141" s="5" t="n">
        <v>3.19578</v>
      </c>
      <c r="E10141" s="0" t="n">
        <v>5</v>
      </c>
    </row>
    <row r="10142" customFormat="false" ht="13.5" hidden="false" customHeight="false" outlineLevel="0" collapsed="false">
      <c r="A10142" s="3" t="n">
        <v>38204.8465277778</v>
      </c>
      <c r="B10142" s="4"/>
      <c r="C10142" s="0" t="n">
        <f aca="false">(A10142-$A$2)*(24*3600)</f>
        <v>62330.0000003306</v>
      </c>
      <c r="D10142" s="5" t="n">
        <v>3.19557</v>
      </c>
      <c r="E10142" s="0" t="n">
        <v>4.8</v>
      </c>
    </row>
    <row r="10143" customFormat="false" ht="13.5" hidden="false" customHeight="false" outlineLevel="0" collapsed="false">
      <c r="A10143" s="3" t="n">
        <v>38204.846875</v>
      </c>
      <c r="B10143" s="4"/>
      <c r="C10143" s="0" t="n">
        <f aca="false">(A10143-$A$2)*(24*3600)</f>
        <v>62360.0000004284</v>
      </c>
      <c r="D10143" s="5" t="n">
        <v>3.19557</v>
      </c>
      <c r="E10143" s="0" t="n">
        <v>4.8</v>
      </c>
    </row>
    <row r="10144" customFormat="false" ht="13.5" hidden="false" customHeight="false" outlineLevel="0" collapsed="false">
      <c r="A10144" s="3" t="n">
        <v>38204.8472222222</v>
      </c>
      <c r="B10144" s="4"/>
      <c r="C10144" s="0" t="n">
        <f aca="false">(A10144-$A$2)*(24*3600)</f>
        <v>62389.9999998976</v>
      </c>
      <c r="D10144" s="5" t="n">
        <v>3.1955</v>
      </c>
      <c r="E10144" s="0" t="n">
        <v>5</v>
      </c>
    </row>
    <row r="10145" customFormat="false" ht="13.5" hidden="false" customHeight="false" outlineLevel="0" collapsed="false">
      <c r="A10145" s="3" t="n">
        <v>38204.8475694444</v>
      </c>
      <c r="B10145" s="4"/>
      <c r="C10145" s="0" t="n">
        <f aca="false">(A10145-$A$2)*(24*3600)</f>
        <v>62419.9999999953</v>
      </c>
      <c r="D10145" s="5" t="n">
        <v>3.19581</v>
      </c>
      <c r="E10145" s="0" t="n">
        <v>5</v>
      </c>
    </row>
    <row r="10146" customFormat="false" ht="13.5" hidden="false" customHeight="false" outlineLevel="0" collapsed="false">
      <c r="A10146" s="3" t="n">
        <v>38204.8479166667</v>
      </c>
      <c r="B10146" s="4"/>
      <c r="C10146" s="0" t="n">
        <f aca="false">(A10146-$A$2)*(24*3600)</f>
        <v>62450.0000000931</v>
      </c>
      <c r="D10146" s="5" t="n">
        <v>3.19558</v>
      </c>
      <c r="E10146" s="0" t="n">
        <v>5</v>
      </c>
    </row>
    <row r="10147" customFormat="false" ht="13.5" hidden="false" customHeight="false" outlineLevel="0" collapsed="false">
      <c r="A10147" s="3" t="n">
        <v>38204.8482638889</v>
      </c>
      <c r="B10147" s="4"/>
      <c r="C10147" s="0" t="n">
        <f aca="false">(A10147-$A$2)*(24*3600)</f>
        <v>62480.0000001909</v>
      </c>
      <c r="D10147" s="5" t="n">
        <v>3.19558</v>
      </c>
      <c r="E10147" s="0" t="n">
        <v>5</v>
      </c>
    </row>
    <row r="10148" customFormat="false" ht="13.5" hidden="false" customHeight="false" outlineLevel="0" collapsed="false">
      <c r="A10148" s="3" t="n">
        <v>38204.8486111111</v>
      </c>
      <c r="B10148" s="4"/>
      <c r="C10148" s="0" t="n">
        <f aca="false">(A10148-$A$2)*(24*3600)</f>
        <v>62510.0000002887</v>
      </c>
      <c r="D10148" s="5" t="n">
        <v>3.19551</v>
      </c>
      <c r="E10148" s="0" t="n">
        <v>5</v>
      </c>
    </row>
    <row r="10149" customFormat="false" ht="13.5" hidden="false" customHeight="false" outlineLevel="0" collapsed="false">
      <c r="A10149" s="3" t="n">
        <v>38204.8489583333</v>
      </c>
      <c r="B10149" s="4"/>
      <c r="C10149" s="0" t="n">
        <f aca="false">(A10149-$A$2)*(24*3600)</f>
        <v>62540.0000003865</v>
      </c>
      <c r="D10149" s="5" t="n">
        <v>3.19558</v>
      </c>
      <c r="E10149" s="0" t="n">
        <v>5</v>
      </c>
    </row>
    <row r="10150" customFormat="false" ht="13.5" hidden="false" customHeight="false" outlineLevel="0" collapsed="false">
      <c r="A10150" s="3" t="n">
        <v>38204.8493055556</v>
      </c>
      <c r="B10150" s="4"/>
      <c r="C10150" s="0" t="n">
        <f aca="false">(A10150-$A$2)*(24*3600)</f>
        <v>62570.0000004843</v>
      </c>
      <c r="D10150" s="5" t="n">
        <v>3.19551</v>
      </c>
      <c r="E10150" s="0" t="n">
        <v>5</v>
      </c>
    </row>
    <row r="10151" customFormat="false" ht="13.5" hidden="false" customHeight="false" outlineLevel="0" collapsed="false">
      <c r="A10151" s="3" t="n">
        <v>38204.8496527778</v>
      </c>
      <c r="B10151" s="4"/>
      <c r="C10151" s="0" t="n">
        <f aca="false">(A10151-$A$2)*(24*3600)</f>
        <v>62599.9999999534</v>
      </c>
      <c r="D10151" s="5" t="n">
        <v>3.19571</v>
      </c>
      <c r="E10151" s="0" t="n">
        <v>5</v>
      </c>
    </row>
    <row r="10152" customFormat="false" ht="13.5" hidden="false" customHeight="false" outlineLevel="0" collapsed="false">
      <c r="A10152" s="3" t="n">
        <v>38204.85</v>
      </c>
      <c r="B10152" s="4"/>
      <c r="C10152" s="0" t="n">
        <f aca="false">(A10152-$A$2)*(24*3600)</f>
        <v>62630.0000000512</v>
      </c>
      <c r="D10152" s="5" t="n">
        <v>3.19552</v>
      </c>
      <c r="E10152" s="0" t="n">
        <v>5</v>
      </c>
    </row>
    <row r="10153" customFormat="false" ht="13.5" hidden="false" customHeight="false" outlineLevel="0" collapsed="false">
      <c r="A10153" s="3" t="n">
        <v>38204.8503472222</v>
      </c>
      <c r="B10153" s="4"/>
      <c r="C10153" s="0" t="n">
        <f aca="false">(A10153-$A$2)*(24*3600)</f>
        <v>62660.000000149</v>
      </c>
      <c r="D10153" s="5" t="n">
        <v>3.19512</v>
      </c>
      <c r="E10153" s="0" t="n">
        <v>5</v>
      </c>
    </row>
    <row r="10154" customFormat="false" ht="13.5" hidden="false" customHeight="false" outlineLevel="0" collapsed="false">
      <c r="A10154" s="3" t="n">
        <v>38204.8506944444</v>
      </c>
      <c r="B10154" s="4"/>
      <c r="C10154" s="0" t="n">
        <f aca="false">(A10154-$A$2)*(24*3600)</f>
        <v>62690.0000002468</v>
      </c>
      <c r="D10154" s="5" t="n">
        <v>3.19532</v>
      </c>
      <c r="E10154" s="0" t="n">
        <v>5</v>
      </c>
    </row>
    <row r="10155" customFormat="false" ht="13.5" hidden="false" customHeight="false" outlineLevel="0" collapsed="false">
      <c r="A10155" s="3" t="n">
        <v>38204.8510416667</v>
      </c>
      <c r="B10155" s="4"/>
      <c r="C10155" s="0" t="n">
        <f aca="false">(A10155-$A$2)*(24*3600)</f>
        <v>62720.0000003446</v>
      </c>
      <c r="D10155" s="5" t="n">
        <v>3.19531</v>
      </c>
      <c r="E10155" s="0" t="n">
        <v>5</v>
      </c>
    </row>
    <row r="10156" customFormat="false" ht="13.5" hidden="false" customHeight="false" outlineLevel="0" collapsed="false">
      <c r="A10156" s="3" t="n">
        <v>38204.8513888889</v>
      </c>
      <c r="B10156" s="4"/>
      <c r="C10156" s="0" t="n">
        <f aca="false">(A10156-$A$2)*(24*3600)</f>
        <v>62750.0000004424</v>
      </c>
      <c r="D10156" s="5" t="n">
        <v>3.19537</v>
      </c>
      <c r="E10156" s="0" t="n">
        <v>5</v>
      </c>
    </row>
    <row r="10157" customFormat="false" ht="13.5" hidden="false" customHeight="false" outlineLevel="0" collapsed="false">
      <c r="A10157" s="3" t="n">
        <v>38204.8517361111</v>
      </c>
      <c r="B10157" s="4"/>
      <c r="C10157" s="0" t="n">
        <f aca="false">(A10157-$A$2)*(24*3600)</f>
        <v>62779.9999999115</v>
      </c>
      <c r="D10157" s="5" t="n">
        <v>3.19535</v>
      </c>
      <c r="E10157" s="0" t="n">
        <v>5</v>
      </c>
    </row>
    <row r="10158" customFormat="false" ht="13.5" hidden="false" customHeight="false" outlineLevel="0" collapsed="false">
      <c r="A10158" s="3" t="n">
        <v>38204.8520833333</v>
      </c>
      <c r="B10158" s="4"/>
      <c r="C10158" s="0" t="n">
        <f aca="false">(A10158-$A$2)*(24*3600)</f>
        <v>62810.0000000093</v>
      </c>
      <c r="D10158" s="5" t="n">
        <v>3.19558</v>
      </c>
      <c r="E10158" s="0" t="n">
        <v>5</v>
      </c>
    </row>
    <row r="10159" customFormat="false" ht="13.5" hidden="false" customHeight="false" outlineLevel="0" collapsed="false">
      <c r="A10159" s="3" t="n">
        <v>38204.8524305556</v>
      </c>
      <c r="B10159" s="4"/>
      <c r="C10159" s="0" t="n">
        <f aca="false">(A10159-$A$2)*(24*3600)</f>
        <v>62840.0000001071</v>
      </c>
      <c r="D10159" s="5" t="n">
        <v>3.19559</v>
      </c>
      <c r="E10159" s="0" t="n">
        <v>5</v>
      </c>
    </row>
    <row r="10160" customFormat="false" ht="13.5" hidden="false" customHeight="false" outlineLevel="0" collapsed="false">
      <c r="A10160" s="3" t="n">
        <v>38204.8527777778</v>
      </c>
      <c r="B10160" s="4"/>
      <c r="C10160" s="0" t="n">
        <f aca="false">(A10160-$A$2)*(24*3600)</f>
        <v>62870.0000002049</v>
      </c>
      <c r="D10160" s="5" t="n">
        <v>3.19516</v>
      </c>
      <c r="E10160" s="0" t="n">
        <v>4.8</v>
      </c>
    </row>
    <row r="10161" customFormat="false" ht="13.5" hidden="false" customHeight="false" outlineLevel="0" collapsed="false">
      <c r="A10161" s="3" t="n">
        <v>38204.853125</v>
      </c>
      <c r="B10161" s="4"/>
      <c r="C10161" s="0" t="n">
        <f aca="false">(A10161-$A$2)*(24*3600)</f>
        <v>62900.0000003027</v>
      </c>
      <c r="D10161" s="5" t="n">
        <v>3.19533</v>
      </c>
      <c r="E10161" s="0" t="n">
        <v>5</v>
      </c>
    </row>
    <row r="10162" customFormat="false" ht="13.5" hidden="false" customHeight="false" outlineLevel="0" collapsed="false">
      <c r="A10162" s="3" t="n">
        <v>38204.8534722222</v>
      </c>
      <c r="B10162" s="4"/>
      <c r="C10162" s="0" t="n">
        <f aca="false">(A10162-$A$2)*(24*3600)</f>
        <v>62930.0000004005</v>
      </c>
      <c r="D10162" s="5" t="n">
        <v>3.19527</v>
      </c>
      <c r="E10162" s="0" t="n">
        <v>5</v>
      </c>
    </row>
    <row r="10163" customFormat="false" ht="13.5" hidden="false" customHeight="false" outlineLevel="0" collapsed="false">
      <c r="A10163" s="3" t="n">
        <v>38204.8538194444</v>
      </c>
      <c r="B10163" s="4"/>
      <c r="C10163" s="0" t="n">
        <f aca="false">(A10163-$A$2)*(24*3600)</f>
        <v>62959.9999998696</v>
      </c>
      <c r="D10163" s="5" t="n">
        <v>3.1953</v>
      </c>
      <c r="E10163" s="0" t="n">
        <v>5</v>
      </c>
    </row>
    <row r="10164" customFormat="false" ht="13.5" hidden="false" customHeight="false" outlineLevel="0" collapsed="false">
      <c r="A10164" s="3" t="n">
        <v>38204.8541666667</v>
      </c>
      <c r="B10164" s="4"/>
      <c r="C10164" s="0" t="n">
        <f aca="false">(A10164-$A$2)*(24*3600)</f>
        <v>62989.9999999674</v>
      </c>
      <c r="D10164" s="5" t="n">
        <v>3.1951</v>
      </c>
      <c r="E10164" s="0" t="n">
        <v>5</v>
      </c>
    </row>
    <row r="10165" customFormat="false" ht="13.5" hidden="false" customHeight="false" outlineLevel="0" collapsed="false">
      <c r="A10165" s="3" t="n">
        <v>38204.8545138889</v>
      </c>
      <c r="B10165" s="4"/>
      <c r="C10165" s="0" t="n">
        <f aca="false">(A10165-$A$2)*(24*3600)</f>
        <v>63020.0000000652</v>
      </c>
      <c r="D10165" s="5" t="n">
        <v>3.19513</v>
      </c>
      <c r="E10165" s="0" t="n">
        <v>5</v>
      </c>
    </row>
    <row r="10166" customFormat="false" ht="13.5" hidden="false" customHeight="false" outlineLevel="0" collapsed="false">
      <c r="A10166" s="3" t="n">
        <v>38204.8548611111</v>
      </c>
      <c r="B10166" s="4"/>
      <c r="C10166" s="0" t="n">
        <f aca="false">(A10166-$A$2)*(24*3600)</f>
        <v>63050.000000163</v>
      </c>
      <c r="D10166" s="5" t="n">
        <v>3.19551</v>
      </c>
      <c r="E10166" s="0" t="n">
        <v>5.217</v>
      </c>
    </row>
    <row r="10167" customFormat="false" ht="13.5" hidden="false" customHeight="false" outlineLevel="0" collapsed="false">
      <c r="A10167" s="3" t="n">
        <v>38204.8552083333</v>
      </c>
      <c r="B10167" s="4"/>
      <c r="C10167" s="0" t="n">
        <f aca="false">(A10167-$A$2)*(24*3600)</f>
        <v>63080.0000002608</v>
      </c>
      <c r="D10167" s="5" t="n">
        <v>3.19529</v>
      </c>
      <c r="E10167" s="0" t="n">
        <v>5</v>
      </c>
    </row>
    <row r="10168" customFormat="false" ht="13.5" hidden="false" customHeight="false" outlineLevel="0" collapsed="false">
      <c r="A10168" s="3" t="n">
        <v>38204.8555555556</v>
      </c>
      <c r="B10168" s="4"/>
      <c r="C10168" s="0" t="n">
        <f aca="false">(A10168-$A$2)*(24*3600)</f>
        <v>63110.0000003586</v>
      </c>
      <c r="D10168" s="5" t="n">
        <v>3.19514</v>
      </c>
      <c r="E10168" s="0" t="n">
        <v>5</v>
      </c>
    </row>
    <row r="10169" customFormat="false" ht="13.5" hidden="false" customHeight="false" outlineLevel="0" collapsed="false">
      <c r="A10169" s="3" t="n">
        <v>38204.8559027778</v>
      </c>
      <c r="B10169" s="4"/>
      <c r="C10169" s="0" t="n">
        <f aca="false">(A10169-$A$2)*(24*3600)</f>
        <v>63140.0000004564</v>
      </c>
      <c r="D10169" s="5" t="n">
        <v>3.19514</v>
      </c>
      <c r="E10169" s="0" t="n">
        <v>5</v>
      </c>
    </row>
    <row r="10170" customFormat="false" ht="13.5" hidden="false" customHeight="false" outlineLevel="0" collapsed="false">
      <c r="A10170" s="3" t="n">
        <v>38204.85625</v>
      </c>
      <c r="B10170" s="4"/>
      <c r="C10170" s="0" t="n">
        <f aca="false">(A10170-$A$2)*(24*3600)</f>
        <v>63169.9999999255</v>
      </c>
      <c r="D10170" s="5" t="n">
        <v>3.19508</v>
      </c>
      <c r="E10170" s="0" t="n">
        <v>5</v>
      </c>
    </row>
    <row r="10171" customFormat="false" ht="13.5" hidden="false" customHeight="false" outlineLevel="0" collapsed="false">
      <c r="A10171" s="3" t="n">
        <v>38204.8565972222</v>
      </c>
      <c r="B10171" s="4"/>
      <c r="C10171" s="0" t="n">
        <f aca="false">(A10171-$A$2)*(24*3600)</f>
        <v>63200.0000000233</v>
      </c>
      <c r="D10171" s="5" t="n">
        <v>3.1949</v>
      </c>
      <c r="E10171" s="0" t="n">
        <v>5</v>
      </c>
    </row>
    <row r="10172" customFormat="false" ht="13.5" hidden="false" customHeight="false" outlineLevel="0" collapsed="false">
      <c r="A10172" s="3" t="n">
        <v>38204.8569444444</v>
      </c>
      <c r="B10172" s="4"/>
      <c r="C10172" s="0" t="n">
        <f aca="false">(A10172-$A$2)*(24*3600)</f>
        <v>63230.0000001211</v>
      </c>
      <c r="D10172" s="5" t="n">
        <v>3.19508</v>
      </c>
      <c r="E10172" s="0" t="n">
        <v>5</v>
      </c>
    </row>
    <row r="10173" customFormat="false" ht="13.5" hidden="false" customHeight="false" outlineLevel="0" collapsed="false">
      <c r="A10173" s="3" t="n">
        <v>38204.8572916667</v>
      </c>
      <c r="B10173" s="4"/>
      <c r="C10173" s="0" t="n">
        <f aca="false">(A10173-$A$2)*(24*3600)</f>
        <v>63260.0000002189</v>
      </c>
      <c r="D10173" s="5" t="n">
        <v>3.19511</v>
      </c>
      <c r="E10173" s="0" t="n">
        <v>5</v>
      </c>
    </row>
    <row r="10174" customFormat="false" ht="13.5" hidden="false" customHeight="false" outlineLevel="0" collapsed="false">
      <c r="A10174" s="3" t="n">
        <v>38204.8576388889</v>
      </c>
      <c r="B10174" s="4"/>
      <c r="C10174" s="0" t="n">
        <f aca="false">(A10174-$A$2)*(24*3600)</f>
        <v>63290.0000003167</v>
      </c>
      <c r="D10174" s="5" t="n">
        <v>3.1951</v>
      </c>
      <c r="E10174" s="0" t="n">
        <v>5</v>
      </c>
    </row>
    <row r="10175" customFormat="false" ht="13.5" hidden="false" customHeight="false" outlineLevel="0" collapsed="false">
      <c r="A10175" s="3" t="n">
        <v>38204.8579861111</v>
      </c>
      <c r="B10175" s="4"/>
      <c r="C10175" s="0" t="n">
        <f aca="false">(A10175-$A$2)*(24*3600)</f>
        <v>63320.0000004144</v>
      </c>
      <c r="D10175" s="5" t="n">
        <v>3.19489</v>
      </c>
      <c r="E10175" s="0" t="n">
        <v>5</v>
      </c>
    </row>
    <row r="10176" customFormat="false" ht="13.5" hidden="false" customHeight="false" outlineLevel="0" collapsed="false">
      <c r="A10176" s="3" t="n">
        <v>38204.8583333333</v>
      </c>
      <c r="B10176" s="4"/>
      <c r="C10176" s="0" t="n">
        <f aca="false">(A10176-$A$2)*(24*3600)</f>
        <v>63349.9999998836</v>
      </c>
      <c r="D10176" s="5" t="n">
        <v>3.1951</v>
      </c>
      <c r="E10176" s="0" t="n">
        <v>5</v>
      </c>
    </row>
    <row r="10177" customFormat="false" ht="13.5" hidden="false" customHeight="false" outlineLevel="0" collapsed="false">
      <c r="A10177" s="3" t="n">
        <v>38204.8586805556</v>
      </c>
      <c r="B10177" s="4"/>
      <c r="C10177" s="0" t="n">
        <f aca="false">(A10177-$A$2)*(24*3600)</f>
        <v>63379.9999999814</v>
      </c>
      <c r="D10177" s="5" t="n">
        <v>3.19508</v>
      </c>
      <c r="E10177" s="0" t="n">
        <v>5</v>
      </c>
    </row>
    <row r="10178" customFormat="false" ht="13.5" hidden="false" customHeight="false" outlineLevel="0" collapsed="false">
      <c r="A10178" s="3" t="n">
        <v>38204.8590277778</v>
      </c>
      <c r="B10178" s="4"/>
      <c r="C10178" s="0" t="n">
        <f aca="false">(A10178-$A$2)*(24*3600)</f>
        <v>63410.0000000792</v>
      </c>
      <c r="D10178" s="5" t="n">
        <v>3.19509</v>
      </c>
      <c r="E10178" s="0" t="n">
        <v>4.8</v>
      </c>
    </row>
    <row r="10179" customFormat="false" ht="13.5" hidden="false" customHeight="false" outlineLevel="0" collapsed="false">
      <c r="A10179" s="3" t="n">
        <v>38204.859375</v>
      </c>
      <c r="B10179" s="4"/>
      <c r="C10179" s="0" t="n">
        <f aca="false">(A10179-$A$2)*(24*3600)</f>
        <v>63440.000000177</v>
      </c>
      <c r="D10179" s="5" t="n">
        <v>3.19493</v>
      </c>
      <c r="E10179" s="0" t="n">
        <v>5</v>
      </c>
    </row>
    <row r="10180" customFormat="false" ht="13.5" hidden="false" customHeight="false" outlineLevel="0" collapsed="false">
      <c r="A10180" s="3" t="n">
        <v>38204.8597222222</v>
      </c>
      <c r="B10180" s="4"/>
      <c r="C10180" s="0" t="n">
        <f aca="false">(A10180-$A$2)*(24*3600)</f>
        <v>63470.0000002747</v>
      </c>
      <c r="D10180" s="5" t="n">
        <v>3.19506</v>
      </c>
      <c r="E10180" s="0" t="n">
        <v>5</v>
      </c>
    </row>
    <row r="10181" customFormat="false" ht="13.5" hidden="false" customHeight="false" outlineLevel="0" collapsed="false">
      <c r="A10181" s="3" t="n">
        <v>38204.8600694445</v>
      </c>
      <c r="B10181" s="4"/>
      <c r="C10181" s="0" t="n">
        <f aca="false">(A10181-$A$2)*(24*3600)</f>
        <v>63500.0000003725</v>
      </c>
      <c r="D10181" s="5" t="n">
        <v>3.19489</v>
      </c>
      <c r="E10181" s="0" t="n">
        <v>5</v>
      </c>
    </row>
    <row r="10182" customFormat="false" ht="13.5" hidden="false" customHeight="false" outlineLevel="0" collapsed="false">
      <c r="A10182" s="3" t="n">
        <v>38204.8604166667</v>
      </c>
      <c r="B10182" s="4"/>
      <c r="C10182" s="0" t="n">
        <f aca="false">(A10182-$A$2)*(24*3600)</f>
        <v>63530.0000004703</v>
      </c>
      <c r="D10182" s="5" t="n">
        <v>3.19511</v>
      </c>
      <c r="E10182" s="0" t="n">
        <v>5</v>
      </c>
    </row>
    <row r="10183" customFormat="false" ht="13.5" hidden="false" customHeight="false" outlineLevel="0" collapsed="false">
      <c r="A10183" s="3" t="n">
        <v>38204.8607638889</v>
      </c>
      <c r="B10183" s="4"/>
      <c r="C10183" s="0" t="n">
        <f aca="false">(A10183-$A$2)*(24*3600)</f>
        <v>63559.9999999395</v>
      </c>
      <c r="D10183" s="5" t="n">
        <v>3.19491</v>
      </c>
      <c r="E10183" s="0" t="n">
        <v>5</v>
      </c>
    </row>
    <row r="10184" customFormat="false" ht="13.5" hidden="false" customHeight="false" outlineLevel="0" collapsed="false">
      <c r="A10184" s="3" t="n">
        <v>38204.8611111111</v>
      </c>
      <c r="B10184" s="4"/>
      <c r="C10184" s="0" t="n">
        <f aca="false">(A10184-$A$2)*(24*3600)</f>
        <v>63590.0000000373</v>
      </c>
      <c r="D10184" s="5" t="n">
        <v>3.19489</v>
      </c>
      <c r="E10184" s="0" t="n">
        <v>5</v>
      </c>
    </row>
    <row r="10185" customFormat="false" ht="13.5" hidden="false" customHeight="false" outlineLevel="0" collapsed="false">
      <c r="A10185" s="3" t="n">
        <v>38204.8614583333</v>
      </c>
      <c r="B10185" s="4"/>
      <c r="C10185" s="0" t="n">
        <f aca="false">(A10185-$A$2)*(24*3600)</f>
        <v>63620.000000135</v>
      </c>
      <c r="D10185" s="5" t="n">
        <v>3.19493</v>
      </c>
      <c r="E10185" s="0" t="n">
        <v>5</v>
      </c>
    </row>
    <row r="10186" customFormat="false" ht="13.5" hidden="false" customHeight="false" outlineLevel="0" collapsed="false">
      <c r="A10186" s="3" t="n">
        <v>38204.8618055556</v>
      </c>
      <c r="B10186" s="4"/>
      <c r="C10186" s="0" t="n">
        <f aca="false">(A10186-$A$2)*(24*3600)</f>
        <v>63650.0000002328</v>
      </c>
      <c r="D10186" s="5" t="n">
        <v>3.19493</v>
      </c>
      <c r="E10186" s="0" t="n">
        <v>4.8</v>
      </c>
    </row>
    <row r="10187" customFormat="false" ht="13.5" hidden="false" customHeight="false" outlineLevel="0" collapsed="false">
      <c r="A10187" s="3" t="n">
        <v>38204.8621527778</v>
      </c>
      <c r="B10187" s="4"/>
      <c r="C10187" s="0" t="n">
        <f aca="false">(A10187-$A$2)*(24*3600)</f>
        <v>63680.0000003306</v>
      </c>
      <c r="D10187" s="5" t="n">
        <v>3.19488</v>
      </c>
      <c r="E10187" s="0" t="n">
        <v>5</v>
      </c>
    </row>
    <row r="10188" customFormat="false" ht="13.5" hidden="false" customHeight="false" outlineLevel="0" collapsed="false">
      <c r="A10188" s="3" t="n">
        <v>38204.8625</v>
      </c>
      <c r="B10188" s="4"/>
      <c r="C10188" s="0" t="n">
        <f aca="false">(A10188-$A$2)*(24*3600)</f>
        <v>63710.0000004284</v>
      </c>
      <c r="D10188" s="5" t="n">
        <v>3.19492</v>
      </c>
      <c r="E10188" s="0" t="n">
        <v>4.8</v>
      </c>
    </row>
    <row r="10189" customFormat="false" ht="13.5" hidden="false" customHeight="false" outlineLevel="0" collapsed="false">
      <c r="A10189" s="3" t="n">
        <v>38204.8628472222</v>
      </c>
      <c r="B10189" s="4"/>
      <c r="C10189" s="0" t="n">
        <f aca="false">(A10189-$A$2)*(24*3600)</f>
        <v>63739.9999998976</v>
      </c>
      <c r="D10189" s="5" t="n">
        <v>3.19489</v>
      </c>
      <c r="E10189" s="0" t="n">
        <v>5</v>
      </c>
    </row>
    <row r="10190" customFormat="false" ht="13.5" hidden="false" customHeight="false" outlineLevel="0" collapsed="false">
      <c r="A10190" s="3" t="n">
        <v>38204.8631944444</v>
      </c>
      <c r="B10190" s="4"/>
      <c r="C10190" s="0" t="n">
        <f aca="false">(A10190-$A$2)*(24*3600)</f>
        <v>63769.9999999953</v>
      </c>
      <c r="D10190" s="5" t="n">
        <v>3.1949</v>
      </c>
      <c r="E10190" s="0" t="n">
        <v>5</v>
      </c>
    </row>
    <row r="10191" customFormat="false" ht="13.5" hidden="false" customHeight="false" outlineLevel="0" collapsed="false">
      <c r="A10191" s="3" t="n">
        <v>38204.8635416667</v>
      </c>
      <c r="B10191" s="4"/>
      <c r="C10191" s="0" t="n">
        <f aca="false">(A10191-$A$2)*(24*3600)</f>
        <v>63800.0000000931</v>
      </c>
      <c r="D10191" s="5" t="n">
        <v>3.19489</v>
      </c>
      <c r="E10191" s="0" t="n">
        <v>5</v>
      </c>
    </row>
    <row r="10192" customFormat="false" ht="13.5" hidden="false" customHeight="false" outlineLevel="0" collapsed="false">
      <c r="A10192" s="3" t="n">
        <v>38204.8638888889</v>
      </c>
      <c r="B10192" s="4"/>
      <c r="C10192" s="0" t="n">
        <f aca="false">(A10192-$A$2)*(24*3600)</f>
        <v>63830.0000001909</v>
      </c>
      <c r="D10192" s="5" t="n">
        <v>3.19493</v>
      </c>
      <c r="E10192" s="0" t="n">
        <v>5</v>
      </c>
    </row>
    <row r="10193" customFormat="false" ht="13.5" hidden="false" customHeight="false" outlineLevel="0" collapsed="false">
      <c r="A10193" s="3" t="n">
        <v>38204.8642361111</v>
      </c>
      <c r="B10193" s="4"/>
      <c r="C10193" s="0" t="n">
        <f aca="false">(A10193-$A$2)*(24*3600)</f>
        <v>63860.0000002887</v>
      </c>
      <c r="D10193" s="5" t="n">
        <v>3.19493</v>
      </c>
      <c r="E10193" s="0" t="n">
        <v>5</v>
      </c>
    </row>
    <row r="10194" customFormat="false" ht="13.5" hidden="false" customHeight="false" outlineLevel="0" collapsed="false">
      <c r="A10194" s="3" t="n">
        <v>38204.8645833333</v>
      </c>
      <c r="B10194" s="4"/>
      <c r="C10194" s="0" t="n">
        <f aca="false">(A10194-$A$2)*(24*3600)</f>
        <v>63890.0000003865</v>
      </c>
      <c r="D10194" s="5" t="n">
        <v>3.19463</v>
      </c>
      <c r="E10194" s="0" t="n">
        <v>5</v>
      </c>
    </row>
    <row r="10195" customFormat="false" ht="13.5" hidden="false" customHeight="false" outlineLevel="0" collapsed="false">
      <c r="A10195" s="3" t="n">
        <v>38204.8649305556</v>
      </c>
      <c r="B10195" s="4"/>
      <c r="C10195" s="0" t="n">
        <f aca="false">(A10195-$A$2)*(24*3600)</f>
        <v>63920.0000004843</v>
      </c>
      <c r="D10195" s="5" t="n">
        <v>3.19486</v>
      </c>
      <c r="E10195" s="0" t="n">
        <v>5</v>
      </c>
    </row>
    <row r="10196" customFormat="false" ht="13.5" hidden="false" customHeight="false" outlineLevel="0" collapsed="false">
      <c r="A10196" s="3" t="n">
        <v>38204.8652777778</v>
      </c>
      <c r="B10196" s="4"/>
      <c r="C10196" s="0" t="n">
        <f aca="false">(A10196-$A$2)*(24*3600)</f>
        <v>63949.9999999534</v>
      </c>
      <c r="D10196" s="5" t="n">
        <v>3.19471</v>
      </c>
      <c r="E10196" s="0" t="n">
        <v>5</v>
      </c>
    </row>
    <row r="10197" customFormat="false" ht="13.5" hidden="false" customHeight="false" outlineLevel="0" collapsed="false">
      <c r="A10197" s="3" t="n">
        <v>38204.865625</v>
      </c>
      <c r="B10197" s="4"/>
      <c r="C10197" s="0" t="n">
        <f aca="false">(A10197-$A$2)*(24*3600)</f>
        <v>63980.0000000512</v>
      </c>
      <c r="D10197" s="5" t="n">
        <v>3.19471</v>
      </c>
      <c r="E10197" s="0" t="n">
        <v>5</v>
      </c>
    </row>
    <row r="10198" customFormat="false" ht="13.5" hidden="false" customHeight="false" outlineLevel="0" collapsed="false">
      <c r="A10198" s="3" t="n">
        <v>38204.8659722222</v>
      </c>
      <c r="B10198" s="4"/>
      <c r="C10198" s="0" t="n">
        <f aca="false">(A10198-$A$2)*(24*3600)</f>
        <v>64010.000000149</v>
      </c>
      <c r="D10198" s="5" t="n">
        <v>3.19471</v>
      </c>
      <c r="E10198" s="0" t="n">
        <v>5</v>
      </c>
    </row>
    <row r="10199" customFormat="false" ht="13.5" hidden="false" customHeight="false" outlineLevel="0" collapsed="false">
      <c r="A10199" s="3" t="n">
        <v>38204.8663194444</v>
      </c>
      <c r="B10199" s="4"/>
      <c r="C10199" s="0" t="n">
        <f aca="false">(A10199-$A$2)*(24*3600)</f>
        <v>64040.0000002468</v>
      </c>
      <c r="D10199" s="5" t="n">
        <v>3.19444</v>
      </c>
      <c r="E10199" s="0" t="n">
        <v>5</v>
      </c>
    </row>
    <row r="10200" customFormat="false" ht="13.5" hidden="false" customHeight="false" outlineLevel="0" collapsed="false">
      <c r="A10200" s="3" t="n">
        <v>38204.8666666667</v>
      </c>
      <c r="B10200" s="4"/>
      <c r="C10200" s="0" t="n">
        <f aca="false">(A10200-$A$2)*(24*3600)</f>
        <v>64070.0000003446</v>
      </c>
      <c r="D10200" s="5" t="n">
        <v>3.19465</v>
      </c>
      <c r="E10200" s="0" t="n">
        <v>5</v>
      </c>
    </row>
    <row r="10201" customFormat="false" ht="13.5" hidden="false" customHeight="false" outlineLevel="0" collapsed="false">
      <c r="A10201" s="3" t="n">
        <v>38204.8670138889</v>
      </c>
      <c r="B10201" s="4"/>
      <c r="C10201" s="0" t="n">
        <f aca="false">(A10201-$A$2)*(24*3600)</f>
        <v>64100.0000004424</v>
      </c>
      <c r="D10201" s="5" t="n">
        <v>3.19485</v>
      </c>
      <c r="E10201" s="0" t="n">
        <v>5</v>
      </c>
    </row>
    <row r="10202" customFormat="false" ht="13.5" hidden="false" customHeight="false" outlineLevel="0" collapsed="false">
      <c r="A10202" s="3" t="n">
        <v>38204.8673611111</v>
      </c>
      <c r="B10202" s="4"/>
      <c r="C10202" s="0" t="n">
        <f aca="false">(A10202-$A$2)*(24*3600)</f>
        <v>64129.9999999115</v>
      </c>
      <c r="D10202" s="5" t="n">
        <v>3.19463</v>
      </c>
      <c r="E10202" s="0" t="n">
        <v>5.217</v>
      </c>
    </row>
    <row r="10203" customFormat="false" ht="13.5" hidden="false" customHeight="false" outlineLevel="0" collapsed="false">
      <c r="A10203" s="3" t="n">
        <v>38204.8677083333</v>
      </c>
      <c r="B10203" s="4"/>
      <c r="C10203" s="0" t="n">
        <f aca="false">(A10203-$A$2)*(24*3600)</f>
        <v>64160.0000000093</v>
      </c>
      <c r="D10203" s="5" t="n">
        <v>3.19449</v>
      </c>
      <c r="E10203" s="0" t="n">
        <v>5</v>
      </c>
    </row>
    <row r="10204" customFormat="false" ht="13.5" hidden="false" customHeight="false" outlineLevel="0" collapsed="false">
      <c r="A10204" s="3" t="n">
        <v>38204.8680555556</v>
      </c>
      <c r="B10204" s="4"/>
      <c r="C10204" s="0" t="n">
        <f aca="false">(A10204-$A$2)*(24*3600)</f>
        <v>64190.0000001071</v>
      </c>
      <c r="D10204" s="5" t="n">
        <v>3.1947</v>
      </c>
      <c r="E10204" s="0" t="n">
        <v>5</v>
      </c>
    </row>
    <row r="10205" customFormat="false" ht="13.5" hidden="false" customHeight="false" outlineLevel="0" collapsed="false">
      <c r="A10205" s="3" t="n">
        <v>38204.8684027778</v>
      </c>
      <c r="B10205" s="4"/>
      <c r="C10205" s="0" t="n">
        <f aca="false">(A10205-$A$2)*(24*3600)</f>
        <v>64220.0000002049</v>
      </c>
      <c r="D10205" s="5" t="n">
        <v>3.19466</v>
      </c>
      <c r="E10205" s="0" t="n">
        <v>4.8</v>
      </c>
    </row>
    <row r="10206" customFormat="false" ht="13.5" hidden="false" customHeight="false" outlineLevel="0" collapsed="false">
      <c r="A10206" s="3" t="n">
        <v>38204.86875</v>
      </c>
      <c r="B10206" s="4"/>
      <c r="C10206" s="0" t="n">
        <f aca="false">(A10206-$A$2)*(24*3600)</f>
        <v>64250.0000003027</v>
      </c>
      <c r="D10206" s="5" t="n">
        <v>3.19469</v>
      </c>
      <c r="E10206" s="0" t="n">
        <v>5</v>
      </c>
    </row>
    <row r="10207" customFormat="false" ht="13.5" hidden="false" customHeight="false" outlineLevel="0" collapsed="false">
      <c r="A10207" s="3" t="n">
        <v>38204.8690972222</v>
      </c>
      <c r="B10207" s="4"/>
      <c r="C10207" s="0" t="n">
        <f aca="false">(A10207-$A$2)*(24*3600)</f>
        <v>64280.0000004005</v>
      </c>
      <c r="D10207" s="5" t="n">
        <v>3.19483</v>
      </c>
      <c r="E10207" s="0" t="n">
        <v>5</v>
      </c>
    </row>
    <row r="10208" customFormat="false" ht="13.5" hidden="false" customHeight="false" outlineLevel="0" collapsed="false">
      <c r="A10208" s="3" t="n">
        <v>38204.8694444444</v>
      </c>
      <c r="B10208" s="4"/>
      <c r="C10208" s="0" t="n">
        <f aca="false">(A10208-$A$2)*(24*3600)</f>
        <v>64309.9999998696</v>
      </c>
      <c r="D10208" s="5" t="n">
        <v>3.19464</v>
      </c>
      <c r="E10208" s="0" t="n">
        <v>5</v>
      </c>
    </row>
    <row r="10209" customFormat="false" ht="13.5" hidden="false" customHeight="false" outlineLevel="0" collapsed="false">
      <c r="A10209" s="3" t="n">
        <v>38204.8697916667</v>
      </c>
      <c r="B10209" s="4"/>
      <c r="C10209" s="0" t="n">
        <f aca="false">(A10209-$A$2)*(24*3600)</f>
        <v>64339.9999999674</v>
      </c>
      <c r="D10209" s="5" t="n">
        <v>3.19487</v>
      </c>
      <c r="E10209" s="0" t="n">
        <v>5</v>
      </c>
    </row>
    <row r="10210" customFormat="false" ht="13.5" hidden="false" customHeight="false" outlineLevel="0" collapsed="false">
      <c r="A10210" s="3" t="n">
        <v>38204.8701388889</v>
      </c>
      <c r="B10210" s="4"/>
      <c r="C10210" s="0" t="n">
        <f aca="false">(A10210-$A$2)*(24*3600)</f>
        <v>64370.0000000652</v>
      </c>
      <c r="D10210" s="5" t="n">
        <v>3.19463</v>
      </c>
      <c r="E10210" s="0" t="n">
        <v>5.217</v>
      </c>
    </row>
    <row r="10211" customFormat="false" ht="13.5" hidden="false" customHeight="false" outlineLevel="0" collapsed="false">
      <c r="A10211" s="3" t="n">
        <v>38204.8704861111</v>
      </c>
      <c r="B10211" s="4"/>
      <c r="C10211" s="0" t="n">
        <f aca="false">(A10211-$A$2)*(24*3600)</f>
        <v>64400.000000163</v>
      </c>
      <c r="D10211" s="5" t="n">
        <v>3.19468</v>
      </c>
      <c r="E10211" s="0" t="n">
        <v>5</v>
      </c>
    </row>
    <row r="10212" customFormat="false" ht="13.5" hidden="false" customHeight="false" outlineLevel="0" collapsed="false">
      <c r="A10212" s="3" t="n">
        <v>38204.8708333333</v>
      </c>
      <c r="B10212" s="4"/>
      <c r="C10212" s="0" t="n">
        <f aca="false">(A10212-$A$2)*(24*3600)</f>
        <v>64430.0000002608</v>
      </c>
      <c r="D10212" s="5" t="n">
        <v>3.19464</v>
      </c>
      <c r="E10212" s="0" t="n">
        <v>5</v>
      </c>
    </row>
    <row r="10213" customFormat="false" ht="13.5" hidden="false" customHeight="false" outlineLevel="0" collapsed="false">
      <c r="A10213" s="3" t="n">
        <v>38204.8711805556</v>
      </c>
      <c r="B10213" s="4"/>
      <c r="C10213" s="0" t="n">
        <f aca="false">(A10213-$A$2)*(24*3600)</f>
        <v>64460.0000003586</v>
      </c>
      <c r="D10213" s="5" t="n">
        <v>3.19486</v>
      </c>
      <c r="E10213" s="0" t="n">
        <v>4.8</v>
      </c>
    </row>
    <row r="10214" customFormat="false" ht="13.5" hidden="false" customHeight="false" outlineLevel="0" collapsed="false">
      <c r="A10214" s="3" t="n">
        <v>38204.8715277778</v>
      </c>
      <c r="B10214" s="4"/>
      <c r="C10214" s="0" t="n">
        <f aca="false">(A10214-$A$2)*(24*3600)</f>
        <v>64490.0000004564</v>
      </c>
      <c r="D10214" s="5" t="n">
        <v>3.19443</v>
      </c>
      <c r="E10214" s="0" t="n">
        <v>5</v>
      </c>
    </row>
    <row r="10215" customFormat="false" ht="13.5" hidden="false" customHeight="false" outlineLevel="0" collapsed="false">
      <c r="A10215" s="3" t="n">
        <v>38204.871875</v>
      </c>
      <c r="B10215" s="4"/>
      <c r="C10215" s="0" t="n">
        <f aca="false">(A10215-$A$2)*(24*3600)</f>
        <v>64519.9999999255</v>
      </c>
      <c r="D10215" s="5" t="n">
        <v>3.19467</v>
      </c>
      <c r="E10215" s="0" t="n">
        <v>5</v>
      </c>
    </row>
    <row r="10216" customFormat="false" ht="13.5" hidden="false" customHeight="false" outlineLevel="0" collapsed="false">
      <c r="A10216" s="3" t="n">
        <v>38204.8722222222</v>
      </c>
      <c r="B10216" s="4"/>
      <c r="C10216" s="0" t="n">
        <f aca="false">(A10216-$A$2)*(24*3600)</f>
        <v>64550.0000000233</v>
      </c>
      <c r="D10216" s="5" t="n">
        <v>3.19469</v>
      </c>
      <c r="E10216" s="0" t="n">
        <v>5</v>
      </c>
    </row>
    <row r="10217" customFormat="false" ht="13.5" hidden="false" customHeight="false" outlineLevel="0" collapsed="false">
      <c r="A10217" s="3" t="n">
        <v>38204.8725694444</v>
      </c>
      <c r="B10217" s="4"/>
      <c r="C10217" s="0" t="n">
        <f aca="false">(A10217-$A$2)*(24*3600)</f>
        <v>64580.0000001211</v>
      </c>
      <c r="D10217" s="5" t="n">
        <v>3.19467</v>
      </c>
      <c r="E10217" s="0" t="n">
        <v>5</v>
      </c>
    </row>
    <row r="10218" customFormat="false" ht="13.5" hidden="false" customHeight="false" outlineLevel="0" collapsed="false">
      <c r="A10218" s="3" t="n">
        <v>38204.8729166667</v>
      </c>
      <c r="B10218" s="4"/>
      <c r="C10218" s="0" t="n">
        <f aca="false">(A10218-$A$2)*(24*3600)</f>
        <v>64610.0000002189</v>
      </c>
      <c r="D10218" s="5" t="n">
        <v>3.19462</v>
      </c>
      <c r="E10218" s="0" t="n">
        <v>5</v>
      </c>
    </row>
    <row r="10219" customFormat="false" ht="13.5" hidden="false" customHeight="false" outlineLevel="0" collapsed="false">
      <c r="A10219" s="3" t="n">
        <v>38204.8732638889</v>
      </c>
      <c r="B10219" s="4"/>
      <c r="C10219" s="0" t="n">
        <f aca="false">(A10219-$A$2)*(24*3600)</f>
        <v>64640.0000003167</v>
      </c>
      <c r="D10219" s="5" t="n">
        <v>3.19441</v>
      </c>
      <c r="E10219" s="0" t="n">
        <v>5</v>
      </c>
    </row>
    <row r="10220" customFormat="false" ht="13.5" hidden="false" customHeight="false" outlineLevel="0" collapsed="false">
      <c r="A10220" s="3" t="n">
        <v>38204.8736111111</v>
      </c>
      <c r="B10220" s="4"/>
      <c r="C10220" s="0" t="n">
        <f aca="false">(A10220-$A$2)*(24*3600)</f>
        <v>64670.0000004144</v>
      </c>
      <c r="D10220" s="5" t="n">
        <v>3.19462</v>
      </c>
      <c r="E10220" s="0" t="n">
        <v>5</v>
      </c>
    </row>
    <row r="10221" customFormat="false" ht="13.5" hidden="false" customHeight="false" outlineLevel="0" collapsed="false">
      <c r="A10221" s="3" t="n">
        <v>38204.8739583333</v>
      </c>
      <c r="B10221" s="4"/>
      <c r="C10221" s="0" t="n">
        <f aca="false">(A10221-$A$2)*(24*3600)</f>
        <v>64699.9999998836</v>
      </c>
      <c r="D10221" s="5" t="n">
        <v>3.19444</v>
      </c>
      <c r="E10221" s="0" t="n">
        <v>5</v>
      </c>
    </row>
    <row r="10222" customFormat="false" ht="13.5" hidden="false" customHeight="false" outlineLevel="0" collapsed="false">
      <c r="A10222" s="3" t="n">
        <v>38204.8743055556</v>
      </c>
      <c r="B10222" s="4"/>
      <c r="C10222" s="0" t="n">
        <f aca="false">(A10222-$A$2)*(24*3600)</f>
        <v>64729.9999999814</v>
      </c>
      <c r="D10222" s="5" t="n">
        <v>3.19449</v>
      </c>
      <c r="E10222" s="0" t="n">
        <v>5.217</v>
      </c>
    </row>
    <row r="10223" customFormat="false" ht="13.5" hidden="false" customHeight="false" outlineLevel="0" collapsed="false">
      <c r="A10223" s="3" t="n">
        <v>38204.8746527778</v>
      </c>
      <c r="B10223" s="4"/>
      <c r="C10223" s="0" t="n">
        <f aca="false">(A10223-$A$2)*(24*3600)</f>
        <v>64760.0000000792</v>
      </c>
      <c r="D10223" s="5" t="n">
        <v>3.19447</v>
      </c>
      <c r="E10223" s="0" t="n">
        <v>5</v>
      </c>
    </row>
    <row r="10224" customFormat="false" ht="13.5" hidden="false" customHeight="false" outlineLevel="0" collapsed="false">
      <c r="A10224" s="3" t="n">
        <v>38204.875</v>
      </c>
      <c r="B10224" s="4"/>
      <c r="C10224" s="0" t="n">
        <f aca="false">(A10224-$A$2)*(24*3600)</f>
        <v>64790.000000177</v>
      </c>
      <c r="D10224" s="5" t="n">
        <v>3.19448</v>
      </c>
      <c r="E10224" s="0" t="n">
        <v>5</v>
      </c>
    </row>
    <row r="10225" customFormat="false" ht="13.5" hidden="false" customHeight="false" outlineLevel="0" collapsed="false">
      <c r="A10225" s="3" t="n">
        <v>38204.8753472222</v>
      </c>
      <c r="B10225" s="4"/>
      <c r="C10225" s="0" t="n">
        <f aca="false">(A10225-$A$2)*(24*3600)</f>
        <v>64820.0000002747</v>
      </c>
      <c r="D10225" s="5" t="n">
        <v>3.19447</v>
      </c>
      <c r="E10225" s="0" t="n">
        <v>5</v>
      </c>
    </row>
    <row r="10226" customFormat="false" ht="13.5" hidden="false" customHeight="false" outlineLevel="0" collapsed="false">
      <c r="A10226" s="3" t="n">
        <v>38204.8756944445</v>
      </c>
      <c r="B10226" s="4"/>
      <c r="C10226" s="0" t="n">
        <f aca="false">(A10226-$A$2)*(24*3600)</f>
        <v>64850.0000003725</v>
      </c>
      <c r="D10226" s="5" t="n">
        <v>3.19445</v>
      </c>
      <c r="E10226" s="0" t="n">
        <v>5</v>
      </c>
    </row>
    <row r="10227" customFormat="false" ht="13.5" hidden="false" customHeight="false" outlineLevel="0" collapsed="false">
      <c r="A10227" s="3" t="n">
        <v>38204.8760416667</v>
      </c>
      <c r="B10227" s="4"/>
      <c r="C10227" s="0" t="n">
        <f aca="false">(A10227-$A$2)*(24*3600)</f>
        <v>64880.0000004703</v>
      </c>
      <c r="D10227" s="5" t="n">
        <v>3.19425</v>
      </c>
      <c r="E10227" s="0" t="n">
        <v>5</v>
      </c>
    </row>
    <row r="10228" customFormat="false" ht="13.5" hidden="false" customHeight="false" outlineLevel="0" collapsed="false">
      <c r="A10228" s="3" t="n">
        <v>38204.8763888889</v>
      </c>
      <c r="B10228" s="4"/>
      <c r="C10228" s="0" t="n">
        <f aca="false">(A10228-$A$2)*(24*3600)</f>
        <v>64909.9999999395</v>
      </c>
      <c r="D10228" s="5" t="n">
        <v>3.19444</v>
      </c>
      <c r="E10228" s="0" t="n">
        <v>5</v>
      </c>
    </row>
    <row r="10229" customFormat="false" ht="13.5" hidden="false" customHeight="false" outlineLevel="0" collapsed="false">
      <c r="A10229" s="3" t="n">
        <v>38204.8767361111</v>
      </c>
      <c r="B10229" s="4"/>
      <c r="C10229" s="0" t="n">
        <f aca="false">(A10229-$A$2)*(24*3600)</f>
        <v>64940.0000000373</v>
      </c>
      <c r="D10229" s="5" t="n">
        <v>3.1944</v>
      </c>
      <c r="E10229" s="0" t="n">
        <v>5</v>
      </c>
    </row>
    <row r="10230" customFormat="false" ht="13.5" hidden="false" customHeight="false" outlineLevel="0" collapsed="false">
      <c r="A10230" s="3" t="n">
        <v>38204.8770833333</v>
      </c>
      <c r="B10230" s="4"/>
      <c r="C10230" s="0" t="n">
        <f aca="false">(A10230-$A$2)*(24*3600)</f>
        <v>64970.000000135</v>
      </c>
      <c r="D10230" s="5" t="n">
        <v>3.1942</v>
      </c>
      <c r="E10230" s="0" t="n">
        <v>5</v>
      </c>
    </row>
    <row r="10231" customFormat="false" ht="13.5" hidden="false" customHeight="false" outlineLevel="0" collapsed="false">
      <c r="A10231" s="3" t="n">
        <v>38204.8774305556</v>
      </c>
      <c r="B10231" s="4"/>
      <c r="C10231" s="0" t="n">
        <f aca="false">(A10231-$A$2)*(24*3600)</f>
        <v>65000.0000002328</v>
      </c>
      <c r="D10231" s="5" t="n">
        <v>3.19423</v>
      </c>
      <c r="E10231" s="0" t="n">
        <v>5</v>
      </c>
    </row>
    <row r="10232" customFormat="false" ht="13.5" hidden="false" customHeight="false" outlineLevel="0" collapsed="false">
      <c r="A10232" s="3" t="n">
        <v>38204.8777777778</v>
      </c>
      <c r="B10232" s="4"/>
      <c r="C10232" s="0" t="n">
        <f aca="false">(A10232-$A$2)*(24*3600)</f>
        <v>65030.0000003306</v>
      </c>
      <c r="D10232" s="5" t="n">
        <v>3.19445</v>
      </c>
      <c r="E10232" s="0" t="n">
        <v>5</v>
      </c>
    </row>
    <row r="10233" customFormat="false" ht="13.5" hidden="false" customHeight="false" outlineLevel="0" collapsed="false">
      <c r="A10233" s="3" t="n">
        <v>38204.878125</v>
      </c>
      <c r="B10233" s="4"/>
      <c r="C10233" s="0" t="n">
        <f aca="false">(A10233-$A$2)*(24*3600)</f>
        <v>65060.0000004284</v>
      </c>
      <c r="D10233" s="5" t="n">
        <v>3.19427</v>
      </c>
      <c r="E10233" s="0" t="n">
        <v>5</v>
      </c>
    </row>
    <row r="10234" customFormat="false" ht="13.5" hidden="false" customHeight="false" outlineLevel="0" collapsed="false">
      <c r="A10234" s="3" t="n">
        <v>38204.8784722222</v>
      </c>
      <c r="B10234" s="4"/>
      <c r="C10234" s="0" t="n">
        <f aca="false">(A10234-$A$2)*(24*3600)</f>
        <v>65089.9999998976</v>
      </c>
      <c r="D10234" s="5" t="n">
        <v>3.1942</v>
      </c>
      <c r="E10234" s="0" t="n">
        <v>5</v>
      </c>
    </row>
    <row r="10235" customFormat="false" ht="13.5" hidden="false" customHeight="false" outlineLevel="0" collapsed="false">
      <c r="A10235" s="3" t="n">
        <v>38204.8788194444</v>
      </c>
      <c r="B10235" s="4"/>
      <c r="C10235" s="0" t="n">
        <f aca="false">(A10235-$A$2)*(24*3600)</f>
        <v>65119.9999999953</v>
      </c>
      <c r="D10235" s="5" t="n">
        <v>3.19446</v>
      </c>
      <c r="E10235" s="0" t="n">
        <v>5</v>
      </c>
    </row>
    <row r="10236" customFormat="false" ht="13.5" hidden="false" customHeight="false" outlineLevel="0" collapsed="false">
      <c r="A10236" s="3" t="n">
        <v>38204.8791666667</v>
      </c>
      <c r="B10236" s="4"/>
      <c r="C10236" s="0" t="n">
        <f aca="false">(A10236-$A$2)*(24*3600)</f>
        <v>65150.0000000931</v>
      </c>
      <c r="D10236" s="5" t="n">
        <v>3.1944</v>
      </c>
      <c r="E10236" s="0" t="n">
        <v>5</v>
      </c>
    </row>
    <row r="10237" customFormat="false" ht="13.5" hidden="false" customHeight="false" outlineLevel="0" collapsed="false">
      <c r="A10237" s="3" t="n">
        <v>38204.8795138889</v>
      </c>
      <c r="B10237" s="4"/>
      <c r="C10237" s="0" t="n">
        <f aca="false">(A10237-$A$2)*(24*3600)</f>
        <v>65180.0000001909</v>
      </c>
      <c r="D10237" s="5" t="n">
        <v>3.19425</v>
      </c>
      <c r="E10237" s="0" t="n">
        <v>5</v>
      </c>
    </row>
    <row r="10238" customFormat="false" ht="13.5" hidden="false" customHeight="false" outlineLevel="0" collapsed="false">
      <c r="A10238" s="3" t="n">
        <v>38204.8798611111</v>
      </c>
      <c r="B10238" s="4"/>
      <c r="C10238" s="0" t="n">
        <f aca="false">(A10238-$A$2)*(24*3600)</f>
        <v>65210.0000002887</v>
      </c>
      <c r="D10238" s="5" t="n">
        <v>3.19427</v>
      </c>
      <c r="E10238" s="0" t="n">
        <v>5</v>
      </c>
    </row>
    <row r="10239" customFormat="false" ht="13.5" hidden="false" customHeight="false" outlineLevel="0" collapsed="false">
      <c r="A10239" s="3" t="n">
        <v>38204.8802083333</v>
      </c>
      <c r="B10239" s="4"/>
      <c r="C10239" s="0" t="n">
        <f aca="false">(A10239-$A$2)*(24*3600)</f>
        <v>65240.0000003865</v>
      </c>
      <c r="D10239" s="5" t="n">
        <v>3.19425</v>
      </c>
      <c r="E10239" s="0" t="n">
        <v>5</v>
      </c>
    </row>
    <row r="10240" customFormat="false" ht="13.5" hidden="false" customHeight="false" outlineLevel="0" collapsed="false">
      <c r="A10240" s="3" t="n">
        <v>38204.8805555556</v>
      </c>
      <c r="B10240" s="4"/>
      <c r="C10240" s="0" t="n">
        <f aca="false">(A10240-$A$2)*(24*3600)</f>
        <v>65270.0000004843</v>
      </c>
      <c r="D10240" s="5" t="n">
        <v>3.19445</v>
      </c>
      <c r="E10240" s="0" t="n">
        <v>5</v>
      </c>
    </row>
    <row r="10241" customFormat="false" ht="13.5" hidden="false" customHeight="false" outlineLevel="0" collapsed="false">
      <c r="A10241" s="3" t="n">
        <v>38204.8809027778</v>
      </c>
      <c r="B10241" s="4"/>
      <c r="C10241" s="0" t="n">
        <f aca="false">(A10241-$A$2)*(24*3600)</f>
        <v>65299.9999999534</v>
      </c>
      <c r="D10241" s="5" t="n">
        <v>3.19404</v>
      </c>
      <c r="E10241" s="0" t="n">
        <v>5</v>
      </c>
    </row>
    <row r="10242" customFormat="false" ht="13.5" hidden="false" customHeight="false" outlineLevel="0" collapsed="false">
      <c r="A10242" s="3" t="n">
        <v>38204.88125</v>
      </c>
      <c r="B10242" s="4"/>
      <c r="C10242" s="0" t="n">
        <f aca="false">(A10242-$A$2)*(24*3600)</f>
        <v>65330.0000000512</v>
      </c>
      <c r="D10242" s="5" t="n">
        <v>3.19442</v>
      </c>
      <c r="E10242" s="0" t="n">
        <v>5</v>
      </c>
    </row>
    <row r="10243" customFormat="false" ht="13.5" hidden="false" customHeight="false" outlineLevel="0" collapsed="false">
      <c r="A10243" s="3" t="n">
        <v>38204.8815972222</v>
      </c>
      <c r="B10243" s="4"/>
      <c r="C10243" s="0" t="n">
        <f aca="false">(A10243-$A$2)*(24*3600)</f>
        <v>65360.000000149</v>
      </c>
      <c r="D10243" s="5" t="n">
        <v>3.19424</v>
      </c>
      <c r="E10243" s="0" t="n">
        <v>5</v>
      </c>
    </row>
    <row r="10244" customFormat="false" ht="13.5" hidden="false" customHeight="false" outlineLevel="0" collapsed="false">
      <c r="A10244" s="3" t="n">
        <v>38204.8819444444</v>
      </c>
      <c r="B10244" s="4"/>
      <c r="C10244" s="0" t="n">
        <f aca="false">(A10244-$A$2)*(24*3600)</f>
        <v>65390.0000002468</v>
      </c>
      <c r="D10244" s="5" t="n">
        <v>3.19425</v>
      </c>
      <c r="E10244" s="0" t="n">
        <v>5</v>
      </c>
    </row>
    <row r="10245" customFormat="false" ht="13.5" hidden="false" customHeight="false" outlineLevel="0" collapsed="false">
      <c r="A10245" s="3" t="n">
        <v>38204.8822916667</v>
      </c>
      <c r="B10245" s="4"/>
      <c r="C10245" s="0" t="n">
        <f aca="false">(A10245-$A$2)*(24*3600)</f>
        <v>65420.0000003446</v>
      </c>
      <c r="D10245" s="5" t="n">
        <v>3.19445</v>
      </c>
      <c r="E10245" s="0" t="n">
        <v>5</v>
      </c>
    </row>
    <row r="10246" customFormat="false" ht="13.5" hidden="false" customHeight="false" outlineLevel="0" collapsed="false">
      <c r="A10246" s="3" t="n">
        <v>38204.8826388889</v>
      </c>
      <c r="B10246" s="4"/>
      <c r="C10246" s="0" t="n">
        <f aca="false">(A10246-$A$2)*(24*3600)</f>
        <v>65450.0000004424</v>
      </c>
      <c r="D10246" s="5" t="n">
        <v>3.1942</v>
      </c>
      <c r="E10246" s="0" t="n">
        <v>5</v>
      </c>
    </row>
    <row r="10247" customFormat="false" ht="13.5" hidden="false" customHeight="false" outlineLevel="0" collapsed="false">
      <c r="A10247" s="3" t="n">
        <v>38204.8829861111</v>
      </c>
      <c r="B10247" s="4"/>
      <c r="C10247" s="0" t="n">
        <f aca="false">(A10247-$A$2)*(24*3600)</f>
        <v>65479.9999999115</v>
      </c>
      <c r="D10247" s="5" t="n">
        <v>3.19405</v>
      </c>
      <c r="E10247" s="0" t="n">
        <v>5</v>
      </c>
    </row>
    <row r="10248" customFormat="false" ht="13.5" hidden="false" customHeight="false" outlineLevel="0" collapsed="false">
      <c r="A10248" s="3" t="n">
        <v>38204.8833333333</v>
      </c>
      <c r="B10248" s="4"/>
      <c r="C10248" s="0" t="n">
        <f aca="false">(A10248-$A$2)*(24*3600)</f>
        <v>65510.0000000093</v>
      </c>
      <c r="D10248" s="5" t="n">
        <v>3.19427</v>
      </c>
      <c r="E10248" s="0" t="n">
        <v>5</v>
      </c>
    </row>
    <row r="10249" customFormat="false" ht="13.5" hidden="false" customHeight="false" outlineLevel="0" collapsed="false">
      <c r="A10249" s="3" t="n">
        <v>38204.8836805556</v>
      </c>
      <c r="B10249" s="4"/>
      <c r="C10249" s="0" t="n">
        <f aca="false">(A10249-$A$2)*(24*3600)</f>
        <v>65540.0000001071</v>
      </c>
      <c r="D10249" s="5" t="n">
        <v>3.19401</v>
      </c>
      <c r="E10249" s="0" t="n">
        <v>5</v>
      </c>
    </row>
    <row r="10250" customFormat="false" ht="13.5" hidden="false" customHeight="false" outlineLevel="0" collapsed="false">
      <c r="A10250" s="3" t="n">
        <v>38204.8840277778</v>
      </c>
      <c r="B10250" s="4"/>
      <c r="C10250" s="0" t="n">
        <f aca="false">(A10250-$A$2)*(24*3600)</f>
        <v>65570.0000002049</v>
      </c>
      <c r="D10250" s="5" t="n">
        <v>3.19425</v>
      </c>
      <c r="E10250" s="0" t="n">
        <v>5</v>
      </c>
    </row>
    <row r="10251" customFormat="false" ht="13.5" hidden="false" customHeight="false" outlineLevel="0" collapsed="false">
      <c r="A10251" s="3" t="n">
        <v>38204.884375</v>
      </c>
      <c r="B10251" s="4"/>
      <c r="C10251" s="0" t="n">
        <f aca="false">(A10251-$A$2)*(24*3600)</f>
        <v>65600.0000003027</v>
      </c>
      <c r="D10251" s="5" t="n">
        <v>3.19424</v>
      </c>
      <c r="E10251" s="0" t="n">
        <v>5</v>
      </c>
    </row>
    <row r="10252" customFormat="false" ht="13.5" hidden="false" customHeight="false" outlineLevel="0" collapsed="false">
      <c r="A10252" s="3" t="n">
        <v>38204.8847222222</v>
      </c>
      <c r="B10252" s="4"/>
      <c r="C10252" s="0" t="n">
        <f aca="false">(A10252-$A$2)*(24*3600)</f>
        <v>65630.0000004005</v>
      </c>
      <c r="D10252" s="5" t="n">
        <v>3.19426</v>
      </c>
      <c r="E10252" s="0" t="n">
        <v>5</v>
      </c>
    </row>
    <row r="10253" customFormat="false" ht="13.5" hidden="false" customHeight="false" outlineLevel="0" collapsed="false">
      <c r="A10253" s="3" t="n">
        <v>38204.8850694444</v>
      </c>
      <c r="B10253" s="4"/>
      <c r="C10253" s="0" t="n">
        <f aca="false">(A10253-$A$2)*(24*3600)</f>
        <v>65659.9999998696</v>
      </c>
      <c r="D10253" s="5" t="n">
        <v>3.19424</v>
      </c>
      <c r="E10253" s="0" t="n">
        <v>5</v>
      </c>
    </row>
    <row r="10254" customFormat="false" ht="13.5" hidden="false" customHeight="false" outlineLevel="0" collapsed="false">
      <c r="A10254" s="3" t="n">
        <v>38204.8854166667</v>
      </c>
      <c r="B10254" s="4"/>
      <c r="C10254" s="0" t="n">
        <f aca="false">(A10254-$A$2)*(24*3600)</f>
        <v>65689.9999999674</v>
      </c>
      <c r="D10254" s="5" t="n">
        <v>3.19427</v>
      </c>
      <c r="E10254" s="0" t="n">
        <v>5</v>
      </c>
    </row>
    <row r="10255" customFormat="false" ht="13.5" hidden="false" customHeight="false" outlineLevel="0" collapsed="false">
      <c r="A10255" s="3" t="n">
        <v>38204.8857638889</v>
      </c>
      <c r="B10255" s="4"/>
      <c r="C10255" s="0" t="n">
        <f aca="false">(A10255-$A$2)*(24*3600)</f>
        <v>65720.0000000652</v>
      </c>
      <c r="D10255" s="5" t="n">
        <v>3.19423</v>
      </c>
      <c r="E10255" s="0" t="n">
        <v>5</v>
      </c>
    </row>
    <row r="10256" customFormat="false" ht="13.5" hidden="false" customHeight="false" outlineLevel="0" collapsed="false">
      <c r="A10256" s="3" t="n">
        <v>38204.8861111111</v>
      </c>
      <c r="B10256" s="4"/>
      <c r="C10256" s="0" t="n">
        <f aca="false">(A10256-$A$2)*(24*3600)</f>
        <v>65750.000000163</v>
      </c>
      <c r="D10256" s="5" t="n">
        <v>3.19428</v>
      </c>
      <c r="E10256" s="0" t="n">
        <v>5</v>
      </c>
    </row>
    <row r="10257" customFormat="false" ht="13.5" hidden="false" customHeight="false" outlineLevel="0" collapsed="false">
      <c r="A10257" s="3" t="n">
        <v>38204.8864583333</v>
      </c>
      <c r="B10257" s="4"/>
      <c r="C10257" s="0" t="n">
        <f aca="false">(A10257-$A$2)*(24*3600)</f>
        <v>65780.0000002608</v>
      </c>
      <c r="D10257" s="5" t="n">
        <v>3.19441</v>
      </c>
      <c r="E10257" s="0" t="n">
        <v>5</v>
      </c>
    </row>
    <row r="10258" customFormat="false" ht="13.5" hidden="false" customHeight="false" outlineLevel="0" collapsed="false">
      <c r="A10258" s="3" t="n">
        <v>38204.8868055556</v>
      </c>
      <c r="B10258" s="4"/>
      <c r="C10258" s="0" t="n">
        <f aca="false">(A10258-$A$2)*(24*3600)</f>
        <v>65810.0000003586</v>
      </c>
      <c r="D10258" s="5" t="n">
        <v>3.19426</v>
      </c>
      <c r="E10258" s="0" t="n">
        <v>4.8</v>
      </c>
    </row>
    <row r="10259" customFormat="false" ht="13.5" hidden="false" customHeight="false" outlineLevel="0" collapsed="false">
      <c r="A10259" s="3" t="n">
        <v>38204.8871527778</v>
      </c>
      <c r="B10259" s="4"/>
      <c r="C10259" s="0" t="n">
        <f aca="false">(A10259-$A$2)*(24*3600)</f>
        <v>65840.0000004564</v>
      </c>
      <c r="D10259" s="5" t="n">
        <v>3.19419</v>
      </c>
      <c r="E10259" s="0" t="n">
        <v>5</v>
      </c>
    </row>
    <row r="10260" customFormat="false" ht="13.5" hidden="false" customHeight="false" outlineLevel="0" collapsed="false">
      <c r="A10260" s="3" t="n">
        <v>38204.8875</v>
      </c>
      <c r="B10260" s="4"/>
      <c r="C10260" s="0" t="n">
        <f aca="false">(A10260-$A$2)*(24*3600)</f>
        <v>65869.9999999255</v>
      </c>
      <c r="D10260" s="5" t="n">
        <v>3.19425</v>
      </c>
      <c r="E10260" s="0" t="n">
        <v>5</v>
      </c>
    </row>
    <row r="10261" customFormat="false" ht="13.5" hidden="false" customHeight="false" outlineLevel="0" collapsed="false">
      <c r="A10261" s="3" t="n">
        <v>38204.8878472222</v>
      </c>
      <c r="B10261" s="4"/>
      <c r="C10261" s="0" t="n">
        <f aca="false">(A10261-$A$2)*(24*3600)</f>
        <v>65900.0000000233</v>
      </c>
      <c r="D10261" s="5" t="n">
        <v>3.19438</v>
      </c>
      <c r="E10261" s="0" t="n">
        <v>5</v>
      </c>
    </row>
    <row r="10262" customFormat="false" ht="13.5" hidden="false" customHeight="false" outlineLevel="0" collapsed="false">
      <c r="A10262" s="3" t="n">
        <v>38204.8881944444</v>
      </c>
      <c r="B10262" s="4"/>
      <c r="C10262" s="0" t="n">
        <f aca="false">(A10262-$A$2)*(24*3600)</f>
        <v>65930.0000001211</v>
      </c>
      <c r="D10262" s="5" t="n">
        <v>3.19442</v>
      </c>
      <c r="E10262" s="0" t="n">
        <v>5</v>
      </c>
    </row>
    <row r="10263" customFormat="false" ht="13.5" hidden="false" customHeight="false" outlineLevel="0" collapsed="false">
      <c r="A10263" s="3" t="n">
        <v>38204.8885416667</v>
      </c>
      <c r="B10263" s="4"/>
      <c r="C10263" s="0" t="n">
        <f aca="false">(A10263-$A$2)*(24*3600)</f>
        <v>65960.0000002189</v>
      </c>
      <c r="D10263" s="5" t="n">
        <v>3.19441</v>
      </c>
      <c r="E10263" s="0" t="n">
        <v>5</v>
      </c>
    </row>
    <row r="10264" customFormat="false" ht="13.5" hidden="false" customHeight="false" outlineLevel="0" collapsed="false">
      <c r="A10264" s="3" t="n">
        <v>38204.8888888889</v>
      </c>
      <c r="B10264" s="4"/>
      <c r="C10264" s="0" t="n">
        <f aca="false">(A10264-$A$2)*(24*3600)</f>
        <v>65990.0000003167</v>
      </c>
      <c r="D10264" s="5" t="n">
        <v>3.19426</v>
      </c>
      <c r="E10264" s="0" t="n">
        <v>5</v>
      </c>
    </row>
    <row r="10265" customFormat="false" ht="13.5" hidden="false" customHeight="false" outlineLevel="0" collapsed="false">
      <c r="A10265" s="3" t="n">
        <v>38204.8892361111</v>
      </c>
      <c r="B10265" s="4"/>
      <c r="C10265" s="0" t="n">
        <f aca="false">(A10265-$A$2)*(24*3600)</f>
        <v>66020.0000004144</v>
      </c>
      <c r="D10265" s="5" t="n">
        <v>3.1942</v>
      </c>
      <c r="E10265" s="0" t="n">
        <v>5</v>
      </c>
    </row>
    <row r="10266" customFormat="false" ht="13.5" hidden="false" customHeight="false" outlineLevel="0" collapsed="false">
      <c r="A10266" s="3" t="n">
        <v>38204.8895833333</v>
      </c>
      <c r="B10266" s="4"/>
      <c r="C10266" s="0" t="n">
        <f aca="false">(A10266-$A$2)*(24*3600)</f>
        <v>66049.9999998836</v>
      </c>
      <c r="D10266" s="5" t="n">
        <v>3.19427</v>
      </c>
      <c r="E10266" s="0" t="n">
        <v>5</v>
      </c>
    </row>
    <row r="10267" customFormat="false" ht="13.5" hidden="false" customHeight="false" outlineLevel="0" collapsed="false">
      <c r="A10267" s="3" t="n">
        <v>38204.8899305556</v>
      </c>
      <c r="B10267" s="4"/>
      <c r="C10267" s="0" t="n">
        <f aca="false">(A10267-$A$2)*(24*3600)</f>
        <v>66079.9999999814</v>
      </c>
      <c r="D10267" s="5" t="n">
        <v>3.19423</v>
      </c>
      <c r="E10267" s="0" t="n">
        <v>5</v>
      </c>
    </row>
    <row r="10268" customFormat="false" ht="13.5" hidden="false" customHeight="false" outlineLevel="0" collapsed="false">
      <c r="A10268" s="3" t="n">
        <v>38204.8902777778</v>
      </c>
      <c r="B10268" s="4"/>
      <c r="C10268" s="0" t="n">
        <f aca="false">(A10268-$A$2)*(24*3600)</f>
        <v>66110.0000000792</v>
      </c>
      <c r="D10268" s="5" t="n">
        <v>3.19404</v>
      </c>
      <c r="E10268" s="0" t="n">
        <v>4.8</v>
      </c>
    </row>
    <row r="10269" customFormat="false" ht="13.5" hidden="false" customHeight="false" outlineLevel="0" collapsed="false">
      <c r="A10269" s="3" t="n">
        <v>38204.890625</v>
      </c>
      <c r="B10269" s="4"/>
      <c r="C10269" s="0" t="n">
        <f aca="false">(A10269-$A$2)*(24*3600)</f>
        <v>66140.000000177</v>
      </c>
      <c r="D10269" s="5" t="n">
        <v>3.19423</v>
      </c>
      <c r="E10269" s="0" t="n">
        <v>5</v>
      </c>
    </row>
    <row r="10270" customFormat="false" ht="13.5" hidden="false" customHeight="false" outlineLevel="0" collapsed="false">
      <c r="A10270" s="3" t="n">
        <v>38204.8909722222</v>
      </c>
      <c r="B10270" s="4"/>
      <c r="C10270" s="0" t="n">
        <f aca="false">(A10270-$A$2)*(24*3600)</f>
        <v>66170.0000002747</v>
      </c>
      <c r="D10270" s="5" t="n">
        <v>3.19423</v>
      </c>
      <c r="E10270" s="0" t="n">
        <v>5</v>
      </c>
    </row>
    <row r="10271" customFormat="false" ht="13.5" hidden="false" customHeight="false" outlineLevel="0" collapsed="false">
      <c r="A10271" s="3" t="n">
        <v>38204.8913194445</v>
      </c>
      <c r="B10271" s="4"/>
      <c r="C10271" s="0" t="n">
        <f aca="false">(A10271-$A$2)*(24*3600)</f>
        <v>66200.0000003725</v>
      </c>
      <c r="D10271" s="5" t="n">
        <v>3.19404</v>
      </c>
      <c r="E10271" s="0" t="n">
        <v>5</v>
      </c>
    </row>
    <row r="10272" customFormat="false" ht="13.5" hidden="false" customHeight="false" outlineLevel="0" collapsed="false">
      <c r="A10272" s="3" t="n">
        <v>38204.8916666667</v>
      </c>
      <c r="B10272" s="4"/>
      <c r="C10272" s="0" t="n">
        <f aca="false">(A10272-$A$2)*(24*3600)</f>
        <v>66230.0000004703</v>
      </c>
      <c r="D10272" s="5" t="n">
        <v>3.19438</v>
      </c>
      <c r="E10272" s="0" t="n">
        <v>5</v>
      </c>
    </row>
    <row r="10273" customFormat="false" ht="13.5" hidden="false" customHeight="false" outlineLevel="0" collapsed="false">
      <c r="A10273" s="3" t="n">
        <v>38204.8920138889</v>
      </c>
      <c r="B10273" s="4"/>
      <c r="C10273" s="0" t="n">
        <f aca="false">(A10273-$A$2)*(24*3600)</f>
        <v>66259.9999999395</v>
      </c>
      <c r="D10273" s="5" t="n">
        <v>3.19421</v>
      </c>
      <c r="E10273" s="0" t="n">
        <v>5</v>
      </c>
    </row>
    <row r="10274" customFormat="false" ht="13.5" hidden="false" customHeight="false" outlineLevel="0" collapsed="false">
      <c r="A10274" s="3" t="n">
        <v>38204.8923611111</v>
      </c>
      <c r="B10274" s="4"/>
      <c r="C10274" s="0" t="n">
        <f aca="false">(A10274-$A$2)*(24*3600)</f>
        <v>66290.0000000373</v>
      </c>
      <c r="D10274" s="5" t="n">
        <v>3.19426</v>
      </c>
      <c r="E10274" s="0" t="n">
        <v>5</v>
      </c>
    </row>
    <row r="10275" customFormat="false" ht="13.5" hidden="false" customHeight="false" outlineLevel="0" collapsed="false">
      <c r="A10275" s="3" t="n">
        <v>38204.8927083333</v>
      </c>
      <c r="B10275" s="4"/>
      <c r="C10275" s="0" t="n">
        <f aca="false">(A10275-$A$2)*(24*3600)</f>
        <v>66320.000000135</v>
      </c>
      <c r="D10275" s="5" t="n">
        <v>3.19407</v>
      </c>
      <c r="E10275" s="0" t="n">
        <v>5</v>
      </c>
    </row>
    <row r="10276" customFormat="false" ht="13.5" hidden="false" customHeight="false" outlineLevel="0" collapsed="false">
      <c r="A10276" s="3" t="n">
        <v>38204.8930555556</v>
      </c>
      <c r="B10276" s="4"/>
      <c r="C10276" s="0" t="n">
        <f aca="false">(A10276-$A$2)*(24*3600)</f>
        <v>66350.0000002328</v>
      </c>
      <c r="D10276" s="5" t="n">
        <v>3.1944</v>
      </c>
      <c r="E10276" s="0" t="n">
        <v>5</v>
      </c>
    </row>
    <row r="10277" customFormat="false" ht="13.5" hidden="false" customHeight="false" outlineLevel="0" collapsed="false">
      <c r="A10277" s="3" t="n">
        <v>38204.8934027778</v>
      </c>
      <c r="B10277" s="4"/>
      <c r="C10277" s="0" t="n">
        <f aca="false">(A10277-$A$2)*(24*3600)</f>
        <v>66380.0000003306</v>
      </c>
      <c r="D10277" s="5" t="n">
        <v>3.19423</v>
      </c>
      <c r="E10277" s="0" t="n">
        <v>5</v>
      </c>
    </row>
    <row r="10278" customFormat="false" ht="13.5" hidden="false" customHeight="false" outlineLevel="0" collapsed="false">
      <c r="A10278" s="3" t="n">
        <v>38204.89375</v>
      </c>
      <c r="B10278" s="4"/>
      <c r="C10278" s="0" t="n">
        <f aca="false">(A10278-$A$2)*(24*3600)</f>
        <v>66410.0000004284</v>
      </c>
      <c r="D10278" s="5" t="n">
        <v>3.19422</v>
      </c>
      <c r="E10278" s="0" t="n">
        <v>5</v>
      </c>
    </row>
    <row r="10279" customFormat="false" ht="13.5" hidden="false" customHeight="false" outlineLevel="0" collapsed="false">
      <c r="A10279" s="3" t="n">
        <v>38204.8940972222</v>
      </c>
      <c r="B10279" s="4"/>
      <c r="C10279" s="0" t="n">
        <f aca="false">(A10279-$A$2)*(24*3600)</f>
        <v>66439.9999998976</v>
      </c>
      <c r="D10279" s="5" t="n">
        <v>3.19425</v>
      </c>
      <c r="E10279" s="0" t="n">
        <v>5</v>
      </c>
    </row>
    <row r="10280" customFormat="false" ht="13.5" hidden="false" customHeight="false" outlineLevel="0" collapsed="false">
      <c r="A10280" s="3" t="n">
        <v>38204.8944444444</v>
      </c>
      <c r="B10280" s="4"/>
      <c r="C10280" s="0" t="n">
        <f aca="false">(A10280-$A$2)*(24*3600)</f>
        <v>66469.9999999953</v>
      </c>
      <c r="D10280" s="5" t="n">
        <v>3.19398</v>
      </c>
      <c r="E10280" s="0" t="n">
        <v>4.8</v>
      </c>
    </row>
    <row r="10281" customFormat="false" ht="13.5" hidden="false" customHeight="false" outlineLevel="0" collapsed="false">
      <c r="A10281" s="3" t="n">
        <v>38204.8947916667</v>
      </c>
      <c r="B10281" s="4"/>
      <c r="C10281" s="0" t="n">
        <f aca="false">(A10281-$A$2)*(24*3600)</f>
        <v>66500.0000000931</v>
      </c>
      <c r="D10281" s="5" t="n">
        <v>3.19405</v>
      </c>
      <c r="E10281" s="0" t="n">
        <v>5</v>
      </c>
    </row>
    <row r="10282" customFormat="false" ht="13.5" hidden="false" customHeight="false" outlineLevel="0" collapsed="false">
      <c r="A10282" s="3" t="n">
        <v>38204.8951388889</v>
      </c>
      <c r="B10282" s="4"/>
      <c r="C10282" s="0" t="n">
        <f aca="false">(A10282-$A$2)*(24*3600)</f>
        <v>66530.0000001909</v>
      </c>
      <c r="D10282" s="5" t="n">
        <v>3.19405</v>
      </c>
      <c r="E10282" s="0" t="n">
        <v>5</v>
      </c>
    </row>
    <row r="10283" customFormat="false" ht="13.5" hidden="false" customHeight="false" outlineLevel="0" collapsed="false">
      <c r="A10283" s="3" t="n">
        <v>38204.8954861111</v>
      </c>
      <c r="B10283" s="4"/>
      <c r="C10283" s="0" t="n">
        <f aca="false">(A10283-$A$2)*(24*3600)</f>
        <v>66560.0000002887</v>
      </c>
      <c r="D10283" s="5" t="n">
        <v>3.19401</v>
      </c>
      <c r="E10283" s="0" t="n">
        <v>5</v>
      </c>
    </row>
    <row r="10284" customFormat="false" ht="13.5" hidden="false" customHeight="false" outlineLevel="0" collapsed="false">
      <c r="A10284" s="3" t="n">
        <v>38204.8958333333</v>
      </c>
      <c r="B10284" s="4"/>
      <c r="C10284" s="0" t="n">
        <f aca="false">(A10284-$A$2)*(24*3600)</f>
        <v>66590.0000003865</v>
      </c>
      <c r="D10284" s="5" t="n">
        <v>3.1942</v>
      </c>
      <c r="E10284" s="0" t="n">
        <v>5</v>
      </c>
    </row>
    <row r="10285" customFormat="false" ht="13.5" hidden="false" customHeight="false" outlineLevel="0" collapsed="false">
      <c r="A10285" s="3" t="n">
        <v>38204.8961805556</v>
      </c>
      <c r="B10285" s="4"/>
      <c r="C10285" s="0" t="n">
        <f aca="false">(A10285-$A$2)*(24*3600)</f>
        <v>66620.0000004843</v>
      </c>
      <c r="D10285" s="5" t="n">
        <v>3.19402</v>
      </c>
      <c r="E10285" s="0" t="n">
        <v>5</v>
      </c>
    </row>
    <row r="10286" customFormat="false" ht="13.5" hidden="false" customHeight="false" outlineLevel="0" collapsed="false">
      <c r="A10286" s="3" t="n">
        <v>38204.8965277778</v>
      </c>
      <c r="B10286" s="4"/>
      <c r="C10286" s="0" t="n">
        <f aca="false">(A10286-$A$2)*(24*3600)</f>
        <v>66649.9999999534</v>
      </c>
      <c r="D10286" s="5" t="n">
        <v>3.19399</v>
      </c>
      <c r="E10286" s="0" t="n">
        <v>5</v>
      </c>
    </row>
    <row r="10287" customFormat="false" ht="13.5" hidden="false" customHeight="false" outlineLevel="0" collapsed="false">
      <c r="A10287" s="3" t="n">
        <v>38204.896875</v>
      </c>
      <c r="B10287" s="4"/>
      <c r="C10287" s="0" t="n">
        <f aca="false">(A10287-$A$2)*(24*3600)</f>
        <v>66680.0000000512</v>
      </c>
      <c r="D10287" s="5" t="n">
        <v>3.19405</v>
      </c>
      <c r="E10287" s="0" t="n">
        <v>5.217</v>
      </c>
    </row>
    <row r="10288" customFormat="false" ht="13.5" hidden="false" customHeight="false" outlineLevel="0" collapsed="false">
      <c r="A10288" s="3" t="n">
        <v>38204.8972222222</v>
      </c>
      <c r="B10288" s="4"/>
      <c r="C10288" s="0" t="n">
        <f aca="false">(A10288-$A$2)*(24*3600)</f>
        <v>66710.000000149</v>
      </c>
      <c r="D10288" s="5" t="n">
        <v>3.19404</v>
      </c>
      <c r="E10288" s="0" t="n">
        <v>5</v>
      </c>
    </row>
    <row r="10289" customFormat="false" ht="13.5" hidden="false" customHeight="false" outlineLevel="0" collapsed="false">
      <c r="A10289" s="3" t="n">
        <v>38204.8975694444</v>
      </c>
      <c r="B10289" s="4"/>
      <c r="C10289" s="0" t="n">
        <f aca="false">(A10289-$A$2)*(24*3600)</f>
        <v>66740.0000002468</v>
      </c>
      <c r="D10289" s="5" t="n">
        <v>3.19395</v>
      </c>
      <c r="E10289" s="0" t="n">
        <v>5</v>
      </c>
    </row>
    <row r="10290" customFormat="false" ht="13.5" hidden="false" customHeight="false" outlineLevel="0" collapsed="false">
      <c r="A10290" s="3" t="n">
        <v>38204.8979166667</v>
      </c>
      <c r="B10290" s="4"/>
      <c r="C10290" s="0" t="n">
        <f aca="false">(A10290-$A$2)*(24*3600)</f>
        <v>66770.0000003446</v>
      </c>
      <c r="D10290" s="5" t="n">
        <v>3.19396</v>
      </c>
      <c r="E10290" s="0" t="n">
        <v>5</v>
      </c>
    </row>
    <row r="10291" customFormat="false" ht="13.5" hidden="false" customHeight="false" outlineLevel="0" collapsed="false">
      <c r="A10291" s="3" t="n">
        <v>38204.8982638889</v>
      </c>
      <c r="B10291" s="4"/>
      <c r="C10291" s="0" t="n">
        <f aca="false">(A10291-$A$2)*(24*3600)</f>
        <v>66800.0000004424</v>
      </c>
      <c r="D10291" s="5" t="n">
        <v>3.19378</v>
      </c>
      <c r="E10291" s="0" t="n">
        <v>5</v>
      </c>
    </row>
    <row r="10292" customFormat="false" ht="13.5" hidden="false" customHeight="false" outlineLevel="0" collapsed="false">
      <c r="A10292" s="3" t="n">
        <v>38204.8986111111</v>
      </c>
      <c r="B10292" s="4"/>
      <c r="C10292" s="0" t="n">
        <f aca="false">(A10292-$A$2)*(24*3600)</f>
        <v>66829.9999999115</v>
      </c>
      <c r="D10292" s="5" t="n">
        <v>3.19395</v>
      </c>
      <c r="E10292" s="0" t="n">
        <v>5</v>
      </c>
    </row>
    <row r="10293" customFormat="false" ht="13.5" hidden="false" customHeight="false" outlineLevel="0" collapsed="false">
      <c r="A10293" s="3" t="n">
        <v>38204.8989583333</v>
      </c>
      <c r="B10293" s="4"/>
      <c r="C10293" s="0" t="n">
        <f aca="false">(A10293-$A$2)*(24*3600)</f>
        <v>66860.0000000093</v>
      </c>
      <c r="D10293" s="5" t="n">
        <v>3.19361</v>
      </c>
      <c r="E10293" s="0" t="n">
        <v>5</v>
      </c>
    </row>
    <row r="10294" customFormat="false" ht="13.5" hidden="false" customHeight="false" outlineLevel="0" collapsed="false">
      <c r="A10294" s="3" t="n">
        <v>38204.8993055556</v>
      </c>
      <c r="B10294" s="4"/>
      <c r="C10294" s="0" t="n">
        <f aca="false">(A10294-$A$2)*(24*3600)</f>
        <v>66890.0000001071</v>
      </c>
      <c r="D10294" s="5" t="n">
        <v>3.19378</v>
      </c>
      <c r="E10294" s="0" t="n">
        <v>4.8</v>
      </c>
    </row>
    <row r="10295" customFormat="false" ht="13.5" hidden="false" customHeight="false" outlineLevel="0" collapsed="false">
      <c r="A10295" s="3" t="n">
        <v>38204.8996527778</v>
      </c>
      <c r="B10295" s="4"/>
      <c r="C10295" s="0" t="n">
        <f aca="false">(A10295-$A$2)*(24*3600)</f>
        <v>66920.0000002049</v>
      </c>
      <c r="D10295" s="5" t="n">
        <v>3.19381</v>
      </c>
      <c r="E10295" s="0" t="n">
        <v>5</v>
      </c>
    </row>
    <row r="10296" customFormat="false" ht="13.5" hidden="false" customHeight="false" outlineLevel="0" collapsed="false">
      <c r="A10296" s="3" t="n">
        <v>38204.9</v>
      </c>
      <c r="B10296" s="4"/>
      <c r="C10296" s="0" t="n">
        <f aca="false">(A10296-$A$2)*(24*3600)</f>
        <v>66950.0000003027</v>
      </c>
      <c r="D10296" s="5" t="n">
        <v>3.19361</v>
      </c>
      <c r="E10296" s="0" t="n">
        <v>4.8</v>
      </c>
    </row>
    <row r="10297" customFormat="false" ht="13.5" hidden="false" customHeight="false" outlineLevel="0" collapsed="false">
      <c r="A10297" s="3" t="n">
        <v>38204.9003472222</v>
      </c>
      <c r="B10297" s="4"/>
      <c r="C10297" s="0" t="n">
        <f aca="false">(A10297-$A$2)*(24*3600)</f>
        <v>66980.0000004005</v>
      </c>
      <c r="D10297" s="5" t="n">
        <v>3.19362</v>
      </c>
      <c r="E10297" s="0" t="n">
        <v>4.8</v>
      </c>
    </row>
    <row r="10298" customFormat="false" ht="13.5" hidden="false" customHeight="false" outlineLevel="0" collapsed="false">
      <c r="A10298" s="3" t="n">
        <v>38204.9006944444</v>
      </c>
      <c r="B10298" s="4"/>
      <c r="C10298" s="0" t="n">
        <f aca="false">(A10298-$A$2)*(24*3600)</f>
        <v>67009.9999998696</v>
      </c>
      <c r="D10298" s="5" t="n">
        <v>3.19361</v>
      </c>
      <c r="E10298" s="0" t="n">
        <v>4.8</v>
      </c>
    </row>
    <row r="10299" customFormat="false" ht="13.5" hidden="false" customHeight="false" outlineLevel="0" collapsed="false">
      <c r="A10299" s="3" t="n">
        <v>38204.9010416667</v>
      </c>
      <c r="B10299" s="4"/>
      <c r="C10299" s="0" t="n">
        <f aca="false">(A10299-$A$2)*(24*3600)</f>
        <v>67039.9999999674</v>
      </c>
      <c r="D10299" s="5" t="n">
        <v>3.19359</v>
      </c>
      <c r="E10299" s="0" t="n">
        <v>4.8</v>
      </c>
    </row>
    <row r="10300" customFormat="false" ht="13.5" hidden="false" customHeight="false" outlineLevel="0" collapsed="false">
      <c r="A10300" s="3" t="n">
        <v>38204.9013888889</v>
      </c>
      <c r="B10300" s="4"/>
      <c r="C10300" s="0" t="n">
        <f aca="false">(A10300-$A$2)*(24*3600)</f>
        <v>67070.0000000652</v>
      </c>
      <c r="D10300" s="5" t="n">
        <v>3.19376</v>
      </c>
      <c r="E10300" s="0" t="n">
        <v>5</v>
      </c>
    </row>
    <row r="10301" customFormat="false" ht="13.5" hidden="false" customHeight="false" outlineLevel="0" collapsed="false">
      <c r="A10301" s="3" t="n">
        <v>38204.9017361111</v>
      </c>
      <c r="B10301" s="4"/>
      <c r="C10301" s="0" t="n">
        <f aca="false">(A10301-$A$2)*(24*3600)</f>
        <v>67100.000000163</v>
      </c>
      <c r="D10301" s="5" t="n">
        <v>3.19401</v>
      </c>
      <c r="E10301" s="0" t="n">
        <v>5</v>
      </c>
    </row>
    <row r="10302" customFormat="false" ht="13.5" hidden="false" customHeight="false" outlineLevel="0" collapsed="false">
      <c r="A10302" s="3" t="n">
        <v>38204.9020833333</v>
      </c>
      <c r="B10302" s="4"/>
      <c r="C10302" s="0" t="n">
        <f aca="false">(A10302-$A$2)*(24*3600)</f>
        <v>67130.0000002608</v>
      </c>
      <c r="D10302" s="5" t="n">
        <v>3.19383</v>
      </c>
      <c r="E10302" s="0" t="n">
        <v>5</v>
      </c>
    </row>
    <row r="10303" customFormat="false" ht="13.5" hidden="false" customHeight="false" outlineLevel="0" collapsed="false">
      <c r="A10303" s="3" t="n">
        <v>38204.9024305556</v>
      </c>
      <c r="B10303" s="4"/>
      <c r="C10303" s="0" t="n">
        <f aca="false">(A10303-$A$2)*(24*3600)</f>
        <v>67160.0000003586</v>
      </c>
      <c r="D10303" s="5" t="n">
        <v>3.19359</v>
      </c>
      <c r="E10303" s="0" t="n">
        <v>5</v>
      </c>
    </row>
    <row r="10304" customFormat="false" ht="13.5" hidden="false" customHeight="false" outlineLevel="0" collapsed="false">
      <c r="A10304" s="3" t="n">
        <v>38204.9027777778</v>
      </c>
      <c r="B10304" s="4"/>
      <c r="C10304" s="0" t="n">
        <f aca="false">(A10304-$A$2)*(24*3600)</f>
        <v>67190.0000004564</v>
      </c>
      <c r="D10304" s="5" t="n">
        <v>3.19396</v>
      </c>
      <c r="E10304" s="0" t="n">
        <v>5</v>
      </c>
    </row>
    <row r="10305" customFormat="false" ht="13.5" hidden="false" customHeight="false" outlineLevel="0" collapsed="false">
      <c r="A10305" s="3" t="n">
        <v>38204.903125</v>
      </c>
      <c r="B10305" s="4"/>
      <c r="C10305" s="0" t="n">
        <f aca="false">(A10305-$A$2)*(24*3600)</f>
        <v>67219.9999999255</v>
      </c>
      <c r="D10305" s="5" t="n">
        <v>3.19362</v>
      </c>
      <c r="E10305" s="0" t="n">
        <v>5</v>
      </c>
    </row>
    <row r="10306" customFormat="false" ht="13.5" hidden="false" customHeight="false" outlineLevel="0" collapsed="false">
      <c r="A10306" s="3" t="n">
        <v>38204.9034722222</v>
      </c>
      <c r="B10306" s="4"/>
      <c r="C10306" s="0" t="n">
        <f aca="false">(A10306-$A$2)*(24*3600)</f>
        <v>67250.0000000233</v>
      </c>
      <c r="D10306" s="5" t="n">
        <v>3.19379</v>
      </c>
      <c r="E10306" s="0" t="n">
        <v>5</v>
      </c>
    </row>
    <row r="10307" customFormat="false" ht="13.5" hidden="false" customHeight="false" outlineLevel="0" collapsed="false">
      <c r="A10307" s="3" t="n">
        <v>38204.9038194444</v>
      </c>
      <c r="B10307" s="4"/>
      <c r="C10307" s="0" t="n">
        <f aca="false">(A10307-$A$2)*(24*3600)</f>
        <v>67280.0000001211</v>
      </c>
      <c r="D10307" s="5" t="n">
        <v>3.19377</v>
      </c>
      <c r="E10307" s="0" t="n">
        <v>5</v>
      </c>
    </row>
    <row r="10308" customFormat="false" ht="13.5" hidden="false" customHeight="false" outlineLevel="0" collapsed="false">
      <c r="A10308" s="3" t="n">
        <v>38204.9041666667</v>
      </c>
      <c r="B10308" s="4"/>
      <c r="C10308" s="0" t="n">
        <f aca="false">(A10308-$A$2)*(24*3600)</f>
        <v>67310.0000002189</v>
      </c>
      <c r="D10308" s="5" t="n">
        <v>3.19379</v>
      </c>
      <c r="E10308" s="0" t="n">
        <v>5</v>
      </c>
    </row>
    <row r="10309" customFormat="false" ht="13.5" hidden="false" customHeight="false" outlineLevel="0" collapsed="false">
      <c r="A10309" s="3" t="n">
        <v>38204.9045138889</v>
      </c>
      <c r="B10309" s="4"/>
      <c r="C10309" s="0" t="n">
        <f aca="false">(A10309-$A$2)*(24*3600)</f>
        <v>67340.0000003167</v>
      </c>
      <c r="D10309" s="5" t="n">
        <v>3.19404</v>
      </c>
      <c r="E10309" s="0" t="n">
        <v>5</v>
      </c>
    </row>
    <row r="10310" customFormat="false" ht="13.5" hidden="false" customHeight="false" outlineLevel="0" collapsed="false">
      <c r="A10310" s="3" t="n">
        <v>38204.9048611111</v>
      </c>
      <c r="B10310" s="4"/>
      <c r="C10310" s="0" t="n">
        <f aca="false">(A10310-$A$2)*(24*3600)</f>
        <v>67370.0000004144</v>
      </c>
      <c r="D10310" s="5" t="n">
        <v>3.19375</v>
      </c>
      <c r="E10310" s="0" t="n">
        <v>5</v>
      </c>
    </row>
    <row r="10311" customFormat="false" ht="13.5" hidden="false" customHeight="false" outlineLevel="0" collapsed="false">
      <c r="A10311" s="3" t="n">
        <v>38204.9052083333</v>
      </c>
      <c r="B10311" s="4"/>
      <c r="C10311" s="0" t="n">
        <f aca="false">(A10311-$A$2)*(24*3600)</f>
        <v>67399.9999998836</v>
      </c>
      <c r="D10311" s="5" t="n">
        <v>3.19358</v>
      </c>
      <c r="E10311" s="0" t="n">
        <v>5</v>
      </c>
    </row>
    <row r="10312" customFormat="false" ht="13.5" hidden="false" customHeight="false" outlineLevel="0" collapsed="false">
      <c r="A10312" s="3" t="n">
        <v>38204.9055555556</v>
      </c>
      <c r="B10312" s="4"/>
      <c r="C10312" s="0" t="n">
        <f aca="false">(A10312-$A$2)*(24*3600)</f>
        <v>67429.9999999814</v>
      </c>
      <c r="D10312" s="5" t="n">
        <v>3.19382</v>
      </c>
      <c r="E10312" s="0" t="n">
        <v>5</v>
      </c>
    </row>
    <row r="10313" customFormat="false" ht="13.5" hidden="false" customHeight="false" outlineLevel="0" collapsed="false">
      <c r="A10313" s="3" t="n">
        <v>38204.9059027778</v>
      </c>
      <c r="B10313" s="4"/>
      <c r="C10313" s="0" t="n">
        <f aca="false">(A10313-$A$2)*(24*3600)</f>
        <v>67460.0000000792</v>
      </c>
      <c r="D10313" s="5" t="n">
        <v>3.1938</v>
      </c>
      <c r="E10313" s="0" t="n">
        <v>5</v>
      </c>
    </row>
    <row r="10314" customFormat="false" ht="13.5" hidden="false" customHeight="false" outlineLevel="0" collapsed="false">
      <c r="A10314" s="3" t="n">
        <v>38204.90625</v>
      </c>
      <c r="B10314" s="4"/>
      <c r="C10314" s="0" t="n">
        <f aca="false">(A10314-$A$2)*(24*3600)</f>
        <v>67490.000000177</v>
      </c>
      <c r="D10314" s="5" t="n">
        <v>3.19397</v>
      </c>
      <c r="E10314" s="0" t="n">
        <v>5</v>
      </c>
    </row>
    <row r="10315" customFormat="false" ht="13.5" hidden="false" customHeight="false" outlineLevel="0" collapsed="false">
      <c r="A10315" s="3" t="n">
        <v>38204.9065972222</v>
      </c>
      <c r="B10315" s="4"/>
      <c r="C10315" s="0" t="n">
        <f aca="false">(A10315-$A$2)*(24*3600)</f>
        <v>67520.0000002747</v>
      </c>
      <c r="D10315" s="5" t="n">
        <v>3.1938</v>
      </c>
      <c r="E10315" s="0" t="n">
        <v>5</v>
      </c>
    </row>
    <row r="10316" customFormat="false" ht="13.5" hidden="false" customHeight="false" outlineLevel="0" collapsed="false">
      <c r="A10316" s="3" t="n">
        <v>38204.9069444445</v>
      </c>
      <c r="B10316" s="4"/>
      <c r="C10316" s="0" t="n">
        <f aca="false">(A10316-$A$2)*(24*3600)</f>
        <v>67550.0000003725</v>
      </c>
      <c r="D10316" s="5" t="n">
        <v>3.19383</v>
      </c>
      <c r="E10316" s="0" t="n">
        <v>5</v>
      </c>
    </row>
    <row r="10317" customFormat="false" ht="13.5" hidden="false" customHeight="false" outlineLevel="0" collapsed="false">
      <c r="A10317" s="3" t="n">
        <v>38204.9072916667</v>
      </c>
      <c r="B10317" s="4"/>
      <c r="C10317" s="0" t="n">
        <f aca="false">(A10317-$A$2)*(24*3600)</f>
        <v>67580.0000004703</v>
      </c>
      <c r="D10317" s="5" t="n">
        <v>3.19382</v>
      </c>
      <c r="E10317" s="0" t="n">
        <v>5</v>
      </c>
    </row>
    <row r="10318" customFormat="false" ht="13.5" hidden="false" customHeight="false" outlineLevel="0" collapsed="false">
      <c r="A10318" s="3" t="n">
        <v>38204.9076388889</v>
      </c>
      <c r="B10318" s="4"/>
      <c r="C10318" s="0" t="n">
        <f aca="false">(A10318-$A$2)*(24*3600)</f>
        <v>67609.9999999395</v>
      </c>
      <c r="D10318" s="5" t="n">
        <v>3.19381</v>
      </c>
      <c r="E10318" s="0" t="n">
        <v>4.8</v>
      </c>
    </row>
    <row r="10319" customFormat="false" ht="13.5" hidden="false" customHeight="false" outlineLevel="0" collapsed="false">
      <c r="A10319" s="3" t="n">
        <v>38204.9079861111</v>
      </c>
      <c r="B10319" s="4"/>
      <c r="C10319" s="0" t="n">
        <f aca="false">(A10319-$A$2)*(24*3600)</f>
        <v>67640.0000000373</v>
      </c>
      <c r="D10319" s="5" t="n">
        <v>3.19376</v>
      </c>
      <c r="E10319" s="0" t="n">
        <v>5</v>
      </c>
    </row>
    <row r="10320" customFormat="false" ht="13.5" hidden="false" customHeight="false" outlineLevel="0" collapsed="false">
      <c r="A10320" s="3" t="n">
        <v>38204.9083333333</v>
      </c>
      <c r="B10320" s="4"/>
      <c r="C10320" s="0" t="n">
        <f aca="false">(A10320-$A$2)*(24*3600)</f>
        <v>67670.000000135</v>
      </c>
      <c r="D10320" s="5" t="n">
        <v>3.19425</v>
      </c>
      <c r="E10320" s="0" t="n">
        <v>5.217</v>
      </c>
    </row>
    <row r="10321" customFormat="false" ht="13.5" hidden="false" customHeight="false" outlineLevel="0" collapsed="false">
      <c r="A10321" s="3" t="n">
        <v>38204.9086805556</v>
      </c>
      <c r="B10321" s="4"/>
      <c r="C10321" s="0" t="n">
        <f aca="false">(A10321-$A$2)*(24*3600)</f>
        <v>67700.0000002328</v>
      </c>
      <c r="D10321" s="5" t="n">
        <v>3.19402</v>
      </c>
      <c r="E10321" s="0" t="n">
        <v>5</v>
      </c>
    </row>
    <row r="10322" customFormat="false" ht="13.5" hidden="false" customHeight="false" outlineLevel="0" collapsed="false">
      <c r="A10322" s="3" t="n">
        <v>38204.9090277778</v>
      </c>
      <c r="B10322" s="4"/>
      <c r="C10322" s="0" t="n">
        <f aca="false">(A10322-$A$2)*(24*3600)</f>
        <v>67730.0000003306</v>
      </c>
      <c r="D10322" s="5" t="n">
        <v>3.19406</v>
      </c>
      <c r="E10322" s="0" t="n">
        <v>5</v>
      </c>
    </row>
    <row r="10323" customFormat="false" ht="13.5" hidden="false" customHeight="false" outlineLevel="0" collapsed="false">
      <c r="A10323" s="3" t="n">
        <v>38204.909375</v>
      </c>
      <c r="B10323" s="4"/>
      <c r="C10323" s="0" t="n">
        <f aca="false">(A10323-$A$2)*(24*3600)</f>
        <v>67760.0000004284</v>
      </c>
      <c r="D10323" s="5" t="n">
        <v>3.19396</v>
      </c>
      <c r="E10323" s="0" t="n">
        <v>5</v>
      </c>
    </row>
    <row r="10324" customFormat="false" ht="13.5" hidden="false" customHeight="false" outlineLevel="0" collapsed="false">
      <c r="A10324" s="3" t="n">
        <v>38204.9097222222</v>
      </c>
      <c r="B10324" s="4"/>
      <c r="C10324" s="0" t="n">
        <f aca="false">(A10324-$A$2)*(24*3600)</f>
        <v>67789.9999998976</v>
      </c>
      <c r="D10324" s="5" t="n">
        <v>3.19402</v>
      </c>
      <c r="E10324" s="0" t="n">
        <v>5</v>
      </c>
    </row>
    <row r="10325" customFormat="false" ht="13.5" hidden="false" customHeight="false" outlineLevel="0" collapsed="false">
      <c r="A10325" s="3" t="n">
        <v>38204.9100694444</v>
      </c>
      <c r="B10325" s="4"/>
      <c r="C10325" s="0" t="n">
        <f aca="false">(A10325-$A$2)*(24*3600)</f>
        <v>67819.9999999953</v>
      </c>
      <c r="D10325" s="5" t="n">
        <v>3.19384</v>
      </c>
      <c r="E10325" s="0" t="n">
        <v>5</v>
      </c>
    </row>
    <row r="10326" customFormat="false" ht="13.5" hidden="false" customHeight="false" outlineLevel="0" collapsed="false">
      <c r="A10326" s="3" t="n">
        <v>38204.9104166667</v>
      </c>
      <c r="B10326" s="4"/>
      <c r="C10326" s="0" t="n">
        <f aca="false">(A10326-$A$2)*(24*3600)</f>
        <v>67850.0000000931</v>
      </c>
      <c r="D10326" s="5" t="n">
        <v>3.19383</v>
      </c>
      <c r="E10326" s="0" t="n">
        <v>5</v>
      </c>
    </row>
    <row r="10327" customFormat="false" ht="13.5" hidden="false" customHeight="false" outlineLevel="0" collapsed="false">
      <c r="A10327" s="3" t="n">
        <v>38204.9107638889</v>
      </c>
      <c r="B10327" s="4"/>
      <c r="C10327" s="0" t="n">
        <f aca="false">(A10327-$A$2)*(24*3600)</f>
        <v>67880.0000001909</v>
      </c>
      <c r="D10327" s="5" t="n">
        <v>3.19405</v>
      </c>
      <c r="E10327" s="0" t="n">
        <v>5</v>
      </c>
    </row>
    <row r="10328" customFormat="false" ht="13.5" hidden="false" customHeight="false" outlineLevel="0" collapsed="false">
      <c r="A10328" s="3" t="n">
        <v>38204.9111111111</v>
      </c>
      <c r="B10328" s="4"/>
      <c r="C10328" s="0" t="n">
        <f aca="false">(A10328-$A$2)*(24*3600)</f>
        <v>67910.0000002887</v>
      </c>
      <c r="D10328" s="5" t="n">
        <v>3.19381</v>
      </c>
      <c r="E10328" s="0" t="n">
        <v>5</v>
      </c>
    </row>
    <row r="10329" customFormat="false" ht="13.5" hidden="false" customHeight="false" outlineLevel="0" collapsed="false">
      <c r="A10329" s="3" t="n">
        <v>38204.9114583333</v>
      </c>
      <c r="B10329" s="4"/>
      <c r="C10329" s="0" t="n">
        <f aca="false">(A10329-$A$2)*(24*3600)</f>
        <v>67940.0000003865</v>
      </c>
      <c r="D10329" s="5" t="n">
        <v>3.19363</v>
      </c>
      <c r="E10329" s="0" t="n">
        <v>5</v>
      </c>
    </row>
    <row r="10330" customFormat="false" ht="13.5" hidden="false" customHeight="false" outlineLevel="0" collapsed="false">
      <c r="A10330" s="3" t="n">
        <v>38204.9118055556</v>
      </c>
      <c r="B10330" s="4"/>
      <c r="C10330" s="0" t="n">
        <f aca="false">(A10330-$A$2)*(24*3600)</f>
        <v>67970.0000004843</v>
      </c>
      <c r="D10330" s="5" t="n">
        <v>3.19401</v>
      </c>
      <c r="E10330" s="0" t="n">
        <v>5</v>
      </c>
    </row>
    <row r="10331" customFormat="false" ht="13.5" hidden="false" customHeight="false" outlineLevel="0" collapsed="false">
      <c r="A10331" s="3" t="n">
        <v>38204.9121527778</v>
      </c>
      <c r="B10331" s="4"/>
      <c r="C10331" s="0" t="n">
        <f aca="false">(A10331-$A$2)*(24*3600)</f>
        <v>67999.9999999534</v>
      </c>
      <c r="D10331" s="5" t="n">
        <v>3.19376</v>
      </c>
      <c r="E10331" s="0" t="n">
        <v>5</v>
      </c>
    </row>
    <row r="10332" customFormat="false" ht="13.5" hidden="false" customHeight="false" outlineLevel="0" collapsed="false">
      <c r="A10332" s="3" t="n">
        <v>38204.9125</v>
      </c>
      <c r="B10332" s="4"/>
      <c r="C10332" s="0" t="n">
        <f aca="false">(A10332-$A$2)*(24*3600)</f>
        <v>68030.0000000512</v>
      </c>
      <c r="D10332" s="5" t="n">
        <v>3.19375</v>
      </c>
      <c r="E10332" s="0" t="n">
        <v>5</v>
      </c>
    </row>
    <row r="10333" customFormat="false" ht="13.5" hidden="false" customHeight="false" outlineLevel="0" collapsed="false">
      <c r="A10333" s="3" t="n">
        <v>38204.9128472222</v>
      </c>
      <c r="B10333" s="4"/>
      <c r="C10333" s="0" t="n">
        <f aca="false">(A10333-$A$2)*(24*3600)</f>
        <v>68060.000000149</v>
      </c>
      <c r="D10333" s="5" t="n">
        <v>3.19378</v>
      </c>
      <c r="E10333" s="0" t="n">
        <v>5.217</v>
      </c>
    </row>
    <row r="10334" customFormat="false" ht="13.5" hidden="false" customHeight="false" outlineLevel="0" collapsed="false">
      <c r="A10334" s="3" t="n">
        <v>38204.9131944444</v>
      </c>
      <c r="B10334" s="4"/>
      <c r="C10334" s="0" t="n">
        <f aca="false">(A10334-$A$2)*(24*3600)</f>
        <v>68090.0000002468</v>
      </c>
      <c r="D10334" s="5" t="n">
        <v>3.19375</v>
      </c>
      <c r="E10334" s="0" t="n">
        <v>5</v>
      </c>
    </row>
    <row r="10335" customFormat="false" ht="13.5" hidden="false" customHeight="false" outlineLevel="0" collapsed="false">
      <c r="A10335" s="3" t="n">
        <v>38204.9135416667</v>
      </c>
      <c r="B10335" s="4"/>
      <c r="C10335" s="0" t="n">
        <f aca="false">(A10335-$A$2)*(24*3600)</f>
        <v>68120.0000003446</v>
      </c>
      <c r="D10335" s="5" t="n">
        <v>3.19377</v>
      </c>
      <c r="E10335" s="0" t="n">
        <v>5</v>
      </c>
    </row>
    <row r="10336" customFormat="false" ht="13.5" hidden="false" customHeight="false" outlineLevel="0" collapsed="false">
      <c r="A10336" s="3" t="n">
        <v>38204.9138888889</v>
      </c>
      <c r="B10336" s="4"/>
      <c r="C10336" s="0" t="n">
        <f aca="false">(A10336-$A$2)*(24*3600)</f>
        <v>68150.0000004424</v>
      </c>
      <c r="D10336" s="5" t="n">
        <v>3.19378</v>
      </c>
      <c r="E10336" s="0" t="n">
        <v>5</v>
      </c>
    </row>
    <row r="10337" customFormat="false" ht="13.5" hidden="false" customHeight="false" outlineLevel="0" collapsed="false">
      <c r="A10337" s="3" t="n">
        <v>38204.9142361111</v>
      </c>
      <c r="B10337" s="4"/>
      <c r="C10337" s="0" t="n">
        <f aca="false">(A10337-$A$2)*(24*3600)</f>
        <v>68179.9999999115</v>
      </c>
      <c r="D10337" s="5" t="n">
        <v>3.19363</v>
      </c>
      <c r="E10337" s="0" t="n">
        <v>5</v>
      </c>
    </row>
    <row r="10338" customFormat="false" ht="13.5" hidden="false" customHeight="false" outlineLevel="0" collapsed="false">
      <c r="A10338" s="3" t="n">
        <v>38204.9145833333</v>
      </c>
      <c r="B10338" s="4"/>
      <c r="C10338" s="0" t="n">
        <f aca="false">(A10338-$A$2)*(24*3600)</f>
        <v>68210.0000000093</v>
      </c>
      <c r="D10338" s="5" t="n">
        <v>3.19356</v>
      </c>
      <c r="E10338" s="0" t="n">
        <v>5</v>
      </c>
    </row>
    <row r="10339" customFormat="false" ht="13.5" hidden="false" customHeight="false" outlineLevel="0" collapsed="false">
      <c r="A10339" s="3" t="n">
        <v>38204.9149305556</v>
      </c>
      <c r="B10339" s="4"/>
      <c r="C10339" s="0" t="n">
        <f aca="false">(A10339-$A$2)*(24*3600)</f>
        <v>68240.0000001071</v>
      </c>
      <c r="D10339" s="5" t="n">
        <v>3.19353</v>
      </c>
      <c r="E10339" s="0" t="n">
        <v>5</v>
      </c>
    </row>
    <row r="10340" customFormat="false" ht="13.5" hidden="false" customHeight="false" outlineLevel="0" collapsed="false">
      <c r="A10340" s="3" t="n">
        <v>38204.9152777778</v>
      </c>
      <c r="B10340" s="4"/>
      <c r="C10340" s="0" t="n">
        <f aca="false">(A10340-$A$2)*(24*3600)</f>
        <v>68270.0000002049</v>
      </c>
      <c r="D10340" s="5" t="n">
        <v>3.19382</v>
      </c>
      <c r="E10340" s="0" t="n">
        <v>5</v>
      </c>
    </row>
    <row r="10341" customFormat="false" ht="13.5" hidden="false" customHeight="false" outlineLevel="0" collapsed="false">
      <c r="A10341" s="3" t="n">
        <v>38204.915625</v>
      </c>
      <c r="B10341" s="4"/>
      <c r="C10341" s="0" t="n">
        <f aca="false">(A10341-$A$2)*(24*3600)</f>
        <v>68300.0000003027</v>
      </c>
      <c r="D10341" s="5" t="n">
        <v>3.194</v>
      </c>
      <c r="E10341" s="0" t="n">
        <v>5</v>
      </c>
    </row>
    <row r="10342" customFormat="false" ht="13.5" hidden="false" customHeight="false" outlineLevel="0" collapsed="false">
      <c r="A10342" s="3" t="n">
        <v>38204.9159722222</v>
      </c>
      <c r="B10342" s="4"/>
      <c r="C10342" s="0" t="n">
        <f aca="false">(A10342-$A$2)*(24*3600)</f>
        <v>68330.0000004005</v>
      </c>
      <c r="D10342" s="5" t="n">
        <v>3.19359</v>
      </c>
      <c r="E10342" s="0" t="n">
        <v>5</v>
      </c>
    </row>
    <row r="10343" customFormat="false" ht="13.5" hidden="false" customHeight="false" outlineLevel="0" collapsed="false">
      <c r="A10343" s="3" t="n">
        <v>38204.9163194444</v>
      </c>
      <c r="B10343" s="4"/>
      <c r="C10343" s="0" t="n">
        <f aca="false">(A10343-$A$2)*(24*3600)</f>
        <v>68359.9999998696</v>
      </c>
      <c r="D10343" s="5" t="n">
        <v>3.19354</v>
      </c>
      <c r="E10343" s="0" t="n">
        <v>5</v>
      </c>
    </row>
    <row r="10344" customFormat="false" ht="13.5" hidden="false" customHeight="false" outlineLevel="0" collapsed="false">
      <c r="A10344" s="3" t="n">
        <v>38204.9166666667</v>
      </c>
      <c r="B10344" s="4"/>
      <c r="C10344" s="0" t="n">
        <f aca="false">(A10344-$A$2)*(24*3600)</f>
        <v>68389.9999999674</v>
      </c>
      <c r="D10344" s="5" t="n">
        <v>3.19332</v>
      </c>
      <c r="E10344" s="0" t="n">
        <v>5</v>
      </c>
    </row>
    <row r="10345" customFormat="false" ht="13.5" hidden="false" customHeight="false" outlineLevel="0" collapsed="false">
      <c r="A10345" s="3" t="n">
        <v>38204.9170138889</v>
      </c>
      <c r="B10345" s="4"/>
      <c r="C10345" s="0" t="n">
        <f aca="false">(A10345-$A$2)*(24*3600)</f>
        <v>68420.0000000652</v>
      </c>
      <c r="D10345" s="5" t="n">
        <v>3.19363</v>
      </c>
      <c r="E10345" s="0" t="n">
        <v>5</v>
      </c>
    </row>
    <row r="10346" customFormat="false" ht="13.5" hidden="false" customHeight="false" outlineLevel="0" collapsed="false">
      <c r="A10346" s="3" t="n">
        <v>38204.9173611111</v>
      </c>
      <c r="B10346" s="4"/>
      <c r="C10346" s="0" t="n">
        <f aca="false">(A10346-$A$2)*(24*3600)</f>
        <v>68450.000000163</v>
      </c>
      <c r="D10346" s="5" t="n">
        <v>3.19358</v>
      </c>
      <c r="E10346" s="0" t="n">
        <v>5</v>
      </c>
    </row>
    <row r="10347" customFormat="false" ht="13.5" hidden="false" customHeight="false" outlineLevel="0" collapsed="false">
      <c r="A10347" s="3" t="n">
        <v>38204.9177083333</v>
      </c>
      <c r="B10347" s="4"/>
      <c r="C10347" s="0" t="n">
        <f aca="false">(A10347-$A$2)*(24*3600)</f>
        <v>68480.0000002608</v>
      </c>
      <c r="D10347" s="5" t="n">
        <v>3.19361</v>
      </c>
      <c r="E10347" s="0" t="n">
        <v>5</v>
      </c>
    </row>
    <row r="10348" customFormat="false" ht="13.5" hidden="false" customHeight="false" outlineLevel="0" collapsed="false">
      <c r="A10348" s="3" t="n">
        <v>38204.9180555556</v>
      </c>
      <c r="B10348" s="4"/>
      <c r="C10348" s="0" t="n">
        <f aca="false">(A10348-$A$2)*(24*3600)</f>
        <v>68510.0000003586</v>
      </c>
      <c r="D10348" s="5" t="n">
        <v>3.19334</v>
      </c>
      <c r="E10348" s="0" t="n">
        <v>5</v>
      </c>
    </row>
    <row r="10349" customFormat="false" ht="13.5" hidden="false" customHeight="false" outlineLevel="0" collapsed="false">
      <c r="A10349" s="3" t="n">
        <v>38204.9184027778</v>
      </c>
      <c r="B10349" s="4"/>
      <c r="C10349" s="0" t="n">
        <f aca="false">(A10349-$A$2)*(24*3600)</f>
        <v>68540.0000004564</v>
      </c>
      <c r="D10349" s="5" t="n">
        <v>3.19335</v>
      </c>
      <c r="E10349" s="0" t="n">
        <v>5</v>
      </c>
    </row>
    <row r="10350" customFormat="false" ht="13.5" hidden="false" customHeight="false" outlineLevel="0" collapsed="false">
      <c r="A10350" s="3" t="n">
        <v>38204.91875</v>
      </c>
      <c r="B10350" s="4"/>
      <c r="C10350" s="0" t="n">
        <f aca="false">(A10350-$A$2)*(24*3600)</f>
        <v>68569.9999999255</v>
      </c>
      <c r="D10350" s="5" t="n">
        <v>3.19379</v>
      </c>
      <c r="E10350" s="0" t="n">
        <v>5</v>
      </c>
    </row>
    <row r="10351" customFormat="false" ht="13.5" hidden="false" customHeight="false" outlineLevel="0" collapsed="false">
      <c r="A10351" s="3" t="n">
        <v>38204.9190972222</v>
      </c>
      <c r="B10351" s="4"/>
      <c r="C10351" s="0" t="n">
        <f aca="false">(A10351-$A$2)*(24*3600)</f>
        <v>68600.0000000233</v>
      </c>
      <c r="D10351" s="5" t="n">
        <v>3.19341</v>
      </c>
      <c r="E10351" s="0" t="n">
        <v>5</v>
      </c>
    </row>
    <row r="10352" customFormat="false" ht="13.5" hidden="false" customHeight="false" outlineLevel="0" collapsed="false">
      <c r="A10352" s="3" t="n">
        <v>38204.9194444444</v>
      </c>
      <c r="B10352" s="4"/>
      <c r="C10352" s="0" t="n">
        <f aca="false">(A10352-$A$2)*(24*3600)</f>
        <v>68630.0000001211</v>
      </c>
      <c r="D10352" s="5" t="n">
        <v>3.19362</v>
      </c>
      <c r="E10352" s="0" t="n">
        <v>5</v>
      </c>
    </row>
    <row r="10353" customFormat="false" ht="13.5" hidden="false" customHeight="false" outlineLevel="0" collapsed="false">
      <c r="A10353" s="3" t="n">
        <v>38204.9197916667</v>
      </c>
      <c r="B10353" s="4"/>
      <c r="C10353" s="0" t="n">
        <f aca="false">(A10353-$A$2)*(24*3600)</f>
        <v>68660.0000002189</v>
      </c>
      <c r="D10353" s="5" t="n">
        <v>3.19356</v>
      </c>
      <c r="E10353" s="0" t="n">
        <v>5</v>
      </c>
    </row>
    <row r="10354" customFormat="false" ht="13.5" hidden="false" customHeight="false" outlineLevel="0" collapsed="false">
      <c r="A10354" s="3" t="n">
        <v>38204.9201388889</v>
      </c>
      <c r="B10354" s="4"/>
      <c r="C10354" s="0" t="n">
        <f aca="false">(A10354-$A$2)*(24*3600)</f>
        <v>68690.0000003167</v>
      </c>
      <c r="D10354" s="5" t="n">
        <v>3.19364</v>
      </c>
      <c r="E10354" s="0" t="n">
        <v>5.217</v>
      </c>
    </row>
    <row r="10355" customFormat="false" ht="13.5" hidden="false" customHeight="false" outlineLevel="0" collapsed="false">
      <c r="A10355" s="3" t="n">
        <v>38204.9204861111</v>
      </c>
      <c r="B10355" s="4"/>
      <c r="C10355" s="0" t="n">
        <f aca="false">(A10355-$A$2)*(24*3600)</f>
        <v>68720.0000004144</v>
      </c>
      <c r="D10355" s="5" t="n">
        <v>3.19363</v>
      </c>
      <c r="E10355" s="0" t="n">
        <v>5</v>
      </c>
    </row>
    <row r="10356" customFormat="false" ht="13.5" hidden="false" customHeight="false" outlineLevel="0" collapsed="false">
      <c r="A10356" s="3" t="n">
        <v>38204.9208333333</v>
      </c>
      <c r="B10356" s="4"/>
      <c r="C10356" s="0" t="n">
        <f aca="false">(A10356-$A$2)*(24*3600)</f>
        <v>68749.9999998836</v>
      </c>
      <c r="D10356" s="5" t="n">
        <v>3.1936</v>
      </c>
      <c r="E10356" s="0" t="n">
        <v>5.217</v>
      </c>
    </row>
    <row r="10357" customFormat="false" ht="13.5" hidden="false" customHeight="false" outlineLevel="0" collapsed="false">
      <c r="A10357" s="3" t="n">
        <v>38204.9211805556</v>
      </c>
      <c r="B10357" s="4"/>
      <c r="C10357" s="0" t="n">
        <f aca="false">(A10357-$A$2)*(24*3600)</f>
        <v>68779.9999999814</v>
      </c>
      <c r="D10357" s="5" t="n">
        <v>3.19337</v>
      </c>
      <c r="E10357" s="0" t="n">
        <v>5</v>
      </c>
    </row>
    <row r="10358" customFormat="false" ht="13.5" hidden="false" customHeight="false" outlineLevel="0" collapsed="false">
      <c r="A10358" s="3" t="n">
        <v>38204.9215277778</v>
      </c>
      <c r="B10358" s="4"/>
      <c r="C10358" s="0" t="n">
        <f aca="false">(A10358-$A$2)*(24*3600)</f>
        <v>68810.0000000792</v>
      </c>
      <c r="D10358" s="5" t="n">
        <v>3.19356</v>
      </c>
      <c r="E10358" s="0" t="n">
        <v>5</v>
      </c>
    </row>
    <row r="10359" customFormat="false" ht="13.5" hidden="false" customHeight="false" outlineLevel="0" collapsed="false">
      <c r="A10359" s="3" t="n">
        <v>38204.921875</v>
      </c>
      <c r="B10359" s="4"/>
      <c r="C10359" s="0" t="n">
        <f aca="false">(A10359-$A$2)*(24*3600)</f>
        <v>68840.000000177</v>
      </c>
      <c r="D10359" s="5" t="n">
        <v>3.19342</v>
      </c>
      <c r="E10359" s="0" t="n">
        <v>5</v>
      </c>
    </row>
    <row r="10360" customFormat="false" ht="13.5" hidden="false" customHeight="false" outlineLevel="0" collapsed="false">
      <c r="A10360" s="3" t="n">
        <v>38204.9222222222</v>
      </c>
      <c r="B10360" s="4"/>
      <c r="C10360" s="0" t="n">
        <f aca="false">(A10360-$A$2)*(24*3600)</f>
        <v>68870.0000002747</v>
      </c>
      <c r="D10360" s="5" t="n">
        <v>3.1934</v>
      </c>
      <c r="E10360" s="0" t="n">
        <v>5</v>
      </c>
    </row>
    <row r="10361" customFormat="false" ht="13.5" hidden="false" customHeight="false" outlineLevel="0" collapsed="false">
      <c r="A10361" s="3" t="n">
        <v>38204.9225694445</v>
      </c>
      <c r="B10361" s="4"/>
      <c r="C10361" s="0" t="n">
        <f aca="false">(A10361-$A$2)*(24*3600)</f>
        <v>68900.0000003725</v>
      </c>
      <c r="D10361" s="5" t="n">
        <v>3.19333</v>
      </c>
      <c r="E10361" s="0" t="n">
        <v>5</v>
      </c>
    </row>
    <row r="10362" customFormat="false" ht="13.5" hidden="false" customHeight="false" outlineLevel="0" collapsed="false">
      <c r="A10362" s="3" t="n">
        <v>38204.9229166667</v>
      </c>
      <c r="B10362" s="4"/>
      <c r="C10362" s="0" t="n">
        <f aca="false">(A10362-$A$2)*(24*3600)</f>
        <v>68930.0000004703</v>
      </c>
      <c r="D10362" s="5" t="n">
        <v>3.19333</v>
      </c>
      <c r="E10362" s="0" t="n">
        <v>5</v>
      </c>
    </row>
    <row r="10363" customFormat="false" ht="13.5" hidden="false" customHeight="false" outlineLevel="0" collapsed="false">
      <c r="A10363" s="3" t="n">
        <v>38204.9232638889</v>
      </c>
      <c r="B10363" s="4"/>
      <c r="C10363" s="0" t="n">
        <f aca="false">(A10363-$A$2)*(24*3600)</f>
        <v>68959.9999999395</v>
      </c>
      <c r="D10363" s="5" t="n">
        <v>3.1932</v>
      </c>
      <c r="E10363" s="0" t="n">
        <v>5</v>
      </c>
    </row>
    <row r="10364" customFormat="false" ht="13.5" hidden="false" customHeight="false" outlineLevel="0" collapsed="false">
      <c r="A10364" s="3" t="n">
        <v>38204.9236111111</v>
      </c>
      <c r="B10364" s="4"/>
      <c r="C10364" s="0" t="n">
        <f aca="false">(A10364-$A$2)*(24*3600)</f>
        <v>68990.0000000373</v>
      </c>
      <c r="D10364" s="5" t="n">
        <v>3.19339</v>
      </c>
      <c r="E10364" s="0" t="n">
        <v>5</v>
      </c>
    </row>
    <row r="10365" customFormat="false" ht="13.5" hidden="false" customHeight="false" outlineLevel="0" collapsed="false">
      <c r="A10365" s="3" t="n">
        <v>38204.9239583333</v>
      </c>
      <c r="B10365" s="4"/>
      <c r="C10365" s="0" t="n">
        <f aca="false">(A10365-$A$2)*(24*3600)</f>
        <v>69020.000000135</v>
      </c>
      <c r="D10365" s="5" t="n">
        <v>3.1932</v>
      </c>
      <c r="E10365" s="0" t="n">
        <v>5</v>
      </c>
    </row>
    <row r="10366" customFormat="false" ht="13.5" hidden="false" customHeight="false" outlineLevel="0" collapsed="false">
      <c r="A10366" s="3" t="n">
        <v>38204.9243055556</v>
      </c>
      <c r="B10366" s="4"/>
      <c r="C10366" s="0" t="n">
        <f aca="false">(A10366-$A$2)*(24*3600)</f>
        <v>69050.0000002328</v>
      </c>
      <c r="D10366" s="5" t="n">
        <v>3.19334</v>
      </c>
      <c r="E10366" s="0" t="n">
        <v>5</v>
      </c>
    </row>
    <row r="10367" customFormat="false" ht="13.5" hidden="false" customHeight="false" outlineLevel="0" collapsed="false">
      <c r="A10367" s="3" t="n">
        <v>38204.9246527778</v>
      </c>
      <c r="B10367" s="4"/>
      <c r="C10367" s="0" t="n">
        <f aca="false">(A10367-$A$2)*(24*3600)</f>
        <v>69080.0000003306</v>
      </c>
      <c r="D10367" s="5" t="n">
        <v>3.19336</v>
      </c>
      <c r="E10367" s="0" t="n">
        <v>5</v>
      </c>
    </row>
    <row r="10368" customFormat="false" ht="13.5" hidden="false" customHeight="false" outlineLevel="0" collapsed="false">
      <c r="A10368" s="3" t="n">
        <v>38204.925</v>
      </c>
      <c r="B10368" s="4"/>
      <c r="C10368" s="0" t="n">
        <f aca="false">(A10368-$A$2)*(24*3600)</f>
        <v>69110.0000004284</v>
      </c>
      <c r="D10368" s="5" t="n">
        <v>3.19355</v>
      </c>
      <c r="E10368" s="0" t="n">
        <v>5</v>
      </c>
    </row>
    <row r="10369" customFormat="false" ht="13.5" hidden="false" customHeight="false" outlineLevel="0" collapsed="false">
      <c r="A10369" s="3" t="n">
        <v>38204.9253472222</v>
      </c>
      <c r="B10369" s="4"/>
      <c r="C10369" s="0" t="n">
        <f aca="false">(A10369-$A$2)*(24*3600)</f>
        <v>69139.9999998976</v>
      </c>
      <c r="D10369" s="5" t="n">
        <v>3.19335</v>
      </c>
      <c r="E10369" s="0" t="n">
        <v>5</v>
      </c>
    </row>
    <row r="10370" customFormat="false" ht="13.5" hidden="false" customHeight="false" outlineLevel="0" collapsed="false">
      <c r="A10370" s="3" t="n">
        <v>38204.9256944444</v>
      </c>
      <c r="B10370" s="4"/>
      <c r="C10370" s="0" t="n">
        <f aca="false">(A10370-$A$2)*(24*3600)</f>
        <v>69169.9999999953</v>
      </c>
      <c r="D10370" s="5" t="n">
        <v>3.19334</v>
      </c>
      <c r="E10370" s="0" t="n">
        <v>5</v>
      </c>
    </row>
    <row r="10371" customFormat="false" ht="13.5" hidden="false" customHeight="false" outlineLevel="0" collapsed="false">
      <c r="A10371" s="3" t="n">
        <v>38204.9260416667</v>
      </c>
      <c r="B10371" s="4"/>
      <c r="C10371" s="0" t="n">
        <f aca="false">(A10371-$A$2)*(24*3600)</f>
        <v>69200.0000000931</v>
      </c>
      <c r="D10371" s="5" t="n">
        <v>3.19336</v>
      </c>
      <c r="E10371" s="0" t="n">
        <v>5</v>
      </c>
    </row>
    <row r="10372" customFormat="false" ht="13.5" hidden="false" customHeight="false" outlineLevel="0" collapsed="false">
      <c r="A10372" s="3" t="n">
        <v>38204.9263888889</v>
      </c>
      <c r="B10372" s="4"/>
      <c r="C10372" s="0" t="n">
        <f aca="false">(A10372-$A$2)*(24*3600)</f>
        <v>69230.0000001909</v>
      </c>
      <c r="D10372" s="5" t="n">
        <v>3.19337</v>
      </c>
      <c r="E10372" s="0" t="n">
        <v>5</v>
      </c>
    </row>
    <row r="10373" customFormat="false" ht="13.5" hidden="false" customHeight="false" outlineLevel="0" collapsed="false">
      <c r="A10373" s="3" t="n">
        <v>38204.9267361111</v>
      </c>
      <c r="B10373" s="4"/>
      <c r="C10373" s="0" t="n">
        <f aca="false">(A10373-$A$2)*(24*3600)</f>
        <v>69260.0000002887</v>
      </c>
      <c r="D10373" s="5" t="n">
        <v>3.19335</v>
      </c>
      <c r="E10373" s="0" t="n">
        <v>5</v>
      </c>
    </row>
    <row r="10374" customFormat="false" ht="13.5" hidden="false" customHeight="false" outlineLevel="0" collapsed="false">
      <c r="A10374" s="3" t="n">
        <v>38204.9270833333</v>
      </c>
      <c r="B10374" s="4"/>
      <c r="C10374" s="0" t="n">
        <f aca="false">(A10374-$A$2)*(24*3600)</f>
        <v>69290.0000003865</v>
      </c>
      <c r="D10374" s="5" t="n">
        <v>3.1934</v>
      </c>
      <c r="E10374" s="0" t="n">
        <v>5</v>
      </c>
    </row>
    <row r="10375" customFormat="false" ht="13.5" hidden="false" customHeight="false" outlineLevel="0" collapsed="false">
      <c r="A10375" s="3" t="n">
        <v>38204.9274305556</v>
      </c>
      <c r="B10375" s="4"/>
      <c r="C10375" s="0" t="n">
        <f aca="false">(A10375-$A$2)*(24*3600)</f>
        <v>69320.0000004843</v>
      </c>
      <c r="D10375" s="5" t="n">
        <v>3.1934</v>
      </c>
      <c r="E10375" s="0" t="n">
        <v>5</v>
      </c>
    </row>
    <row r="10376" customFormat="false" ht="13.5" hidden="false" customHeight="false" outlineLevel="0" collapsed="false">
      <c r="A10376" s="3" t="n">
        <v>38204.9277777778</v>
      </c>
      <c r="B10376" s="4"/>
      <c r="C10376" s="0" t="n">
        <f aca="false">(A10376-$A$2)*(24*3600)</f>
        <v>69349.9999999534</v>
      </c>
      <c r="D10376" s="5" t="n">
        <v>3.19337</v>
      </c>
      <c r="E10376" s="0" t="n">
        <v>5</v>
      </c>
    </row>
    <row r="10377" customFormat="false" ht="13.5" hidden="false" customHeight="false" outlineLevel="0" collapsed="false">
      <c r="A10377" s="3" t="n">
        <v>38204.928125</v>
      </c>
      <c r="B10377" s="4"/>
      <c r="C10377" s="0" t="n">
        <f aca="false">(A10377-$A$2)*(24*3600)</f>
        <v>69380.0000000512</v>
      </c>
      <c r="D10377" s="5" t="n">
        <v>3.19335</v>
      </c>
      <c r="E10377" s="0" t="n">
        <v>5</v>
      </c>
    </row>
    <row r="10378" customFormat="false" ht="13.5" hidden="false" customHeight="false" outlineLevel="0" collapsed="false">
      <c r="A10378" s="3" t="n">
        <v>38204.9284722222</v>
      </c>
      <c r="B10378" s="4"/>
      <c r="C10378" s="0" t="n">
        <f aca="false">(A10378-$A$2)*(24*3600)</f>
        <v>69410.000000149</v>
      </c>
      <c r="D10378" s="5" t="n">
        <v>3.19342</v>
      </c>
      <c r="E10378" s="0" t="n">
        <v>5</v>
      </c>
    </row>
    <row r="10379" customFormat="false" ht="13.5" hidden="false" customHeight="false" outlineLevel="0" collapsed="false">
      <c r="A10379" s="3" t="n">
        <v>38204.9288194444</v>
      </c>
      <c r="B10379" s="4"/>
      <c r="C10379" s="0" t="n">
        <f aca="false">(A10379-$A$2)*(24*3600)</f>
        <v>69440.0000002468</v>
      </c>
      <c r="D10379" s="5" t="n">
        <v>3.19339</v>
      </c>
      <c r="E10379" s="0" t="n">
        <v>5</v>
      </c>
    </row>
    <row r="10380" customFormat="false" ht="13.5" hidden="false" customHeight="false" outlineLevel="0" collapsed="false">
      <c r="A10380" s="3" t="n">
        <v>38204.9291666667</v>
      </c>
      <c r="B10380" s="4"/>
      <c r="C10380" s="0" t="n">
        <f aca="false">(A10380-$A$2)*(24*3600)</f>
        <v>69470.0000003446</v>
      </c>
      <c r="D10380" s="5" t="n">
        <v>3.19337</v>
      </c>
      <c r="E10380" s="0" t="n">
        <v>5.217</v>
      </c>
    </row>
    <row r="10381" customFormat="false" ht="13.5" hidden="false" customHeight="false" outlineLevel="0" collapsed="false">
      <c r="A10381" s="3" t="n">
        <v>38204.9295138889</v>
      </c>
      <c r="B10381" s="4"/>
      <c r="C10381" s="0" t="n">
        <f aca="false">(A10381-$A$2)*(24*3600)</f>
        <v>69500.0000004424</v>
      </c>
      <c r="D10381" s="5" t="n">
        <v>3.19319</v>
      </c>
      <c r="E10381" s="0" t="n">
        <v>5</v>
      </c>
    </row>
    <row r="10382" customFormat="false" ht="13.5" hidden="false" customHeight="false" outlineLevel="0" collapsed="false">
      <c r="A10382" s="3" t="n">
        <v>38204.9298611111</v>
      </c>
      <c r="B10382" s="4"/>
      <c r="C10382" s="0" t="n">
        <f aca="false">(A10382-$A$2)*(24*3600)</f>
        <v>69529.9999999115</v>
      </c>
      <c r="D10382" s="5" t="n">
        <v>3.19357</v>
      </c>
      <c r="E10382" s="0" t="n">
        <v>5</v>
      </c>
    </row>
    <row r="10383" customFormat="false" ht="13.5" hidden="false" customHeight="false" outlineLevel="0" collapsed="false">
      <c r="A10383" s="3" t="n">
        <v>38204.9302083333</v>
      </c>
      <c r="B10383" s="4"/>
      <c r="C10383" s="0" t="n">
        <f aca="false">(A10383-$A$2)*(24*3600)</f>
        <v>69560.0000000093</v>
      </c>
      <c r="D10383" s="5" t="n">
        <v>3.19321</v>
      </c>
      <c r="E10383" s="0" t="n">
        <v>5</v>
      </c>
    </row>
    <row r="10384" customFormat="false" ht="13.5" hidden="false" customHeight="false" outlineLevel="0" collapsed="false">
      <c r="A10384" s="3" t="n">
        <v>38204.9305555556</v>
      </c>
      <c r="B10384" s="4"/>
      <c r="C10384" s="0" t="n">
        <f aca="false">(A10384-$A$2)*(24*3600)</f>
        <v>69590.0000001071</v>
      </c>
      <c r="D10384" s="5" t="n">
        <v>3.19313</v>
      </c>
      <c r="E10384" s="0" t="n">
        <v>5.217</v>
      </c>
    </row>
    <row r="10385" customFormat="false" ht="13.5" hidden="false" customHeight="false" outlineLevel="0" collapsed="false">
      <c r="A10385" s="3" t="n">
        <v>38204.9309027778</v>
      </c>
      <c r="B10385" s="4"/>
      <c r="C10385" s="0" t="n">
        <f aca="false">(A10385-$A$2)*(24*3600)</f>
        <v>69620.0000002049</v>
      </c>
      <c r="D10385" s="5" t="n">
        <v>3.19313</v>
      </c>
      <c r="E10385" s="0" t="n">
        <v>5.217</v>
      </c>
    </row>
    <row r="10386" customFormat="false" ht="13.5" hidden="false" customHeight="false" outlineLevel="0" collapsed="false">
      <c r="A10386" s="3" t="n">
        <v>38204.93125</v>
      </c>
      <c r="B10386" s="4"/>
      <c r="C10386" s="0" t="n">
        <f aca="false">(A10386-$A$2)*(24*3600)</f>
        <v>69650.0000003027</v>
      </c>
      <c r="D10386" s="5" t="n">
        <v>3.19342</v>
      </c>
      <c r="E10386" s="0" t="n">
        <v>5</v>
      </c>
    </row>
    <row r="10387" customFormat="false" ht="13.5" hidden="false" customHeight="false" outlineLevel="0" collapsed="false">
      <c r="A10387" s="3" t="n">
        <v>38204.9315972222</v>
      </c>
      <c r="B10387" s="4"/>
      <c r="C10387" s="0" t="n">
        <f aca="false">(A10387-$A$2)*(24*3600)</f>
        <v>69680.0000004005</v>
      </c>
      <c r="D10387" s="5" t="n">
        <v>3.19316</v>
      </c>
      <c r="E10387" s="0" t="n">
        <v>5</v>
      </c>
    </row>
    <row r="10388" customFormat="false" ht="13.5" hidden="false" customHeight="false" outlineLevel="0" collapsed="false">
      <c r="A10388" s="3" t="n">
        <v>38204.9319444444</v>
      </c>
      <c r="B10388" s="4"/>
      <c r="C10388" s="0" t="n">
        <f aca="false">(A10388-$A$2)*(24*3600)</f>
        <v>69709.9999998696</v>
      </c>
      <c r="D10388" s="5" t="n">
        <v>3.19338</v>
      </c>
      <c r="E10388" s="0" t="n">
        <v>5</v>
      </c>
    </row>
    <row r="10389" customFormat="false" ht="13.5" hidden="false" customHeight="false" outlineLevel="0" collapsed="false">
      <c r="A10389" s="3" t="n">
        <v>38204.9322916667</v>
      </c>
      <c r="B10389" s="4"/>
      <c r="C10389" s="0" t="n">
        <f aca="false">(A10389-$A$2)*(24*3600)</f>
        <v>69739.9999999674</v>
      </c>
      <c r="D10389" s="5" t="n">
        <v>3.19359</v>
      </c>
      <c r="E10389" s="0" t="n">
        <v>5</v>
      </c>
    </row>
    <row r="10390" customFormat="false" ht="13.5" hidden="false" customHeight="false" outlineLevel="0" collapsed="false">
      <c r="A10390" s="3" t="n">
        <v>38204.9326388889</v>
      </c>
      <c r="B10390" s="4"/>
      <c r="C10390" s="0" t="n">
        <f aca="false">(A10390-$A$2)*(24*3600)</f>
        <v>69770.0000000652</v>
      </c>
      <c r="D10390" s="5" t="n">
        <v>3.19339</v>
      </c>
      <c r="E10390" s="0" t="n">
        <v>5</v>
      </c>
    </row>
    <row r="10391" customFormat="false" ht="13.5" hidden="false" customHeight="false" outlineLevel="0" collapsed="false">
      <c r="A10391" s="3" t="n">
        <v>38204.9329861111</v>
      </c>
      <c r="B10391" s="4"/>
      <c r="C10391" s="0" t="n">
        <f aca="false">(A10391-$A$2)*(24*3600)</f>
        <v>69800.000000163</v>
      </c>
      <c r="D10391" s="5" t="n">
        <v>3.19338</v>
      </c>
      <c r="E10391" s="0" t="n">
        <v>5</v>
      </c>
    </row>
    <row r="10392" customFormat="false" ht="13.5" hidden="false" customHeight="false" outlineLevel="0" collapsed="false">
      <c r="A10392" s="3" t="n">
        <v>38204.9333333333</v>
      </c>
      <c r="B10392" s="4"/>
      <c r="C10392" s="0" t="n">
        <f aca="false">(A10392-$A$2)*(24*3600)</f>
        <v>69830.0000002608</v>
      </c>
      <c r="D10392" s="5" t="n">
        <v>3.19314</v>
      </c>
      <c r="E10392" s="0" t="n">
        <v>5</v>
      </c>
    </row>
    <row r="10393" customFormat="false" ht="13.5" hidden="false" customHeight="false" outlineLevel="0" collapsed="false">
      <c r="A10393" s="3" t="n">
        <v>38204.9336805556</v>
      </c>
      <c r="B10393" s="4"/>
      <c r="C10393" s="0" t="n">
        <f aca="false">(A10393-$A$2)*(24*3600)</f>
        <v>69860.0000003586</v>
      </c>
      <c r="D10393" s="5" t="n">
        <v>3.1932</v>
      </c>
      <c r="E10393" s="0" t="n">
        <v>5</v>
      </c>
    </row>
    <row r="10394" customFormat="false" ht="13.5" hidden="false" customHeight="false" outlineLevel="0" collapsed="false">
      <c r="A10394" s="3" t="n">
        <v>38204.9340277778</v>
      </c>
      <c r="B10394" s="4"/>
      <c r="C10394" s="0" t="n">
        <f aca="false">(A10394-$A$2)*(24*3600)</f>
        <v>69890.0000004564</v>
      </c>
      <c r="D10394" s="5" t="n">
        <v>3.19294</v>
      </c>
      <c r="E10394" s="0" t="n">
        <v>4.8</v>
      </c>
    </row>
    <row r="10395" customFormat="false" ht="13.5" hidden="false" customHeight="false" outlineLevel="0" collapsed="false">
      <c r="A10395" s="3" t="n">
        <v>38204.934375</v>
      </c>
      <c r="B10395" s="4"/>
      <c r="C10395" s="0" t="n">
        <f aca="false">(A10395-$A$2)*(24*3600)</f>
        <v>69919.9999999255</v>
      </c>
      <c r="D10395" s="5" t="n">
        <v>3.19321</v>
      </c>
      <c r="E10395" s="0" t="n">
        <v>5</v>
      </c>
    </row>
    <row r="10396" customFormat="false" ht="13.5" hidden="false" customHeight="false" outlineLevel="0" collapsed="false">
      <c r="A10396" s="3" t="n">
        <v>38204.9347222222</v>
      </c>
      <c r="B10396" s="4"/>
      <c r="C10396" s="0" t="n">
        <f aca="false">(A10396-$A$2)*(24*3600)</f>
        <v>69950.0000000233</v>
      </c>
      <c r="D10396" s="5" t="n">
        <v>3.1932</v>
      </c>
      <c r="E10396" s="0" t="n">
        <v>4.8</v>
      </c>
    </row>
    <row r="10397" customFormat="false" ht="13.5" hidden="false" customHeight="false" outlineLevel="0" collapsed="false">
      <c r="A10397" s="3" t="n">
        <v>38204.9350694444</v>
      </c>
      <c r="B10397" s="4"/>
      <c r="C10397" s="0" t="n">
        <f aca="false">(A10397-$A$2)*(24*3600)</f>
        <v>69980.0000001211</v>
      </c>
      <c r="D10397" s="5" t="n">
        <v>3.19316</v>
      </c>
      <c r="E10397" s="0" t="n">
        <v>5</v>
      </c>
    </row>
    <row r="10398" customFormat="false" ht="13.5" hidden="false" customHeight="false" outlineLevel="0" collapsed="false">
      <c r="A10398" s="3" t="n">
        <v>38204.9354166667</v>
      </c>
      <c r="B10398" s="4"/>
      <c r="C10398" s="0" t="n">
        <f aca="false">(A10398-$A$2)*(24*3600)</f>
        <v>70010.0000002189</v>
      </c>
      <c r="D10398" s="5" t="n">
        <v>3.19315</v>
      </c>
      <c r="E10398" s="0" t="n">
        <v>5</v>
      </c>
    </row>
    <row r="10399" customFormat="false" ht="13.5" hidden="false" customHeight="false" outlineLevel="0" collapsed="false">
      <c r="A10399" s="3" t="n">
        <v>38204.9357638889</v>
      </c>
      <c r="B10399" s="4"/>
      <c r="C10399" s="0" t="n">
        <f aca="false">(A10399-$A$2)*(24*3600)</f>
        <v>70040.0000003167</v>
      </c>
      <c r="D10399" s="5" t="n">
        <v>3.19299</v>
      </c>
      <c r="E10399" s="0" t="n">
        <v>5</v>
      </c>
    </row>
    <row r="10400" customFormat="false" ht="13.5" hidden="false" customHeight="false" outlineLevel="0" collapsed="false">
      <c r="A10400" s="3" t="n">
        <v>38204.9361111111</v>
      </c>
      <c r="B10400" s="4"/>
      <c r="C10400" s="0" t="n">
        <f aca="false">(A10400-$A$2)*(24*3600)</f>
        <v>70070.0000004144</v>
      </c>
      <c r="D10400" s="5" t="n">
        <v>3.19322</v>
      </c>
      <c r="E10400" s="0" t="n">
        <v>5</v>
      </c>
    </row>
    <row r="10401" customFormat="false" ht="13.5" hidden="false" customHeight="false" outlineLevel="0" collapsed="false">
      <c r="A10401" s="3" t="n">
        <v>38204.9364583333</v>
      </c>
      <c r="B10401" s="4"/>
      <c r="C10401" s="0" t="n">
        <f aca="false">(A10401-$A$2)*(24*3600)</f>
        <v>70099.9999998836</v>
      </c>
      <c r="D10401" s="5" t="n">
        <v>3.19321</v>
      </c>
      <c r="E10401" s="0" t="n">
        <v>5</v>
      </c>
    </row>
    <row r="10402" customFormat="false" ht="13.5" hidden="false" customHeight="false" outlineLevel="0" collapsed="false">
      <c r="A10402" s="3" t="n">
        <v>38204.9368055556</v>
      </c>
      <c r="B10402" s="4"/>
      <c r="C10402" s="0" t="n">
        <f aca="false">(A10402-$A$2)*(24*3600)</f>
        <v>70129.9999999814</v>
      </c>
      <c r="D10402" s="5" t="n">
        <v>3.19296</v>
      </c>
      <c r="E10402" s="0" t="n">
        <v>5</v>
      </c>
    </row>
    <row r="10403" customFormat="false" ht="13.5" hidden="false" customHeight="false" outlineLevel="0" collapsed="false">
      <c r="A10403" s="3" t="n">
        <v>38204.9371527778</v>
      </c>
      <c r="B10403" s="4"/>
      <c r="C10403" s="0" t="n">
        <f aca="false">(A10403-$A$2)*(24*3600)</f>
        <v>70160.0000000792</v>
      </c>
      <c r="D10403" s="5" t="n">
        <v>3.193</v>
      </c>
      <c r="E10403" s="0" t="n">
        <v>5</v>
      </c>
    </row>
    <row r="10404" customFormat="false" ht="13.5" hidden="false" customHeight="false" outlineLevel="0" collapsed="false">
      <c r="A10404" s="3" t="n">
        <v>38204.9375</v>
      </c>
      <c r="B10404" s="4"/>
      <c r="C10404" s="0" t="n">
        <f aca="false">(A10404-$A$2)*(24*3600)</f>
        <v>70190.000000177</v>
      </c>
      <c r="D10404" s="5" t="n">
        <v>3.19295</v>
      </c>
      <c r="E10404" s="0" t="n">
        <v>5</v>
      </c>
    </row>
    <row r="10405" customFormat="false" ht="13.5" hidden="false" customHeight="false" outlineLevel="0" collapsed="false">
      <c r="A10405" s="3" t="n">
        <v>38204.9378472222</v>
      </c>
      <c r="B10405" s="4"/>
      <c r="C10405" s="0" t="n">
        <f aca="false">(A10405-$A$2)*(24*3600)</f>
        <v>70220.0000002747</v>
      </c>
      <c r="D10405" s="5" t="n">
        <v>3.19301</v>
      </c>
      <c r="E10405" s="0" t="n">
        <v>5</v>
      </c>
    </row>
    <row r="10406" customFormat="false" ht="13.5" hidden="false" customHeight="false" outlineLevel="0" collapsed="false">
      <c r="A10406" s="3" t="n">
        <v>38204.9381944445</v>
      </c>
      <c r="B10406" s="4"/>
      <c r="C10406" s="0" t="n">
        <f aca="false">(A10406-$A$2)*(24*3600)</f>
        <v>70250.0000003725</v>
      </c>
      <c r="D10406" s="5" t="n">
        <v>3.19318</v>
      </c>
      <c r="E10406" s="0" t="n">
        <v>5</v>
      </c>
    </row>
    <row r="10407" customFormat="false" ht="13.5" hidden="false" customHeight="false" outlineLevel="0" collapsed="false">
      <c r="A10407" s="3" t="n">
        <v>38204.9385416667</v>
      </c>
      <c r="B10407" s="4"/>
      <c r="C10407" s="0" t="n">
        <f aca="false">(A10407-$A$2)*(24*3600)</f>
        <v>70280.0000004703</v>
      </c>
      <c r="D10407" s="5" t="n">
        <v>3.19301</v>
      </c>
      <c r="E10407" s="0" t="n">
        <v>5</v>
      </c>
    </row>
    <row r="10408" customFormat="false" ht="13.5" hidden="false" customHeight="false" outlineLevel="0" collapsed="false">
      <c r="A10408" s="3" t="n">
        <v>38204.9388888889</v>
      </c>
      <c r="B10408" s="4"/>
      <c r="C10408" s="0" t="n">
        <f aca="false">(A10408-$A$2)*(24*3600)</f>
        <v>70309.9999999395</v>
      </c>
      <c r="D10408" s="5" t="n">
        <v>3.19302</v>
      </c>
      <c r="E10408" s="0" t="n">
        <v>5</v>
      </c>
    </row>
    <row r="10409" customFormat="false" ht="13.5" hidden="false" customHeight="false" outlineLevel="0" collapsed="false">
      <c r="A10409" s="3" t="n">
        <v>38204.9392361111</v>
      </c>
      <c r="B10409" s="4"/>
      <c r="C10409" s="0" t="n">
        <f aca="false">(A10409-$A$2)*(24*3600)</f>
        <v>70340.0000000373</v>
      </c>
      <c r="D10409" s="5" t="n">
        <v>3.19324</v>
      </c>
      <c r="E10409" s="0" t="n">
        <v>5</v>
      </c>
    </row>
    <row r="10410" customFormat="false" ht="13.5" hidden="false" customHeight="false" outlineLevel="0" collapsed="false">
      <c r="A10410" s="3" t="n">
        <v>38204.9395833333</v>
      </c>
      <c r="B10410" s="4"/>
      <c r="C10410" s="0" t="n">
        <f aca="false">(A10410-$A$2)*(24*3600)</f>
        <v>70370.000000135</v>
      </c>
      <c r="D10410" s="5" t="n">
        <v>3.19294</v>
      </c>
      <c r="E10410" s="0" t="n">
        <v>5</v>
      </c>
    </row>
    <row r="10411" customFormat="false" ht="13.5" hidden="false" customHeight="false" outlineLevel="0" collapsed="false">
      <c r="A10411" s="3" t="n">
        <v>38204.9399305556</v>
      </c>
      <c r="B10411" s="4"/>
      <c r="C10411" s="0" t="n">
        <f aca="false">(A10411-$A$2)*(24*3600)</f>
        <v>70400.0000002328</v>
      </c>
      <c r="D10411" s="5" t="n">
        <v>3.19319</v>
      </c>
      <c r="E10411" s="0" t="n">
        <v>5</v>
      </c>
    </row>
    <row r="10412" customFormat="false" ht="13.5" hidden="false" customHeight="false" outlineLevel="0" collapsed="false">
      <c r="A10412" s="3" t="n">
        <v>38204.9402777778</v>
      </c>
      <c r="B10412" s="4"/>
      <c r="C10412" s="0" t="n">
        <f aca="false">(A10412-$A$2)*(24*3600)</f>
        <v>70430.0000003306</v>
      </c>
      <c r="D10412" s="5" t="n">
        <v>3.19273</v>
      </c>
      <c r="E10412" s="0" t="n">
        <v>5</v>
      </c>
    </row>
    <row r="10413" customFormat="false" ht="13.5" hidden="false" customHeight="false" outlineLevel="0" collapsed="false">
      <c r="A10413" s="3" t="n">
        <v>38204.940625</v>
      </c>
      <c r="B10413" s="4"/>
      <c r="C10413" s="0" t="n">
        <f aca="false">(A10413-$A$2)*(24*3600)</f>
        <v>70460.0000004284</v>
      </c>
      <c r="D10413" s="5" t="n">
        <v>3.19302</v>
      </c>
      <c r="E10413" s="0" t="n">
        <v>5</v>
      </c>
    </row>
    <row r="10414" customFormat="false" ht="13.5" hidden="false" customHeight="false" outlineLevel="0" collapsed="false">
      <c r="A10414" s="3" t="n">
        <v>38204.9409722222</v>
      </c>
      <c r="B10414" s="4"/>
      <c r="C10414" s="0" t="n">
        <f aca="false">(A10414-$A$2)*(24*3600)</f>
        <v>70489.9999998976</v>
      </c>
      <c r="D10414" s="5" t="n">
        <v>3.19316</v>
      </c>
      <c r="E10414" s="0" t="n">
        <v>5</v>
      </c>
    </row>
    <row r="10415" customFormat="false" ht="13.5" hidden="false" customHeight="false" outlineLevel="0" collapsed="false">
      <c r="A10415" s="3" t="n">
        <v>38204.9413194444</v>
      </c>
      <c r="B10415" s="4"/>
      <c r="C10415" s="0" t="n">
        <f aca="false">(A10415-$A$2)*(24*3600)</f>
        <v>70519.9999999953</v>
      </c>
      <c r="D10415" s="5" t="n">
        <v>3.19278</v>
      </c>
      <c r="E10415" s="0" t="n">
        <v>5</v>
      </c>
    </row>
    <row r="10416" customFormat="false" ht="13.5" hidden="false" customHeight="false" outlineLevel="0" collapsed="false">
      <c r="A10416" s="3" t="n">
        <v>38204.9416666667</v>
      </c>
      <c r="B10416" s="4"/>
      <c r="C10416" s="0" t="n">
        <f aca="false">(A10416-$A$2)*(24*3600)</f>
        <v>70550.0000000931</v>
      </c>
      <c r="D10416" s="5" t="n">
        <v>3.19321</v>
      </c>
      <c r="E10416" s="0" t="n">
        <v>5</v>
      </c>
    </row>
    <row r="10417" customFormat="false" ht="13.5" hidden="false" customHeight="false" outlineLevel="0" collapsed="false">
      <c r="A10417" s="3" t="n">
        <v>38204.9420138889</v>
      </c>
      <c r="B10417" s="4"/>
      <c r="C10417" s="0" t="n">
        <f aca="false">(A10417-$A$2)*(24*3600)</f>
        <v>70580.0000001909</v>
      </c>
      <c r="D10417" s="5" t="n">
        <v>3.19316</v>
      </c>
      <c r="E10417" s="0" t="n">
        <v>5</v>
      </c>
    </row>
    <row r="10418" customFormat="false" ht="13.5" hidden="false" customHeight="false" outlineLevel="0" collapsed="false">
      <c r="A10418" s="3" t="n">
        <v>38204.9423611111</v>
      </c>
      <c r="B10418" s="4"/>
      <c r="C10418" s="0" t="n">
        <f aca="false">(A10418-$A$2)*(24*3600)</f>
        <v>70610.0000002887</v>
      </c>
      <c r="D10418" s="5" t="n">
        <v>3.19319</v>
      </c>
      <c r="E10418" s="0" t="n">
        <v>5</v>
      </c>
    </row>
    <row r="10419" customFormat="false" ht="13.5" hidden="false" customHeight="false" outlineLevel="0" collapsed="false">
      <c r="A10419" s="3" t="n">
        <v>38204.9427083333</v>
      </c>
      <c r="B10419" s="4"/>
      <c r="C10419" s="0" t="n">
        <f aca="false">(A10419-$A$2)*(24*3600)</f>
        <v>70640.0000003865</v>
      </c>
      <c r="D10419" s="5" t="n">
        <v>3.19315</v>
      </c>
      <c r="E10419" s="0" t="n">
        <v>5</v>
      </c>
    </row>
    <row r="10420" customFormat="false" ht="13.5" hidden="false" customHeight="false" outlineLevel="0" collapsed="false">
      <c r="A10420" s="3" t="n">
        <v>38204.9430555556</v>
      </c>
      <c r="B10420" s="4"/>
      <c r="C10420" s="0" t="n">
        <f aca="false">(A10420-$A$2)*(24*3600)</f>
        <v>70670.0000004843</v>
      </c>
      <c r="D10420" s="5" t="n">
        <v>3.19277</v>
      </c>
      <c r="E10420" s="0" t="n">
        <v>5</v>
      </c>
    </row>
    <row r="10421" customFormat="false" ht="13.5" hidden="false" customHeight="false" outlineLevel="0" collapsed="false">
      <c r="A10421" s="3" t="n">
        <v>38204.9434027778</v>
      </c>
      <c r="B10421" s="4"/>
      <c r="C10421" s="0" t="n">
        <f aca="false">(A10421-$A$2)*(24*3600)</f>
        <v>70699.9999999534</v>
      </c>
      <c r="D10421" s="5" t="n">
        <v>3.19281</v>
      </c>
      <c r="E10421" s="0" t="n">
        <v>5</v>
      </c>
    </row>
    <row r="10422" customFormat="false" ht="13.5" hidden="false" customHeight="false" outlineLevel="0" collapsed="false">
      <c r="A10422" s="3" t="n">
        <v>38204.94375</v>
      </c>
      <c r="B10422" s="4"/>
      <c r="C10422" s="0" t="n">
        <f aca="false">(A10422-$A$2)*(24*3600)</f>
        <v>70730.0000000512</v>
      </c>
      <c r="D10422" s="5" t="n">
        <v>3.19295</v>
      </c>
      <c r="E10422" s="0" t="n">
        <v>4.8</v>
      </c>
    </row>
    <row r="10423" customFormat="false" ht="13.5" hidden="false" customHeight="false" outlineLevel="0" collapsed="false">
      <c r="A10423" s="3" t="n">
        <v>38204.9440972222</v>
      </c>
      <c r="B10423" s="4"/>
      <c r="C10423" s="0" t="n">
        <f aca="false">(A10423-$A$2)*(24*3600)</f>
        <v>70760.000000149</v>
      </c>
      <c r="D10423" s="5" t="n">
        <v>3.19295</v>
      </c>
      <c r="E10423" s="0" t="n">
        <v>4.8</v>
      </c>
    </row>
    <row r="10424" customFormat="false" ht="13.5" hidden="false" customHeight="false" outlineLevel="0" collapsed="false">
      <c r="A10424" s="3" t="n">
        <v>38204.9444444444</v>
      </c>
      <c r="B10424" s="4"/>
      <c r="C10424" s="0" t="n">
        <f aca="false">(A10424-$A$2)*(24*3600)</f>
        <v>70790.0000002468</v>
      </c>
      <c r="D10424" s="5" t="n">
        <v>3.19279</v>
      </c>
      <c r="E10424" s="0" t="n">
        <v>5</v>
      </c>
    </row>
    <row r="10425" customFormat="false" ht="13.5" hidden="false" customHeight="false" outlineLevel="0" collapsed="false">
      <c r="A10425" s="3" t="n">
        <v>38204.9447916667</v>
      </c>
      <c r="B10425" s="4"/>
      <c r="C10425" s="0" t="n">
        <f aca="false">(A10425-$A$2)*(24*3600)</f>
        <v>70820.0000003446</v>
      </c>
      <c r="D10425" s="5" t="n">
        <v>3.19298</v>
      </c>
      <c r="E10425" s="0" t="n">
        <v>5</v>
      </c>
    </row>
    <row r="10426" customFormat="false" ht="13.5" hidden="false" customHeight="false" outlineLevel="0" collapsed="false">
      <c r="A10426" s="3" t="n">
        <v>38204.9451388889</v>
      </c>
      <c r="B10426" s="4"/>
      <c r="C10426" s="0" t="n">
        <f aca="false">(A10426-$A$2)*(24*3600)</f>
        <v>70850.0000004424</v>
      </c>
      <c r="D10426" s="5" t="n">
        <v>3.19299</v>
      </c>
      <c r="E10426" s="0" t="n">
        <v>5</v>
      </c>
    </row>
    <row r="10427" customFormat="false" ht="13.5" hidden="false" customHeight="false" outlineLevel="0" collapsed="false">
      <c r="A10427" s="3" t="n">
        <v>38204.9454861111</v>
      </c>
      <c r="B10427" s="4"/>
      <c r="C10427" s="0" t="n">
        <f aca="false">(A10427-$A$2)*(24*3600)</f>
        <v>70879.9999999115</v>
      </c>
      <c r="D10427" s="5" t="n">
        <v>3.19278</v>
      </c>
      <c r="E10427" s="0" t="n">
        <v>5</v>
      </c>
    </row>
    <row r="10428" customFormat="false" ht="13.5" hidden="false" customHeight="false" outlineLevel="0" collapsed="false">
      <c r="A10428" s="3" t="n">
        <v>38204.9458333333</v>
      </c>
      <c r="B10428" s="4"/>
      <c r="C10428" s="0" t="n">
        <f aca="false">(A10428-$A$2)*(24*3600)</f>
        <v>70910.0000000093</v>
      </c>
      <c r="D10428" s="5" t="n">
        <v>3.19274</v>
      </c>
      <c r="E10428" s="0" t="n">
        <v>5</v>
      </c>
    </row>
    <row r="10429" customFormat="false" ht="13.5" hidden="false" customHeight="false" outlineLevel="0" collapsed="false">
      <c r="A10429" s="3" t="n">
        <v>38204.9461805556</v>
      </c>
      <c r="B10429" s="4"/>
      <c r="C10429" s="0" t="n">
        <f aca="false">(A10429-$A$2)*(24*3600)</f>
        <v>70940.0000001071</v>
      </c>
      <c r="D10429" s="5" t="n">
        <v>3.19294</v>
      </c>
      <c r="E10429" s="0" t="n">
        <v>5</v>
      </c>
    </row>
    <row r="10430" customFormat="false" ht="13.5" hidden="false" customHeight="false" outlineLevel="0" collapsed="false">
      <c r="A10430" s="3" t="n">
        <v>38204.9465277778</v>
      </c>
      <c r="B10430" s="4"/>
      <c r="C10430" s="0" t="n">
        <f aca="false">(A10430-$A$2)*(24*3600)</f>
        <v>70970.0000002049</v>
      </c>
      <c r="D10430" s="5" t="n">
        <v>3.19275</v>
      </c>
      <c r="E10430" s="0" t="n">
        <v>5</v>
      </c>
    </row>
    <row r="10431" customFormat="false" ht="13.5" hidden="false" customHeight="false" outlineLevel="0" collapsed="false">
      <c r="A10431" s="3" t="n">
        <v>38204.946875</v>
      </c>
      <c r="B10431" s="4"/>
      <c r="C10431" s="0" t="n">
        <f aca="false">(A10431-$A$2)*(24*3600)</f>
        <v>71000.0000003027</v>
      </c>
      <c r="D10431" s="5" t="n">
        <v>3.19281</v>
      </c>
      <c r="E10431" s="0" t="n">
        <v>5</v>
      </c>
    </row>
    <row r="10432" customFormat="false" ht="13.5" hidden="false" customHeight="false" outlineLevel="0" collapsed="false">
      <c r="A10432" s="3" t="n">
        <v>38204.9472222222</v>
      </c>
      <c r="B10432" s="4"/>
      <c r="C10432" s="0" t="n">
        <f aca="false">(A10432-$A$2)*(24*3600)</f>
        <v>71030.0000004005</v>
      </c>
      <c r="D10432" s="5" t="n">
        <v>3.19294</v>
      </c>
      <c r="E10432" s="0" t="n">
        <v>5</v>
      </c>
    </row>
    <row r="10433" customFormat="false" ht="13.5" hidden="false" customHeight="false" outlineLevel="0" collapsed="false">
      <c r="A10433" s="3" t="n">
        <v>38204.9475694444</v>
      </c>
      <c r="B10433" s="4"/>
      <c r="C10433" s="0" t="n">
        <f aca="false">(A10433-$A$2)*(24*3600)</f>
        <v>71059.9999998696</v>
      </c>
      <c r="D10433" s="5" t="n">
        <v>3.19294</v>
      </c>
      <c r="E10433" s="0" t="n">
        <v>5</v>
      </c>
    </row>
    <row r="10434" customFormat="false" ht="13.5" hidden="false" customHeight="false" outlineLevel="0" collapsed="false">
      <c r="A10434" s="3" t="n">
        <v>38204.9479166667</v>
      </c>
      <c r="B10434" s="4"/>
      <c r="C10434" s="0" t="n">
        <f aca="false">(A10434-$A$2)*(24*3600)</f>
        <v>71089.9999999674</v>
      </c>
      <c r="D10434" s="5" t="n">
        <v>3.19299</v>
      </c>
      <c r="E10434" s="0" t="n">
        <v>5</v>
      </c>
    </row>
    <row r="10435" customFormat="false" ht="13.5" hidden="false" customHeight="false" outlineLevel="0" collapsed="false">
      <c r="A10435" s="3" t="n">
        <v>38204.9482638889</v>
      </c>
      <c r="B10435" s="4"/>
      <c r="C10435" s="0" t="n">
        <f aca="false">(A10435-$A$2)*(24*3600)</f>
        <v>71120.0000000652</v>
      </c>
      <c r="D10435" s="5" t="n">
        <v>3.193</v>
      </c>
      <c r="E10435" s="0" t="n">
        <v>5</v>
      </c>
    </row>
    <row r="10436" customFormat="false" ht="13.5" hidden="false" customHeight="false" outlineLevel="0" collapsed="false">
      <c r="A10436" s="3" t="n">
        <v>38204.9486111111</v>
      </c>
      <c r="B10436" s="4"/>
      <c r="C10436" s="0" t="n">
        <f aca="false">(A10436-$A$2)*(24*3600)</f>
        <v>71150.000000163</v>
      </c>
      <c r="D10436" s="5" t="n">
        <v>3.19274</v>
      </c>
      <c r="E10436" s="0" t="n">
        <v>5</v>
      </c>
    </row>
    <row r="10437" customFormat="false" ht="13.5" hidden="false" customHeight="false" outlineLevel="0" collapsed="false">
      <c r="A10437" s="3" t="n">
        <v>38204.9489583333</v>
      </c>
      <c r="B10437" s="4"/>
      <c r="C10437" s="0" t="n">
        <f aca="false">(A10437-$A$2)*(24*3600)</f>
        <v>71180.0000002608</v>
      </c>
      <c r="D10437" s="5" t="n">
        <v>3.19276</v>
      </c>
      <c r="E10437" s="0" t="n">
        <v>5</v>
      </c>
    </row>
    <row r="10438" customFormat="false" ht="13.5" hidden="false" customHeight="false" outlineLevel="0" collapsed="false">
      <c r="A10438" s="3" t="n">
        <v>38204.9493055556</v>
      </c>
      <c r="B10438" s="4"/>
      <c r="C10438" s="0" t="n">
        <f aca="false">(A10438-$A$2)*(24*3600)</f>
        <v>71210.0000003586</v>
      </c>
      <c r="D10438" s="5" t="n">
        <v>3.19276</v>
      </c>
      <c r="E10438" s="0" t="n">
        <v>5</v>
      </c>
    </row>
    <row r="10439" customFormat="false" ht="13.5" hidden="false" customHeight="false" outlineLevel="0" collapsed="false">
      <c r="A10439" s="3" t="n">
        <v>38204.9496527778</v>
      </c>
      <c r="B10439" s="4"/>
      <c r="C10439" s="0" t="n">
        <f aca="false">(A10439-$A$2)*(24*3600)</f>
        <v>71240.0000004564</v>
      </c>
      <c r="D10439" s="5" t="n">
        <v>3.19274</v>
      </c>
      <c r="E10439" s="0" t="n">
        <v>5</v>
      </c>
    </row>
    <row r="10440" customFormat="false" ht="13.5" hidden="false" customHeight="false" outlineLevel="0" collapsed="false">
      <c r="A10440" s="3" t="n">
        <v>38204.95</v>
      </c>
      <c r="B10440" s="4"/>
      <c r="C10440" s="0" t="n">
        <f aca="false">(A10440-$A$2)*(24*3600)</f>
        <v>71269.9999999255</v>
      </c>
      <c r="D10440" s="5" t="n">
        <v>3.1928</v>
      </c>
      <c r="E10440" s="0" t="n">
        <v>5</v>
      </c>
    </row>
    <row r="10441" customFormat="false" ht="13.5" hidden="false" customHeight="false" outlineLevel="0" collapsed="false">
      <c r="A10441" s="3" t="n">
        <v>38204.9503472222</v>
      </c>
      <c r="B10441" s="4"/>
      <c r="C10441" s="0" t="n">
        <f aca="false">(A10441-$A$2)*(24*3600)</f>
        <v>71300.0000000233</v>
      </c>
      <c r="D10441" s="5" t="n">
        <v>3.1928</v>
      </c>
      <c r="E10441" s="0" t="n">
        <v>5</v>
      </c>
    </row>
    <row r="10442" customFormat="false" ht="13.5" hidden="false" customHeight="false" outlineLevel="0" collapsed="false">
      <c r="A10442" s="3" t="n">
        <v>38204.9506944444</v>
      </c>
      <c r="B10442" s="4"/>
      <c r="C10442" s="0" t="n">
        <f aca="false">(A10442-$A$2)*(24*3600)</f>
        <v>71330.0000001211</v>
      </c>
      <c r="D10442" s="5" t="n">
        <v>3.1926</v>
      </c>
      <c r="E10442" s="0" t="n">
        <v>4.8</v>
      </c>
    </row>
    <row r="10443" customFormat="false" ht="13.5" hidden="false" customHeight="false" outlineLevel="0" collapsed="false">
      <c r="A10443" s="3" t="n">
        <v>38204.9510416667</v>
      </c>
      <c r="B10443" s="4"/>
      <c r="C10443" s="0" t="n">
        <f aca="false">(A10443-$A$2)*(24*3600)</f>
        <v>71360.0000002189</v>
      </c>
      <c r="D10443" s="5" t="n">
        <v>3.19283</v>
      </c>
      <c r="E10443" s="0" t="n">
        <v>5</v>
      </c>
    </row>
    <row r="10444" customFormat="false" ht="13.5" hidden="false" customHeight="false" outlineLevel="0" collapsed="false">
      <c r="A10444" s="3" t="n">
        <v>38204.9513888889</v>
      </c>
      <c r="B10444" s="4"/>
      <c r="C10444" s="0" t="n">
        <f aca="false">(A10444-$A$2)*(24*3600)</f>
        <v>71390.0000003167</v>
      </c>
      <c r="D10444" s="5" t="n">
        <v>3.19296</v>
      </c>
      <c r="E10444" s="0" t="n">
        <v>5</v>
      </c>
    </row>
    <row r="10445" customFormat="false" ht="13.5" hidden="false" customHeight="false" outlineLevel="0" collapsed="false">
      <c r="A10445" s="3" t="n">
        <v>38204.9517361111</v>
      </c>
      <c r="B10445" s="4"/>
      <c r="C10445" s="0" t="n">
        <f aca="false">(A10445-$A$2)*(24*3600)</f>
        <v>71420.0000004144</v>
      </c>
      <c r="D10445" s="5" t="n">
        <v>3.19261</v>
      </c>
      <c r="E10445" s="0" t="n">
        <v>5</v>
      </c>
    </row>
    <row r="10446" customFormat="false" ht="13.5" hidden="false" customHeight="false" outlineLevel="0" collapsed="false">
      <c r="A10446" s="3" t="n">
        <v>38204.9520833333</v>
      </c>
      <c r="B10446" s="4"/>
      <c r="C10446" s="0" t="n">
        <f aca="false">(A10446-$A$2)*(24*3600)</f>
        <v>71449.9999998836</v>
      </c>
      <c r="D10446" s="5" t="n">
        <v>3.1928</v>
      </c>
      <c r="E10446" s="0" t="n">
        <v>5</v>
      </c>
    </row>
    <row r="10447" customFormat="false" ht="13.5" hidden="false" customHeight="false" outlineLevel="0" collapsed="false">
      <c r="A10447" s="3" t="n">
        <v>38204.9524305556</v>
      </c>
      <c r="B10447" s="4"/>
      <c r="C10447" s="0" t="n">
        <f aca="false">(A10447-$A$2)*(24*3600)</f>
        <v>71479.9999999814</v>
      </c>
      <c r="D10447" s="5" t="n">
        <v>3.1928</v>
      </c>
      <c r="E10447" s="0" t="n">
        <v>5</v>
      </c>
    </row>
    <row r="10448" customFormat="false" ht="13.5" hidden="false" customHeight="false" outlineLevel="0" collapsed="false">
      <c r="A10448" s="3" t="n">
        <v>38204.9527777778</v>
      </c>
      <c r="B10448" s="4"/>
      <c r="C10448" s="0" t="n">
        <f aca="false">(A10448-$A$2)*(24*3600)</f>
        <v>71510.0000000792</v>
      </c>
      <c r="D10448" s="5" t="n">
        <v>3.19274</v>
      </c>
      <c r="E10448" s="0" t="n">
        <v>5</v>
      </c>
    </row>
    <row r="10449" customFormat="false" ht="13.5" hidden="false" customHeight="false" outlineLevel="0" collapsed="false">
      <c r="A10449" s="3" t="n">
        <v>38204.953125</v>
      </c>
      <c r="B10449" s="4"/>
      <c r="C10449" s="0" t="n">
        <f aca="false">(A10449-$A$2)*(24*3600)</f>
        <v>71540.000000177</v>
      </c>
      <c r="D10449" s="5" t="n">
        <v>3.19276</v>
      </c>
      <c r="E10449" s="0" t="n">
        <v>4.8</v>
      </c>
    </row>
    <row r="10450" customFormat="false" ht="13.5" hidden="false" customHeight="false" outlineLevel="0" collapsed="false">
      <c r="A10450" s="3" t="n">
        <v>38204.9534722222</v>
      </c>
      <c r="B10450" s="4"/>
      <c r="C10450" s="0" t="n">
        <f aca="false">(A10450-$A$2)*(24*3600)</f>
        <v>71570.0000002747</v>
      </c>
      <c r="D10450" s="5" t="n">
        <v>3.193</v>
      </c>
      <c r="E10450" s="0" t="n">
        <v>5</v>
      </c>
    </row>
    <row r="10451" customFormat="false" ht="13.5" hidden="false" customHeight="false" outlineLevel="0" collapsed="false">
      <c r="A10451" s="3" t="n">
        <v>38204.9538194445</v>
      </c>
      <c r="B10451" s="4"/>
      <c r="C10451" s="0" t="n">
        <f aca="false">(A10451-$A$2)*(24*3600)</f>
        <v>71600.0000003725</v>
      </c>
      <c r="D10451" s="5" t="n">
        <v>3.19298</v>
      </c>
      <c r="E10451" s="0" t="n">
        <v>5</v>
      </c>
    </row>
    <row r="10452" customFormat="false" ht="13.5" hidden="false" customHeight="false" outlineLevel="0" collapsed="false">
      <c r="A10452" s="3" t="n">
        <v>38204.9541666667</v>
      </c>
      <c r="B10452" s="4"/>
      <c r="C10452" s="0" t="n">
        <f aca="false">(A10452-$A$2)*(24*3600)</f>
        <v>71630.0000004703</v>
      </c>
      <c r="D10452" s="5" t="n">
        <v>3.19299</v>
      </c>
      <c r="E10452" s="0" t="n">
        <v>5</v>
      </c>
    </row>
    <row r="10453" customFormat="false" ht="13.5" hidden="false" customHeight="false" outlineLevel="0" collapsed="false">
      <c r="A10453" s="3" t="n">
        <v>38204.9545138889</v>
      </c>
      <c r="B10453" s="4"/>
      <c r="C10453" s="0" t="n">
        <f aca="false">(A10453-$A$2)*(24*3600)</f>
        <v>71659.9999999395</v>
      </c>
      <c r="D10453" s="5" t="n">
        <v>3.19296</v>
      </c>
      <c r="E10453" s="0" t="n">
        <v>5</v>
      </c>
    </row>
    <row r="10454" customFormat="false" ht="13.5" hidden="false" customHeight="false" outlineLevel="0" collapsed="false">
      <c r="A10454" s="3" t="n">
        <v>38204.9548611111</v>
      </c>
      <c r="B10454" s="4"/>
      <c r="C10454" s="0" t="n">
        <f aca="false">(A10454-$A$2)*(24*3600)</f>
        <v>71690.0000000373</v>
      </c>
      <c r="D10454" s="5" t="n">
        <v>3.19327</v>
      </c>
      <c r="E10454" s="0" t="n">
        <v>5</v>
      </c>
    </row>
    <row r="10455" customFormat="false" ht="13.5" hidden="false" customHeight="false" outlineLevel="0" collapsed="false">
      <c r="A10455" s="3" t="n">
        <v>38204.9552083333</v>
      </c>
      <c r="B10455" s="4"/>
      <c r="C10455" s="0" t="n">
        <f aca="false">(A10455-$A$2)*(24*3600)</f>
        <v>71720.000000135</v>
      </c>
      <c r="D10455" s="5" t="n">
        <v>3.19323</v>
      </c>
      <c r="E10455" s="0" t="n">
        <v>5.217</v>
      </c>
    </row>
    <row r="10456" customFormat="false" ht="13.5" hidden="false" customHeight="false" outlineLevel="0" collapsed="false">
      <c r="A10456" s="3" t="n">
        <v>38204.9555555556</v>
      </c>
      <c r="B10456" s="4"/>
      <c r="C10456" s="0" t="n">
        <f aca="false">(A10456-$A$2)*(24*3600)</f>
        <v>71750.0000002328</v>
      </c>
      <c r="D10456" s="5" t="n">
        <v>3.19305</v>
      </c>
      <c r="E10456" s="0" t="n">
        <v>5</v>
      </c>
    </row>
    <row r="10457" customFormat="false" ht="13.5" hidden="false" customHeight="false" outlineLevel="0" collapsed="false">
      <c r="A10457" s="3" t="n">
        <v>38204.9559027778</v>
      </c>
      <c r="B10457" s="4"/>
      <c r="C10457" s="0" t="n">
        <f aca="false">(A10457-$A$2)*(24*3600)</f>
        <v>71780.0000003306</v>
      </c>
      <c r="D10457" s="5" t="n">
        <v>3.19306</v>
      </c>
      <c r="E10457" s="0" t="n">
        <v>5</v>
      </c>
    </row>
    <row r="10458" customFormat="false" ht="13.5" hidden="false" customHeight="false" outlineLevel="0" collapsed="false">
      <c r="A10458" s="3" t="n">
        <v>38204.95625</v>
      </c>
      <c r="B10458" s="4"/>
      <c r="C10458" s="0" t="n">
        <f aca="false">(A10458-$A$2)*(24*3600)</f>
        <v>71810.0000004284</v>
      </c>
      <c r="D10458" s="5" t="n">
        <v>3.19327</v>
      </c>
      <c r="E10458" s="0" t="n">
        <v>5</v>
      </c>
    </row>
    <row r="10459" customFormat="false" ht="13.5" hidden="false" customHeight="false" outlineLevel="0" collapsed="false">
      <c r="A10459" s="3" t="n">
        <v>38204.9565972222</v>
      </c>
      <c r="B10459" s="4"/>
      <c r="C10459" s="0" t="n">
        <f aca="false">(A10459-$A$2)*(24*3600)</f>
        <v>71839.9999998976</v>
      </c>
      <c r="D10459" s="5" t="n">
        <v>3.19302</v>
      </c>
      <c r="E10459" s="0" t="n">
        <v>5</v>
      </c>
    </row>
    <row r="10460" customFormat="false" ht="13.5" hidden="false" customHeight="false" outlineLevel="0" collapsed="false">
      <c r="A10460" s="3" t="n">
        <v>38204.9569444444</v>
      </c>
      <c r="B10460" s="4"/>
      <c r="C10460" s="0" t="n">
        <f aca="false">(A10460-$A$2)*(24*3600)</f>
        <v>71869.9999999953</v>
      </c>
      <c r="D10460" s="5" t="n">
        <v>3.19318</v>
      </c>
      <c r="E10460" s="0" t="n">
        <v>5</v>
      </c>
    </row>
    <row r="10461" customFormat="false" ht="13.5" hidden="false" customHeight="false" outlineLevel="0" collapsed="false">
      <c r="A10461" s="3" t="n">
        <v>38204.9572916667</v>
      </c>
      <c r="B10461" s="4"/>
      <c r="C10461" s="0" t="n">
        <f aca="false">(A10461-$A$2)*(24*3600)</f>
        <v>71900.0000000931</v>
      </c>
      <c r="D10461" s="5" t="n">
        <v>3.19302</v>
      </c>
      <c r="E10461" s="0" t="n">
        <v>5</v>
      </c>
    </row>
    <row r="10462" customFormat="false" ht="13.5" hidden="false" customHeight="false" outlineLevel="0" collapsed="false">
      <c r="A10462" s="3" t="n">
        <v>38204.9576388889</v>
      </c>
      <c r="B10462" s="4"/>
      <c r="C10462" s="0" t="n">
        <f aca="false">(A10462-$A$2)*(24*3600)</f>
        <v>71930.0000001909</v>
      </c>
      <c r="D10462" s="5" t="n">
        <v>3.1932</v>
      </c>
      <c r="E10462" s="0" t="n">
        <v>5</v>
      </c>
    </row>
    <row r="10463" customFormat="false" ht="13.5" hidden="false" customHeight="false" outlineLevel="0" collapsed="false">
      <c r="A10463" s="3" t="n">
        <v>38204.9579861111</v>
      </c>
      <c r="B10463" s="4"/>
      <c r="C10463" s="0" t="n">
        <f aca="false">(A10463-$A$2)*(24*3600)</f>
        <v>71960.0000002887</v>
      </c>
      <c r="D10463" s="5" t="n">
        <v>3.19297</v>
      </c>
      <c r="E10463" s="0" t="n">
        <v>5</v>
      </c>
    </row>
    <row r="10464" customFormat="false" ht="13.5" hidden="false" customHeight="false" outlineLevel="0" collapsed="false">
      <c r="A10464" s="3" t="n">
        <v>38204.9583333333</v>
      </c>
      <c r="B10464" s="4"/>
      <c r="C10464" s="0" t="n">
        <f aca="false">(A10464-$A$2)*(24*3600)</f>
        <v>71990.0000003865</v>
      </c>
      <c r="D10464" s="5" t="n">
        <v>3.19301</v>
      </c>
      <c r="E10464" s="0" t="n">
        <v>5</v>
      </c>
    </row>
    <row r="10465" customFormat="false" ht="13.5" hidden="false" customHeight="false" outlineLevel="0" collapsed="false">
      <c r="A10465" s="3" t="n">
        <v>38204.9586805556</v>
      </c>
      <c r="B10465" s="4"/>
      <c r="C10465" s="0" t="n">
        <f aca="false">(A10465-$A$2)*(24*3600)</f>
        <v>72020.0000004843</v>
      </c>
      <c r="D10465" s="5" t="n">
        <v>3.19299</v>
      </c>
      <c r="E10465" s="0" t="n">
        <v>5</v>
      </c>
    </row>
    <row r="10466" customFormat="false" ht="13.5" hidden="false" customHeight="false" outlineLevel="0" collapsed="false">
      <c r="A10466" s="3" t="n">
        <v>38204.9590277778</v>
      </c>
      <c r="B10466" s="4"/>
      <c r="C10466" s="0" t="n">
        <f aca="false">(A10466-$A$2)*(24*3600)</f>
        <v>72049.9999999534</v>
      </c>
      <c r="D10466" s="5" t="n">
        <v>3.19297</v>
      </c>
      <c r="E10466" s="0" t="n">
        <v>5</v>
      </c>
    </row>
    <row r="10467" customFormat="false" ht="13.5" hidden="false" customHeight="false" outlineLevel="0" collapsed="false">
      <c r="A10467" s="3" t="n">
        <v>38204.959375</v>
      </c>
      <c r="B10467" s="4"/>
      <c r="C10467" s="0" t="n">
        <f aca="false">(A10467-$A$2)*(24*3600)</f>
        <v>72080.0000000512</v>
      </c>
      <c r="D10467" s="5" t="n">
        <v>3.19297</v>
      </c>
      <c r="E10467" s="0" t="n">
        <v>5</v>
      </c>
    </row>
    <row r="10468" customFormat="false" ht="13.5" hidden="false" customHeight="false" outlineLevel="0" collapsed="false">
      <c r="A10468" s="3" t="n">
        <v>38204.9597222222</v>
      </c>
      <c r="B10468" s="4"/>
      <c r="C10468" s="0" t="n">
        <f aca="false">(A10468-$A$2)*(24*3600)</f>
        <v>72110.000000149</v>
      </c>
      <c r="D10468" s="5" t="n">
        <v>3.193</v>
      </c>
      <c r="E10468" s="0" t="n">
        <v>5</v>
      </c>
    </row>
    <row r="10469" customFormat="false" ht="13.5" hidden="false" customHeight="false" outlineLevel="0" collapsed="false">
      <c r="A10469" s="3" t="n">
        <v>38204.9600694444</v>
      </c>
      <c r="B10469" s="4"/>
      <c r="C10469" s="0" t="n">
        <f aca="false">(A10469-$A$2)*(24*3600)</f>
        <v>72140.0000002468</v>
      </c>
      <c r="D10469" s="5" t="n">
        <v>3.19304</v>
      </c>
      <c r="E10469" s="0" t="n">
        <v>5</v>
      </c>
    </row>
    <row r="10470" customFormat="false" ht="13.5" hidden="false" customHeight="false" outlineLevel="0" collapsed="false">
      <c r="A10470" s="3" t="n">
        <v>38204.9604166667</v>
      </c>
      <c r="B10470" s="4"/>
      <c r="C10470" s="0" t="n">
        <f aca="false">(A10470-$A$2)*(24*3600)</f>
        <v>72170.0000003446</v>
      </c>
      <c r="D10470" s="5" t="n">
        <v>3.19305</v>
      </c>
      <c r="E10470" s="0" t="n">
        <v>5</v>
      </c>
    </row>
    <row r="10471" customFormat="false" ht="13.5" hidden="false" customHeight="false" outlineLevel="0" collapsed="false">
      <c r="A10471" s="3" t="n">
        <v>38204.9607638889</v>
      </c>
      <c r="B10471" s="4"/>
      <c r="C10471" s="0" t="n">
        <f aca="false">(A10471-$A$2)*(24*3600)</f>
        <v>72200.0000004424</v>
      </c>
      <c r="D10471" s="5" t="n">
        <v>3.19284</v>
      </c>
      <c r="E10471" s="0" t="n">
        <v>5</v>
      </c>
    </row>
    <row r="10472" customFormat="false" ht="13.5" hidden="false" customHeight="false" outlineLevel="0" collapsed="false">
      <c r="A10472" s="3" t="n">
        <v>38204.9611111111</v>
      </c>
      <c r="B10472" s="4"/>
      <c r="C10472" s="0" t="n">
        <f aca="false">(A10472-$A$2)*(24*3600)</f>
        <v>72229.9999999115</v>
      </c>
      <c r="D10472" s="5" t="n">
        <v>3.19278</v>
      </c>
      <c r="E10472" s="0" t="n">
        <v>5</v>
      </c>
    </row>
    <row r="10473" customFormat="false" ht="13.5" hidden="false" customHeight="false" outlineLevel="0" collapsed="false">
      <c r="A10473" s="3" t="n">
        <v>38204.9614583333</v>
      </c>
      <c r="B10473" s="4"/>
      <c r="C10473" s="0" t="n">
        <f aca="false">(A10473-$A$2)*(24*3600)</f>
        <v>72260.0000000093</v>
      </c>
      <c r="D10473" s="5" t="n">
        <v>3.19281</v>
      </c>
      <c r="E10473" s="0" t="n">
        <v>5</v>
      </c>
    </row>
    <row r="10474" customFormat="false" ht="13.5" hidden="false" customHeight="false" outlineLevel="0" collapsed="false">
      <c r="A10474" s="3" t="n">
        <v>38204.9618055556</v>
      </c>
      <c r="B10474" s="4"/>
      <c r="C10474" s="0" t="n">
        <f aca="false">(A10474-$A$2)*(24*3600)</f>
        <v>72290.0000001071</v>
      </c>
      <c r="D10474" s="5" t="n">
        <v>3.19277</v>
      </c>
      <c r="E10474" s="0" t="n">
        <v>5</v>
      </c>
    </row>
    <row r="10475" customFormat="false" ht="13.5" hidden="false" customHeight="false" outlineLevel="0" collapsed="false">
      <c r="A10475" s="3" t="n">
        <v>38204.9621527778</v>
      </c>
      <c r="B10475" s="4"/>
      <c r="C10475" s="0" t="n">
        <f aca="false">(A10475-$A$2)*(24*3600)</f>
        <v>72320.0000002049</v>
      </c>
      <c r="D10475" s="5" t="n">
        <v>3.19278</v>
      </c>
      <c r="E10475" s="0" t="n">
        <v>5</v>
      </c>
    </row>
    <row r="10476" customFormat="false" ht="13.5" hidden="false" customHeight="false" outlineLevel="0" collapsed="false">
      <c r="A10476" s="3" t="n">
        <v>38204.9625</v>
      </c>
      <c r="B10476" s="4"/>
      <c r="C10476" s="0" t="n">
        <f aca="false">(A10476-$A$2)*(24*3600)</f>
        <v>72350.0000003027</v>
      </c>
      <c r="D10476" s="5" t="n">
        <v>3.1928</v>
      </c>
      <c r="E10476" s="0" t="n">
        <v>5</v>
      </c>
    </row>
    <row r="10477" customFormat="false" ht="13.5" hidden="false" customHeight="false" outlineLevel="0" collapsed="false">
      <c r="A10477" s="3" t="n">
        <v>38204.9628472222</v>
      </c>
      <c r="B10477" s="4"/>
      <c r="C10477" s="0" t="n">
        <f aca="false">(A10477-$A$2)*(24*3600)</f>
        <v>72380.0000004005</v>
      </c>
      <c r="D10477" s="5" t="n">
        <v>3.19277</v>
      </c>
      <c r="E10477" s="0" t="n">
        <v>5.217</v>
      </c>
    </row>
    <row r="10478" customFormat="false" ht="13.5" hidden="false" customHeight="false" outlineLevel="0" collapsed="false">
      <c r="A10478" s="3" t="n">
        <v>38204.9631944444</v>
      </c>
      <c r="B10478" s="4"/>
      <c r="C10478" s="0" t="n">
        <f aca="false">(A10478-$A$2)*(24*3600)</f>
        <v>72409.9999998696</v>
      </c>
      <c r="D10478" s="5" t="n">
        <v>3.19281</v>
      </c>
      <c r="E10478" s="0" t="n">
        <v>5</v>
      </c>
    </row>
    <row r="10479" customFormat="false" ht="13.5" hidden="false" customHeight="false" outlineLevel="0" collapsed="false">
      <c r="A10479" s="3" t="n">
        <v>38204.9635416667</v>
      </c>
      <c r="B10479" s="4"/>
      <c r="C10479" s="0" t="n">
        <f aca="false">(A10479-$A$2)*(24*3600)</f>
        <v>72439.9999999674</v>
      </c>
      <c r="D10479" s="5" t="n">
        <v>3.19263</v>
      </c>
      <c r="E10479" s="0" t="n">
        <v>5</v>
      </c>
    </row>
    <row r="10480" customFormat="false" ht="13.5" hidden="false" customHeight="false" outlineLevel="0" collapsed="false">
      <c r="A10480" s="3" t="n">
        <v>38204.9638888889</v>
      </c>
      <c r="B10480" s="4"/>
      <c r="C10480" s="0" t="n">
        <f aca="false">(A10480-$A$2)*(24*3600)</f>
        <v>72470.0000000652</v>
      </c>
      <c r="D10480" s="5" t="n">
        <v>3.19283</v>
      </c>
      <c r="E10480" s="0" t="n">
        <v>5</v>
      </c>
    </row>
    <row r="10481" customFormat="false" ht="13.5" hidden="false" customHeight="false" outlineLevel="0" collapsed="false">
      <c r="A10481" s="3" t="n">
        <v>38204.9642361111</v>
      </c>
      <c r="B10481" s="4"/>
      <c r="C10481" s="0" t="n">
        <f aca="false">(A10481-$A$2)*(24*3600)</f>
        <v>72500.000000163</v>
      </c>
      <c r="D10481" s="5" t="n">
        <v>3.19276</v>
      </c>
      <c r="E10481" s="0" t="n">
        <v>5</v>
      </c>
    </row>
    <row r="10482" customFormat="false" ht="13.5" hidden="false" customHeight="false" outlineLevel="0" collapsed="false">
      <c r="A10482" s="3" t="n">
        <v>38204.9645833333</v>
      </c>
      <c r="B10482" s="4"/>
      <c r="C10482" s="0" t="n">
        <f aca="false">(A10482-$A$2)*(24*3600)</f>
        <v>72530.0000002608</v>
      </c>
      <c r="D10482" s="5" t="n">
        <v>3.19278</v>
      </c>
      <c r="E10482" s="0" t="n">
        <v>5</v>
      </c>
    </row>
    <row r="10483" customFormat="false" ht="13.5" hidden="false" customHeight="false" outlineLevel="0" collapsed="false">
      <c r="A10483" s="3" t="n">
        <v>38204.9649305556</v>
      </c>
      <c r="B10483" s="4"/>
      <c r="C10483" s="0" t="n">
        <f aca="false">(A10483-$A$2)*(24*3600)</f>
        <v>72560.0000003586</v>
      </c>
      <c r="D10483" s="5" t="n">
        <v>3.19283</v>
      </c>
      <c r="E10483" s="0" t="n">
        <v>5</v>
      </c>
    </row>
    <row r="10484" customFormat="false" ht="13.5" hidden="false" customHeight="false" outlineLevel="0" collapsed="false">
      <c r="A10484" s="3" t="n">
        <v>38204.9652777778</v>
      </c>
      <c r="B10484" s="4"/>
      <c r="C10484" s="0" t="n">
        <f aca="false">(A10484-$A$2)*(24*3600)</f>
        <v>72590.0000004564</v>
      </c>
      <c r="D10484" s="5" t="n">
        <v>3.19256</v>
      </c>
      <c r="E10484" s="0" t="n">
        <v>5</v>
      </c>
    </row>
    <row r="10485" customFormat="false" ht="13.5" hidden="false" customHeight="false" outlineLevel="0" collapsed="false">
      <c r="A10485" s="3" t="n">
        <v>38204.965625</v>
      </c>
      <c r="B10485" s="4"/>
      <c r="C10485" s="0" t="n">
        <f aca="false">(A10485-$A$2)*(24*3600)</f>
        <v>72619.9999999255</v>
      </c>
      <c r="D10485" s="5" t="n">
        <v>3.19264</v>
      </c>
      <c r="E10485" s="0" t="n">
        <v>5</v>
      </c>
    </row>
    <row r="10486" customFormat="false" ht="13.5" hidden="false" customHeight="false" outlineLevel="0" collapsed="false">
      <c r="A10486" s="3" t="n">
        <v>38204.9659722222</v>
      </c>
      <c r="B10486" s="4"/>
      <c r="C10486" s="0" t="n">
        <f aca="false">(A10486-$A$2)*(24*3600)</f>
        <v>72650.0000000233</v>
      </c>
      <c r="D10486" s="5" t="n">
        <v>3.19282</v>
      </c>
      <c r="E10486" s="0" t="n">
        <v>5</v>
      </c>
    </row>
    <row r="10487" customFormat="false" ht="13.5" hidden="false" customHeight="false" outlineLevel="0" collapsed="false">
      <c r="A10487" s="3" t="n">
        <v>38204.9663194444</v>
      </c>
      <c r="B10487" s="4"/>
      <c r="C10487" s="0" t="n">
        <f aca="false">(A10487-$A$2)*(24*3600)</f>
        <v>72680.0000001211</v>
      </c>
      <c r="D10487" s="5" t="n">
        <v>3.19255</v>
      </c>
      <c r="E10487" s="0" t="n">
        <v>5</v>
      </c>
    </row>
    <row r="10488" customFormat="false" ht="13.5" hidden="false" customHeight="false" outlineLevel="0" collapsed="false">
      <c r="A10488" s="3" t="n">
        <v>38204.9666666667</v>
      </c>
      <c r="B10488" s="4"/>
      <c r="C10488" s="0" t="n">
        <f aca="false">(A10488-$A$2)*(24*3600)</f>
        <v>72710.0000002189</v>
      </c>
      <c r="D10488" s="5" t="n">
        <v>3.19258</v>
      </c>
      <c r="E10488" s="0" t="n">
        <v>5</v>
      </c>
    </row>
    <row r="10489" customFormat="false" ht="13.5" hidden="false" customHeight="false" outlineLevel="0" collapsed="false">
      <c r="A10489" s="3" t="n">
        <v>38204.9670138889</v>
      </c>
      <c r="B10489" s="4"/>
      <c r="C10489" s="0" t="n">
        <f aca="false">(A10489-$A$2)*(24*3600)</f>
        <v>72740.0000003167</v>
      </c>
      <c r="D10489" s="5" t="n">
        <v>3.19279</v>
      </c>
      <c r="E10489" s="0" t="n">
        <v>5</v>
      </c>
    </row>
    <row r="10490" customFormat="false" ht="13.5" hidden="false" customHeight="false" outlineLevel="0" collapsed="false">
      <c r="A10490" s="3" t="n">
        <v>38204.9673611111</v>
      </c>
      <c r="B10490" s="4"/>
      <c r="C10490" s="0" t="n">
        <f aca="false">(A10490-$A$2)*(24*3600)</f>
        <v>72770.0000004144</v>
      </c>
      <c r="D10490" s="5" t="n">
        <v>3.19278</v>
      </c>
      <c r="E10490" s="0" t="n">
        <v>5</v>
      </c>
    </row>
    <row r="10491" customFormat="false" ht="13.5" hidden="false" customHeight="false" outlineLevel="0" collapsed="false">
      <c r="A10491" s="3" t="n">
        <v>38204.9677083333</v>
      </c>
      <c r="B10491" s="4"/>
      <c r="C10491" s="0" t="n">
        <f aca="false">(A10491-$A$2)*(24*3600)</f>
        <v>72799.9999998836</v>
      </c>
      <c r="D10491" s="5" t="n">
        <v>3.19256</v>
      </c>
      <c r="E10491" s="0" t="n">
        <v>5</v>
      </c>
    </row>
    <row r="10492" customFormat="false" ht="13.5" hidden="false" customHeight="false" outlineLevel="0" collapsed="false">
      <c r="A10492" s="3" t="n">
        <v>38204.9680555556</v>
      </c>
      <c r="B10492" s="4"/>
      <c r="C10492" s="0" t="n">
        <f aca="false">(A10492-$A$2)*(24*3600)</f>
        <v>72829.9999999814</v>
      </c>
      <c r="D10492" s="5" t="n">
        <v>3.19235</v>
      </c>
      <c r="E10492" s="0" t="n">
        <v>5</v>
      </c>
    </row>
    <row r="10493" customFormat="false" ht="13.5" hidden="false" customHeight="false" outlineLevel="0" collapsed="false">
      <c r="A10493" s="3" t="n">
        <v>38204.9684027778</v>
      </c>
      <c r="B10493" s="4"/>
      <c r="C10493" s="0" t="n">
        <f aca="false">(A10493-$A$2)*(24*3600)</f>
        <v>72860.0000000792</v>
      </c>
      <c r="D10493" s="5" t="n">
        <v>3.19278</v>
      </c>
      <c r="E10493" s="0" t="n">
        <v>5</v>
      </c>
    </row>
    <row r="10494" customFormat="false" ht="13.5" hidden="false" customHeight="false" outlineLevel="0" collapsed="false">
      <c r="A10494" s="3" t="n">
        <v>38204.96875</v>
      </c>
      <c r="B10494" s="4"/>
      <c r="C10494" s="0" t="n">
        <f aca="false">(A10494-$A$2)*(24*3600)</f>
        <v>72890.000000177</v>
      </c>
      <c r="D10494" s="5" t="n">
        <v>3.19243</v>
      </c>
      <c r="E10494" s="0" t="n">
        <v>5</v>
      </c>
    </row>
    <row r="10495" customFormat="false" ht="13.5" hidden="false" customHeight="false" outlineLevel="0" collapsed="false">
      <c r="A10495" s="3" t="n">
        <v>38204.9690972222</v>
      </c>
      <c r="B10495" s="4"/>
      <c r="C10495" s="0" t="n">
        <f aca="false">(A10495-$A$2)*(24*3600)</f>
        <v>72920.0000002747</v>
      </c>
      <c r="D10495" s="5" t="n">
        <v>3.19239</v>
      </c>
      <c r="E10495" s="0" t="n">
        <v>5</v>
      </c>
    </row>
    <row r="10496" customFormat="false" ht="13.5" hidden="false" customHeight="false" outlineLevel="0" collapsed="false">
      <c r="A10496" s="3" t="n">
        <v>38204.9694444445</v>
      </c>
      <c r="B10496" s="4"/>
      <c r="C10496" s="0" t="n">
        <f aca="false">(A10496-$A$2)*(24*3600)</f>
        <v>72950.0000003725</v>
      </c>
      <c r="D10496" s="5" t="n">
        <v>3.19257</v>
      </c>
      <c r="E10496" s="0" t="n">
        <v>5</v>
      </c>
    </row>
    <row r="10497" customFormat="false" ht="13.5" hidden="false" customHeight="false" outlineLevel="0" collapsed="false">
      <c r="A10497" s="3" t="n">
        <v>38204.9697916667</v>
      </c>
      <c r="B10497" s="4"/>
      <c r="C10497" s="0" t="n">
        <f aca="false">(A10497-$A$2)*(24*3600)</f>
        <v>72980.0000004703</v>
      </c>
      <c r="D10497" s="5" t="n">
        <v>3.19234</v>
      </c>
      <c r="E10497" s="0" t="n">
        <v>5</v>
      </c>
    </row>
    <row r="10498" customFormat="false" ht="13.5" hidden="false" customHeight="false" outlineLevel="0" collapsed="false">
      <c r="A10498" s="3" t="n">
        <v>38204.9701388889</v>
      </c>
      <c r="B10498" s="4"/>
      <c r="C10498" s="0" t="n">
        <f aca="false">(A10498-$A$2)*(24*3600)</f>
        <v>73009.9999999395</v>
      </c>
      <c r="D10498" s="5" t="n">
        <v>3.19242</v>
      </c>
      <c r="E10498" s="0" t="n">
        <v>5</v>
      </c>
    </row>
    <row r="10499" customFormat="false" ht="13.5" hidden="false" customHeight="false" outlineLevel="0" collapsed="false">
      <c r="A10499" s="3" t="n">
        <v>38204.9704861111</v>
      </c>
      <c r="B10499" s="4"/>
      <c r="C10499" s="0" t="n">
        <f aca="false">(A10499-$A$2)*(24*3600)</f>
        <v>73040.0000000373</v>
      </c>
      <c r="D10499" s="5" t="n">
        <v>3.19238</v>
      </c>
      <c r="E10499" s="0" t="n">
        <v>5</v>
      </c>
    </row>
    <row r="10500" customFormat="false" ht="13.5" hidden="false" customHeight="false" outlineLevel="0" collapsed="false">
      <c r="A10500" s="3" t="n">
        <v>38204.9708333333</v>
      </c>
      <c r="B10500" s="4"/>
      <c r="C10500" s="0" t="n">
        <f aca="false">(A10500-$A$2)*(24*3600)</f>
        <v>73070.000000135</v>
      </c>
      <c r="D10500" s="5" t="n">
        <v>3.19219</v>
      </c>
      <c r="E10500" s="0" t="n">
        <v>5</v>
      </c>
    </row>
    <row r="10501" customFormat="false" ht="13.5" hidden="false" customHeight="false" outlineLevel="0" collapsed="false">
      <c r="A10501" s="3" t="n">
        <v>38204.9711805556</v>
      </c>
      <c r="B10501" s="4"/>
      <c r="C10501" s="0" t="n">
        <f aca="false">(A10501-$A$2)*(24*3600)</f>
        <v>73100.0000002328</v>
      </c>
      <c r="D10501" s="5" t="n">
        <v>3.1924</v>
      </c>
      <c r="E10501" s="0" t="n">
        <v>5</v>
      </c>
    </row>
    <row r="10502" customFormat="false" ht="13.5" hidden="false" customHeight="false" outlineLevel="0" collapsed="false">
      <c r="A10502" s="3" t="n">
        <v>38204.9715277778</v>
      </c>
      <c r="B10502" s="4"/>
      <c r="C10502" s="0" t="n">
        <f aca="false">(A10502-$A$2)*(24*3600)</f>
        <v>73130.0000003306</v>
      </c>
      <c r="D10502" s="5" t="n">
        <v>3.19241</v>
      </c>
      <c r="E10502" s="0" t="n">
        <v>5</v>
      </c>
    </row>
    <row r="10503" customFormat="false" ht="13.5" hidden="false" customHeight="false" outlineLevel="0" collapsed="false">
      <c r="A10503" s="3" t="n">
        <v>38204.971875</v>
      </c>
      <c r="B10503" s="4"/>
      <c r="C10503" s="0" t="n">
        <f aca="false">(A10503-$A$2)*(24*3600)</f>
        <v>73160.0000004284</v>
      </c>
      <c r="D10503" s="5" t="n">
        <v>3.19243</v>
      </c>
      <c r="E10503" s="0" t="n">
        <v>5</v>
      </c>
    </row>
    <row r="10504" customFormat="false" ht="13.5" hidden="false" customHeight="false" outlineLevel="0" collapsed="false">
      <c r="A10504" s="3" t="n">
        <v>38204.9722222222</v>
      </c>
      <c r="B10504" s="4"/>
      <c r="C10504" s="0" t="n">
        <f aca="false">(A10504-$A$2)*(24*3600)</f>
        <v>73189.9999998976</v>
      </c>
      <c r="D10504" s="5" t="n">
        <v>3.19236</v>
      </c>
      <c r="E10504" s="0" t="n">
        <v>5.217</v>
      </c>
    </row>
    <row r="10505" customFormat="false" ht="13.5" hidden="false" customHeight="false" outlineLevel="0" collapsed="false">
      <c r="A10505" s="3" t="n">
        <v>38204.9725694444</v>
      </c>
      <c r="B10505" s="4"/>
      <c r="C10505" s="0" t="n">
        <f aca="false">(A10505-$A$2)*(24*3600)</f>
        <v>73219.9999999953</v>
      </c>
      <c r="D10505" s="5" t="n">
        <v>3.19238</v>
      </c>
      <c r="E10505" s="0" t="n">
        <v>5.217</v>
      </c>
    </row>
    <row r="10506" customFormat="false" ht="13.5" hidden="false" customHeight="false" outlineLevel="0" collapsed="false">
      <c r="A10506" s="3" t="n">
        <v>38204.9729166667</v>
      </c>
      <c r="B10506" s="4"/>
      <c r="C10506" s="0" t="n">
        <f aca="false">(A10506-$A$2)*(24*3600)</f>
        <v>73250.0000000931</v>
      </c>
      <c r="D10506" s="5" t="n">
        <v>3.19235</v>
      </c>
      <c r="E10506" s="0" t="n">
        <v>5</v>
      </c>
    </row>
    <row r="10507" customFormat="false" ht="13.5" hidden="false" customHeight="false" outlineLevel="0" collapsed="false">
      <c r="A10507" s="3" t="n">
        <v>38204.9732638889</v>
      </c>
      <c r="B10507" s="4"/>
      <c r="C10507" s="0" t="n">
        <f aca="false">(A10507-$A$2)*(24*3600)</f>
        <v>73280.0000001909</v>
      </c>
      <c r="D10507" s="5" t="n">
        <v>3.1922</v>
      </c>
      <c r="E10507" s="0" t="n">
        <v>5.217</v>
      </c>
    </row>
    <row r="10508" customFormat="false" ht="13.5" hidden="false" customHeight="false" outlineLevel="0" collapsed="false">
      <c r="A10508" s="3" t="n">
        <v>38204.9736111111</v>
      </c>
      <c r="B10508" s="4"/>
      <c r="C10508" s="0" t="n">
        <f aca="false">(A10508-$A$2)*(24*3600)</f>
        <v>73310.0000002887</v>
      </c>
      <c r="D10508" s="5" t="n">
        <v>3.19242</v>
      </c>
      <c r="E10508" s="0" t="n">
        <v>5.217</v>
      </c>
    </row>
    <row r="10509" customFormat="false" ht="13.5" hidden="false" customHeight="false" outlineLevel="0" collapsed="false">
      <c r="A10509" s="3" t="n">
        <v>38204.9739583333</v>
      </c>
      <c r="B10509" s="4"/>
      <c r="C10509" s="0" t="n">
        <f aca="false">(A10509-$A$2)*(24*3600)</f>
        <v>73340.0000003865</v>
      </c>
      <c r="D10509" s="5" t="n">
        <v>3.19197</v>
      </c>
      <c r="E10509" s="0" t="n">
        <v>5</v>
      </c>
    </row>
    <row r="10510" customFormat="false" ht="13.5" hidden="false" customHeight="false" outlineLevel="0" collapsed="false">
      <c r="A10510" s="3" t="n">
        <v>38204.9743055556</v>
      </c>
      <c r="B10510" s="4"/>
      <c r="C10510" s="0" t="n">
        <f aca="false">(A10510-$A$2)*(24*3600)</f>
        <v>73370.0000004843</v>
      </c>
      <c r="D10510" s="5" t="n">
        <v>3.19223</v>
      </c>
      <c r="E10510" s="0" t="n">
        <v>5</v>
      </c>
    </row>
    <row r="10511" customFormat="false" ht="13.5" hidden="false" customHeight="false" outlineLevel="0" collapsed="false">
      <c r="A10511" s="3" t="n">
        <v>38204.9746527778</v>
      </c>
      <c r="B10511" s="4"/>
      <c r="C10511" s="0" t="n">
        <f aca="false">(A10511-$A$2)*(24*3600)</f>
        <v>73399.9999999534</v>
      </c>
      <c r="D10511" s="5" t="n">
        <v>3.19201</v>
      </c>
      <c r="E10511" s="0" t="n">
        <v>5</v>
      </c>
    </row>
    <row r="10512" customFormat="false" ht="13.5" hidden="false" customHeight="false" outlineLevel="0" collapsed="false">
      <c r="A10512" s="3" t="n">
        <v>38204.975</v>
      </c>
      <c r="B10512" s="4"/>
      <c r="C10512" s="0" t="n">
        <f aca="false">(A10512-$A$2)*(24*3600)</f>
        <v>73430.0000000512</v>
      </c>
      <c r="D10512" s="5" t="n">
        <v>3.19196</v>
      </c>
      <c r="E10512" s="0" t="n">
        <v>5</v>
      </c>
    </row>
    <row r="10513" customFormat="false" ht="13.5" hidden="false" customHeight="false" outlineLevel="0" collapsed="false">
      <c r="A10513" s="3" t="n">
        <v>38204.9753472222</v>
      </c>
      <c r="B10513" s="4"/>
      <c r="C10513" s="0" t="n">
        <f aca="false">(A10513-$A$2)*(24*3600)</f>
        <v>73460.000000149</v>
      </c>
      <c r="D10513" s="5" t="n">
        <v>3.1918</v>
      </c>
      <c r="E10513" s="0" t="n">
        <v>5</v>
      </c>
    </row>
    <row r="10514" customFormat="false" ht="13.5" hidden="false" customHeight="false" outlineLevel="0" collapsed="false">
      <c r="A10514" s="3" t="n">
        <v>38204.9756944444</v>
      </c>
      <c r="B10514" s="4"/>
      <c r="C10514" s="0" t="n">
        <f aca="false">(A10514-$A$2)*(24*3600)</f>
        <v>73490.0000002468</v>
      </c>
      <c r="D10514" s="5" t="n">
        <v>3.19193</v>
      </c>
      <c r="E10514" s="0" t="n">
        <v>5</v>
      </c>
    </row>
    <row r="10515" customFormat="false" ht="13.5" hidden="false" customHeight="false" outlineLevel="0" collapsed="false">
      <c r="A10515" s="3" t="n">
        <v>38204.9760416667</v>
      </c>
      <c r="B10515" s="4"/>
      <c r="C10515" s="0" t="n">
        <f aca="false">(A10515-$A$2)*(24*3600)</f>
        <v>73520.0000003446</v>
      </c>
      <c r="D10515" s="5" t="n">
        <v>3.1918</v>
      </c>
      <c r="E10515" s="0" t="n">
        <v>5</v>
      </c>
    </row>
    <row r="10516" customFormat="false" ht="13.5" hidden="false" customHeight="false" outlineLevel="0" collapsed="false">
      <c r="A10516" s="3" t="n">
        <v>38204.9763888889</v>
      </c>
      <c r="B10516" s="4"/>
      <c r="C10516" s="0" t="n">
        <f aca="false">(A10516-$A$2)*(24*3600)</f>
        <v>73550.0000004424</v>
      </c>
      <c r="D10516" s="5" t="n">
        <v>3.19176</v>
      </c>
      <c r="E10516" s="0" t="n">
        <v>5</v>
      </c>
    </row>
    <row r="10517" customFormat="false" ht="13.5" hidden="false" customHeight="false" outlineLevel="0" collapsed="false">
      <c r="A10517" s="3" t="n">
        <v>38204.9767361111</v>
      </c>
      <c r="B10517" s="4"/>
      <c r="C10517" s="0" t="n">
        <f aca="false">(A10517-$A$2)*(24*3600)</f>
        <v>73579.9999999115</v>
      </c>
      <c r="D10517" s="5" t="n">
        <v>3.19202</v>
      </c>
      <c r="E10517" s="0" t="n">
        <v>5</v>
      </c>
    </row>
    <row r="10518" customFormat="false" ht="13.5" hidden="false" customHeight="false" outlineLevel="0" collapsed="false">
      <c r="A10518" s="3" t="n">
        <v>38204.9770833333</v>
      </c>
      <c r="B10518" s="4"/>
      <c r="C10518" s="0" t="n">
        <f aca="false">(A10518-$A$2)*(24*3600)</f>
        <v>73610.0000000093</v>
      </c>
      <c r="D10518" s="5" t="n">
        <v>3.19198</v>
      </c>
      <c r="E10518" s="0" t="n">
        <v>5</v>
      </c>
    </row>
    <row r="10519" customFormat="false" ht="13.5" hidden="false" customHeight="false" outlineLevel="0" collapsed="false">
      <c r="A10519" s="3" t="n">
        <v>38204.9774305556</v>
      </c>
      <c r="B10519" s="4"/>
      <c r="C10519" s="0" t="n">
        <f aca="false">(A10519-$A$2)*(24*3600)</f>
        <v>73640.0000001071</v>
      </c>
      <c r="D10519" s="5" t="n">
        <v>3.19197</v>
      </c>
      <c r="E10519" s="0" t="n">
        <v>5</v>
      </c>
    </row>
    <row r="10520" customFormat="false" ht="13.5" hidden="false" customHeight="false" outlineLevel="0" collapsed="false">
      <c r="A10520" s="3" t="n">
        <v>38204.9777777778</v>
      </c>
      <c r="B10520" s="4"/>
      <c r="C10520" s="0" t="n">
        <f aca="false">(A10520-$A$2)*(24*3600)</f>
        <v>73670.0000002049</v>
      </c>
      <c r="D10520" s="5" t="n">
        <v>3.19193</v>
      </c>
      <c r="E10520" s="0" t="n">
        <v>5</v>
      </c>
    </row>
    <row r="10521" customFormat="false" ht="13.5" hidden="false" customHeight="false" outlineLevel="0" collapsed="false">
      <c r="A10521" s="3" t="n">
        <v>38204.978125</v>
      </c>
      <c r="B10521" s="4"/>
      <c r="C10521" s="0" t="n">
        <f aca="false">(A10521-$A$2)*(24*3600)</f>
        <v>73700.0000003027</v>
      </c>
      <c r="D10521" s="5" t="n">
        <v>3.19174</v>
      </c>
      <c r="E10521" s="0" t="n">
        <v>5</v>
      </c>
    </row>
    <row r="10522" customFormat="false" ht="13.5" hidden="false" customHeight="false" outlineLevel="0" collapsed="false">
      <c r="A10522" s="3" t="n">
        <v>38204.9784722222</v>
      </c>
      <c r="B10522" s="4"/>
      <c r="C10522" s="0" t="n">
        <f aca="false">(A10522-$A$2)*(24*3600)</f>
        <v>73730.0000004005</v>
      </c>
      <c r="D10522" s="5" t="n">
        <v>3.19198</v>
      </c>
      <c r="E10522" s="0" t="n">
        <v>5</v>
      </c>
    </row>
    <row r="10523" customFormat="false" ht="13.5" hidden="false" customHeight="false" outlineLevel="0" collapsed="false">
      <c r="A10523" s="3" t="n">
        <v>38204.9788194444</v>
      </c>
      <c r="B10523" s="4"/>
      <c r="C10523" s="0" t="n">
        <f aca="false">(A10523-$A$2)*(24*3600)</f>
        <v>73759.9999998696</v>
      </c>
      <c r="D10523" s="5" t="n">
        <v>3.19178</v>
      </c>
      <c r="E10523" s="0" t="n">
        <v>5</v>
      </c>
    </row>
    <row r="10524" customFormat="false" ht="13.5" hidden="false" customHeight="false" outlineLevel="0" collapsed="false">
      <c r="A10524" s="3" t="n">
        <v>38204.9791666667</v>
      </c>
      <c r="B10524" s="4"/>
      <c r="C10524" s="0" t="n">
        <f aca="false">(A10524-$A$2)*(24*3600)</f>
        <v>73789.9999999674</v>
      </c>
      <c r="D10524" s="5" t="n">
        <v>3.19175</v>
      </c>
      <c r="E10524" s="0" t="n">
        <v>5</v>
      </c>
    </row>
    <row r="10525" customFormat="false" ht="13.5" hidden="false" customHeight="false" outlineLevel="0" collapsed="false">
      <c r="A10525" s="3" t="n">
        <v>38204.9795138889</v>
      </c>
      <c r="B10525" s="4"/>
      <c r="C10525" s="0" t="n">
        <f aca="false">(A10525-$A$2)*(24*3600)</f>
        <v>73820.0000000652</v>
      </c>
      <c r="D10525" s="5" t="n">
        <v>3.19178</v>
      </c>
      <c r="E10525" s="0" t="n">
        <v>5</v>
      </c>
    </row>
    <row r="10526" customFormat="false" ht="13.5" hidden="false" customHeight="false" outlineLevel="0" collapsed="false">
      <c r="A10526" s="3" t="n">
        <v>38204.9798611111</v>
      </c>
      <c r="B10526" s="4"/>
      <c r="C10526" s="0" t="n">
        <f aca="false">(A10526-$A$2)*(24*3600)</f>
        <v>73850.000000163</v>
      </c>
      <c r="D10526" s="5" t="n">
        <v>3.19155</v>
      </c>
      <c r="E10526" s="0" t="n">
        <v>5</v>
      </c>
    </row>
    <row r="10527" customFormat="false" ht="13.5" hidden="false" customHeight="false" outlineLevel="0" collapsed="false">
      <c r="A10527" s="3" t="n">
        <v>38204.9802083333</v>
      </c>
      <c r="B10527" s="4"/>
      <c r="C10527" s="0" t="n">
        <f aca="false">(A10527-$A$2)*(24*3600)</f>
        <v>73880.0000002608</v>
      </c>
      <c r="D10527" s="5" t="n">
        <v>3.19156</v>
      </c>
      <c r="E10527" s="0" t="n">
        <v>5</v>
      </c>
    </row>
    <row r="10528" customFormat="false" ht="13.5" hidden="false" customHeight="false" outlineLevel="0" collapsed="false">
      <c r="A10528" s="3" t="n">
        <v>38204.9805555556</v>
      </c>
      <c r="B10528" s="4"/>
      <c r="C10528" s="0" t="n">
        <f aca="false">(A10528-$A$2)*(24*3600)</f>
        <v>73910.0000003586</v>
      </c>
      <c r="D10528" s="5" t="n">
        <v>3.19173</v>
      </c>
      <c r="E10528" s="0" t="n">
        <v>5</v>
      </c>
    </row>
    <row r="10529" customFormat="false" ht="13.5" hidden="false" customHeight="false" outlineLevel="0" collapsed="false">
      <c r="A10529" s="3" t="n">
        <v>38204.9809027778</v>
      </c>
      <c r="B10529" s="4"/>
      <c r="C10529" s="0" t="n">
        <f aca="false">(A10529-$A$2)*(24*3600)</f>
        <v>73940.0000004564</v>
      </c>
      <c r="D10529" s="5" t="n">
        <v>3.19159</v>
      </c>
      <c r="E10529" s="0" t="n">
        <v>5</v>
      </c>
    </row>
    <row r="10530" customFormat="false" ht="13.5" hidden="false" customHeight="false" outlineLevel="0" collapsed="false">
      <c r="A10530" s="3" t="n">
        <v>38204.98125</v>
      </c>
      <c r="B10530" s="4"/>
      <c r="C10530" s="0" t="n">
        <f aca="false">(A10530-$A$2)*(24*3600)</f>
        <v>73969.9999999255</v>
      </c>
      <c r="D10530" s="5" t="n">
        <v>3.19173</v>
      </c>
      <c r="E10530" s="0" t="n">
        <v>5</v>
      </c>
    </row>
    <row r="10531" customFormat="false" ht="13.5" hidden="false" customHeight="false" outlineLevel="0" collapsed="false">
      <c r="A10531" s="3" t="n">
        <v>38204.9815972222</v>
      </c>
      <c r="B10531" s="4"/>
      <c r="C10531" s="0" t="n">
        <f aca="false">(A10531-$A$2)*(24*3600)</f>
        <v>74000.0000000233</v>
      </c>
      <c r="D10531" s="5" t="n">
        <v>3.19158</v>
      </c>
      <c r="E10531" s="0" t="n">
        <v>4.8</v>
      </c>
    </row>
    <row r="10532" customFormat="false" ht="13.5" hidden="false" customHeight="false" outlineLevel="0" collapsed="false">
      <c r="A10532" s="3" t="n">
        <v>38204.9819444444</v>
      </c>
      <c r="B10532" s="4"/>
      <c r="C10532" s="0" t="n">
        <f aca="false">(A10532-$A$2)*(24*3600)</f>
        <v>74030.0000001211</v>
      </c>
      <c r="D10532" s="5" t="n">
        <v>3.19152</v>
      </c>
      <c r="E10532" s="0" t="n">
        <v>5</v>
      </c>
    </row>
    <row r="10533" customFormat="false" ht="13.5" hidden="false" customHeight="false" outlineLevel="0" collapsed="false">
      <c r="A10533" s="3" t="n">
        <v>38204.9822916667</v>
      </c>
      <c r="B10533" s="4"/>
      <c r="C10533" s="0" t="n">
        <f aca="false">(A10533-$A$2)*(24*3600)</f>
        <v>74060.0000002189</v>
      </c>
      <c r="D10533" s="5" t="n">
        <v>3.19154</v>
      </c>
      <c r="E10533" s="0" t="n">
        <v>5</v>
      </c>
    </row>
    <row r="10534" customFormat="false" ht="13.5" hidden="false" customHeight="false" outlineLevel="0" collapsed="false">
      <c r="A10534" s="3" t="n">
        <v>38204.9826388889</v>
      </c>
      <c r="B10534" s="4"/>
      <c r="C10534" s="0" t="n">
        <f aca="false">(A10534-$A$2)*(24*3600)</f>
        <v>74090.0000003167</v>
      </c>
      <c r="D10534" s="5" t="n">
        <v>3.1916</v>
      </c>
      <c r="E10534" s="0" t="n">
        <v>5</v>
      </c>
    </row>
    <row r="10535" customFormat="false" ht="13.5" hidden="false" customHeight="false" outlineLevel="0" collapsed="false">
      <c r="A10535" s="3" t="n">
        <v>38204.9829861111</v>
      </c>
      <c r="B10535" s="4"/>
      <c r="C10535" s="0" t="n">
        <f aca="false">(A10535-$A$2)*(24*3600)</f>
        <v>74120.0000004144</v>
      </c>
      <c r="D10535" s="5" t="n">
        <v>3.19159</v>
      </c>
      <c r="E10535" s="0" t="n">
        <v>4.8</v>
      </c>
    </row>
    <row r="10536" customFormat="false" ht="13.5" hidden="false" customHeight="false" outlineLevel="0" collapsed="false">
      <c r="A10536" s="3" t="n">
        <v>38204.9833333333</v>
      </c>
      <c r="B10536" s="4"/>
      <c r="C10536" s="0" t="n">
        <f aca="false">(A10536-$A$2)*(24*3600)</f>
        <v>74149.9999998836</v>
      </c>
      <c r="D10536" s="5" t="n">
        <v>3.19151</v>
      </c>
      <c r="E10536" s="0" t="n">
        <v>5</v>
      </c>
    </row>
    <row r="10537" customFormat="false" ht="13.5" hidden="false" customHeight="false" outlineLevel="0" collapsed="false">
      <c r="A10537" s="3" t="n">
        <v>38204.9836805556</v>
      </c>
      <c r="B10537" s="4"/>
      <c r="C10537" s="0" t="n">
        <f aca="false">(A10537-$A$2)*(24*3600)</f>
        <v>74179.9999999814</v>
      </c>
      <c r="D10537" s="5" t="n">
        <v>3.19173</v>
      </c>
      <c r="E10537" s="0" t="n">
        <v>5</v>
      </c>
    </row>
    <row r="10538" customFormat="false" ht="13.5" hidden="false" customHeight="false" outlineLevel="0" collapsed="false">
      <c r="A10538" s="3" t="n">
        <v>38204.9840277778</v>
      </c>
      <c r="B10538" s="4"/>
      <c r="C10538" s="0" t="n">
        <f aca="false">(A10538-$A$2)*(24*3600)</f>
        <v>74210.0000000792</v>
      </c>
      <c r="D10538" s="5" t="n">
        <v>3.19156</v>
      </c>
      <c r="E10538" s="0" t="n">
        <v>5.217</v>
      </c>
    </row>
    <row r="10539" customFormat="false" ht="13.5" hidden="false" customHeight="false" outlineLevel="0" collapsed="false">
      <c r="A10539" s="3" t="n">
        <v>38204.984375</v>
      </c>
      <c r="B10539" s="4"/>
      <c r="C10539" s="0" t="n">
        <f aca="false">(A10539-$A$2)*(24*3600)</f>
        <v>74240.000000177</v>
      </c>
      <c r="D10539" s="5" t="n">
        <v>3.19181</v>
      </c>
      <c r="E10539" s="0" t="n">
        <v>5</v>
      </c>
    </row>
    <row r="10540" customFormat="false" ht="13.5" hidden="false" customHeight="false" outlineLevel="0" collapsed="false">
      <c r="A10540" s="3" t="n">
        <v>38204.9847222222</v>
      </c>
      <c r="B10540" s="4"/>
      <c r="C10540" s="0" t="n">
        <f aca="false">(A10540-$A$2)*(24*3600)</f>
        <v>74270.0000002747</v>
      </c>
      <c r="D10540" s="5" t="n">
        <v>3.19176</v>
      </c>
      <c r="E10540" s="0" t="n">
        <v>5</v>
      </c>
    </row>
    <row r="10541" customFormat="false" ht="13.5" hidden="false" customHeight="false" outlineLevel="0" collapsed="false">
      <c r="A10541" s="3" t="n">
        <v>38204.9850694445</v>
      </c>
      <c r="B10541" s="4"/>
      <c r="C10541" s="0" t="n">
        <f aca="false">(A10541-$A$2)*(24*3600)</f>
        <v>74300.0000003725</v>
      </c>
      <c r="D10541" s="5" t="n">
        <v>3.19194</v>
      </c>
      <c r="E10541" s="0" t="n">
        <v>5.217</v>
      </c>
    </row>
    <row r="10542" customFormat="false" ht="13.5" hidden="false" customHeight="false" outlineLevel="0" collapsed="false">
      <c r="A10542" s="3" t="n">
        <v>38204.9854166667</v>
      </c>
      <c r="B10542" s="4"/>
      <c r="C10542" s="0" t="n">
        <f aca="false">(A10542-$A$2)*(24*3600)</f>
        <v>74330.0000004703</v>
      </c>
      <c r="D10542" s="5" t="n">
        <v>3.19196</v>
      </c>
      <c r="E10542" s="0" t="n">
        <v>5.217</v>
      </c>
    </row>
    <row r="10543" customFormat="false" ht="13.5" hidden="false" customHeight="false" outlineLevel="0" collapsed="false">
      <c r="A10543" s="3" t="n">
        <v>38204.9857638889</v>
      </c>
      <c r="B10543" s="4"/>
      <c r="C10543" s="0" t="n">
        <f aca="false">(A10543-$A$2)*(24*3600)</f>
        <v>74359.9999999395</v>
      </c>
      <c r="D10543" s="5" t="n">
        <v>3.19156</v>
      </c>
      <c r="E10543" s="0" t="n">
        <v>5</v>
      </c>
    </row>
    <row r="10544" customFormat="false" ht="13.5" hidden="false" customHeight="false" outlineLevel="0" collapsed="false">
      <c r="A10544" s="3" t="n">
        <v>38204.9861111111</v>
      </c>
      <c r="B10544" s="4"/>
      <c r="C10544" s="0" t="n">
        <f aca="false">(A10544-$A$2)*(24*3600)</f>
        <v>74390.0000000373</v>
      </c>
      <c r="D10544" s="5" t="n">
        <v>3.19155</v>
      </c>
      <c r="E10544" s="0" t="n">
        <v>5</v>
      </c>
    </row>
    <row r="10545" customFormat="false" ht="13.5" hidden="false" customHeight="false" outlineLevel="0" collapsed="false">
      <c r="A10545" s="3" t="n">
        <v>38204.9864583333</v>
      </c>
      <c r="B10545" s="4"/>
      <c r="C10545" s="0" t="n">
        <f aca="false">(A10545-$A$2)*(24*3600)</f>
        <v>74420.000000135</v>
      </c>
      <c r="D10545" s="5" t="n">
        <v>3.19177</v>
      </c>
      <c r="E10545" s="0" t="n">
        <v>5</v>
      </c>
    </row>
    <row r="10546" customFormat="false" ht="13.5" hidden="false" customHeight="false" outlineLevel="0" collapsed="false">
      <c r="A10546" s="3" t="n">
        <v>38204.9868055556</v>
      </c>
      <c r="B10546" s="4"/>
      <c r="C10546" s="0" t="n">
        <f aca="false">(A10546-$A$2)*(24*3600)</f>
        <v>74450.0000002328</v>
      </c>
      <c r="D10546" s="5" t="n">
        <v>3.19158</v>
      </c>
      <c r="E10546" s="0" t="n">
        <v>5</v>
      </c>
    </row>
    <row r="10547" customFormat="false" ht="13.5" hidden="false" customHeight="false" outlineLevel="0" collapsed="false">
      <c r="A10547" s="3" t="n">
        <v>38204.9871527778</v>
      </c>
      <c r="B10547" s="4"/>
      <c r="C10547" s="0" t="n">
        <f aca="false">(A10547-$A$2)*(24*3600)</f>
        <v>74480.0000003306</v>
      </c>
      <c r="D10547" s="5" t="n">
        <v>3.19153</v>
      </c>
      <c r="E10547" s="0" t="n">
        <v>4.8</v>
      </c>
    </row>
    <row r="10548" customFormat="false" ht="13.5" hidden="false" customHeight="false" outlineLevel="0" collapsed="false">
      <c r="A10548" s="3" t="n">
        <v>38204.9875</v>
      </c>
      <c r="B10548" s="4"/>
      <c r="C10548" s="0" t="n">
        <f aca="false">(A10548-$A$2)*(24*3600)</f>
        <v>74510.0000004284</v>
      </c>
      <c r="D10548" s="5" t="n">
        <v>3.19177</v>
      </c>
      <c r="E10548" s="0" t="n">
        <v>5</v>
      </c>
    </row>
    <row r="10549" customFormat="false" ht="13.5" hidden="false" customHeight="false" outlineLevel="0" collapsed="false">
      <c r="A10549" s="3" t="n">
        <v>38204.9878472222</v>
      </c>
      <c r="B10549" s="4"/>
      <c r="C10549" s="0" t="n">
        <f aca="false">(A10549-$A$2)*(24*3600)</f>
        <v>74539.9999998976</v>
      </c>
      <c r="D10549" s="5" t="n">
        <v>3.19155</v>
      </c>
      <c r="E10549" s="0" t="n">
        <v>5</v>
      </c>
    </row>
    <row r="10550" customFormat="false" ht="13.5" hidden="false" customHeight="false" outlineLevel="0" collapsed="false">
      <c r="A10550" s="3" t="n">
        <v>38204.9881944444</v>
      </c>
      <c r="B10550" s="4"/>
      <c r="C10550" s="0" t="n">
        <f aca="false">(A10550-$A$2)*(24*3600)</f>
        <v>74569.9999999953</v>
      </c>
      <c r="D10550" s="5" t="n">
        <v>3.19158</v>
      </c>
      <c r="E10550" s="0" t="n">
        <v>5</v>
      </c>
    </row>
    <row r="10551" customFormat="false" ht="13.5" hidden="false" customHeight="false" outlineLevel="0" collapsed="false">
      <c r="A10551" s="3" t="n">
        <v>38204.9885416667</v>
      </c>
      <c r="B10551" s="4"/>
      <c r="C10551" s="0" t="n">
        <f aca="false">(A10551-$A$2)*(24*3600)</f>
        <v>74600.0000000931</v>
      </c>
      <c r="D10551" s="5" t="n">
        <v>3.19133</v>
      </c>
      <c r="E10551" s="0" t="n">
        <v>5</v>
      </c>
    </row>
    <row r="10552" customFormat="false" ht="13.5" hidden="false" customHeight="false" outlineLevel="0" collapsed="false">
      <c r="A10552" s="3" t="n">
        <v>38204.9888888889</v>
      </c>
      <c r="B10552" s="4"/>
      <c r="C10552" s="0" t="n">
        <f aca="false">(A10552-$A$2)*(24*3600)</f>
        <v>74630.0000001909</v>
      </c>
      <c r="D10552" s="5" t="n">
        <v>3.19159</v>
      </c>
      <c r="E10552" s="0" t="n">
        <v>5</v>
      </c>
    </row>
    <row r="10553" customFormat="false" ht="13.5" hidden="false" customHeight="false" outlineLevel="0" collapsed="false">
      <c r="A10553" s="3" t="n">
        <v>38204.9892361111</v>
      </c>
      <c r="B10553" s="4"/>
      <c r="C10553" s="0" t="n">
        <f aca="false">(A10553-$A$2)*(24*3600)</f>
        <v>74660.0000002887</v>
      </c>
      <c r="D10553" s="5" t="n">
        <v>3.1913</v>
      </c>
      <c r="E10553" s="0" t="n">
        <v>5</v>
      </c>
    </row>
    <row r="10554" customFormat="false" ht="13.5" hidden="false" customHeight="false" outlineLevel="0" collapsed="false">
      <c r="A10554" s="3" t="n">
        <v>38204.9895833333</v>
      </c>
      <c r="B10554" s="4"/>
      <c r="C10554" s="0" t="n">
        <f aca="false">(A10554-$A$2)*(24*3600)</f>
        <v>74690.0000003865</v>
      </c>
      <c r="D10554" s="5" t="n">
        <v>3.19137</v>
      </c>
      <c r="E10554" s="0" t="n">
        <v>5</v>
      </c>
    </row>
    <row r="10555" customFormat="false" ht="13.5" hidden="false" customHeight="false" outlineLevel="0" collapsed="false">
      <c r="A10555" s="3" t="n">
        <v>38204.9899305556</v>
      </c>
      <c r="B10555" s="4"/>
      <c r="C10555" s="0" t="n">
        <f aca="false">(A10555-$A$2)*(24*3600)</f>
        <v>74720.0000004843</v>
      </c>
      <c r="D10555" s="5" t="n">
        <v>3.19133</v>
      </c>
      <c r="E10555" s="0" t="n">
        <v>5</v>
      </c>
    </row>
    <row r="10556" customFormat="false" ht="13.5" hidden="false" customHeight="false" outlineLevel="0" collapsed="false">
      <c r="A10556" s="3" t="n">
        <v>38204.9902777778</v>
      </c>
      <c r="B10556" s="4"/>
      <c r="C10556" s="0" t="n">
        <f aca="false">(A10556-$A$2)*(24*3600)</f>
        <v>74749.9999999534</v>
      </c>
      <c r="D10556" s="5" t="n">
        <v>3.19159</v>
      </c>
      <c r="E10556" s="0" t="n">
        <v>5</v>
      </c>
    </row>
    <row r="10557" customFormat="false" ht="13.5" hidden="false" customHeight="false" outlineLevel="0" collapsed="false">
      <c r="A10557" s="3" t="n">
        <v>38204.990625</v>
      </c>
      <c r="B10557" s="4"/>
      <c r="C10557" s="0" t="n">
        <f aca="false">(A10557-$A$2)*(24*3600)</f>
        <v>74780.0000000512</v>
      </c>
      <c r="D10557" s="5" t="n">
        <v>3.19136</v>
      </c>
      <c r="E10557" s="0" t="n">
        <v>5</v>
      </c>
    </row>
    <row r="10558" customFormat="false" ht="13.5" hidden="false" customHeight="false" outlineLevel="0" collapsed="false">
      <c r="A10558" s="3" t="n">
        <v>38204.9909722222</v>
      </c>
      <c r="B10558" s="4"/>
      <c r="C10558" s="0" t="n">
        <f aca="false">(A10558-$A$2)*(24*3600)</f>
        <v>74810.000000149</v>
      </c>
      <c r="D10558" s="5" t="n">
        <v>3.19158</v>
      </c>
      <c r="E10558" s="0" t="n">
        <v>4.8</v>
      </c>
    </row>
    <row r="10559" customFormat="false" ht="13.5" hidden="false" customHeight="false" outlineLevel="0" collapsed="false">
      <c r="A10559" s="3" t="n">
        <v>38204.9913194444</v>
      </c>
      <c r="B10559" s="4"/>
      <c r="C10559" s="0" t="n">
        <f aca="false">(A10559-$A$2)*(24*3600)</f>
        <v>74840.0000002468</v>
      </c>
      <c r="D10559" s="5" t="n">
        <v>3.19137</v>
      </c>
      <c r="E10559" s="0" t="n">
        <v>4.8</v>
      </c>
    </row>
    <row r="10560" customFormat="false" ht="13.5" hidden="false" customHeight="false" outlineLevel="0" collapsed="false">
      <c r="A10560" s="3" t="n">
        <v>38204.9916666667</v>
      </c>
      <c r="B10560" s="4"/>
      <c r="C10560" s="0" t="n">
        <f aca="false">(A10560-$A$2)*(24*3600)</f>
        <v>74870.0000003446</v>
      </c>
      <c r="D10560" s="5" t="n">
        <v>3.19155</v>
      </c>
      <c r="E10560" s="0" t="n">
        <v>5</v>
      </c>
    </row>
    <row r="10561" customFormat="false" ht="13.5" hidden="false" customHeight="false" outlineLevel="0" collapsed="false">
      <c r="A10561" s="3" t="n">
        <v>38204.9920138889</v>
      </c>
      <c r="B10561" s="4"/>
      <c r="C10561" s="0" t="n">
        <f aca="false">(A10561-$A$2)*(24*3600)</f>
        <v>74900.0000004424</v>
      </c>
      <c r="D10561" s="5" t="n">
        <v>3.19154</v>
      </c>
      <c r="E10561" s="0" t="n">
        <v>5</v>
      </c>
    </row>
    <row r="10562" customFormat="false" ht="13.5" hidden="false" customHeight="false" outlineLevel="0" collapsed="false">
      <c r="A10562" s="3" t="n">
        <v>38204.9923611111</v>
      </c>
      <c r="B10562" s="4"/>
      <c r="C10562" s="0" t="n">
        <f aca="false">(A10562-$A$2)*(24*3600)</f>
        <v>74929.9999999115</v>
      </c>
      <c r="D10562" s="5" t="n">
        <v>3.1916</v>
      </c>
      <c r="E10562" s="0" t="n">
        <v>5</v>
      </c>
    </row>
    <row r="10563" customFormat="false" ht="13.5" hidden="false" customHeight="false" outlineLevel="0" collapsed="false">
      <c r="A10563" s="3" t="n">
        <v>38204.9927083333</v>
      </c>
      <c r="B10563" s="4"/>
      <c r="C10563" s="0" t="n">
        <f aca="false">(A10563-$A$2)*(24*3600)</f>
        <v>74960.0000000093</v>
      </c>
      <c r="D10563" s="5" t="n">
        <v>3.19158</v>
      </c>
      <c r="E10563" s="0" t="n">
        <v>5</v>
      </c>
    </row>
    <row r="10564" customFormat="false" ht="13.5" hidden="false" customHeight="false" outlineLevel="0" collapsed="false">
      <c r="A10564" s="3" t="n">
        <v>38204.9930555556</v>
      </c>
      <c r="B10564" s="4"/>
      <c r="C10564" s="0" t="n">
        <f aca="false">(A10564-$A$2)*(24*3600)</f>
        <v>74990.0000001071</v>
      </c>
      <c r="D10564" s="5" t="n">
        <v>3.19161</v>
      </c>
      <c r="E10564" s="0" t="n">
        <v>5</v>
      </c>
    </row>
    <row r="10565" customFormat="false" ht="13.5" hidden="false" customHeight="false" outlineLevel="0" collapsed="false">
      <c r="A10565" s="3" t="n">
        <v>38204.9934027778</v>
      </c>
      <c r="B10565" s="4"/>
      <c r="C10565" s="0" t="n">
        <f aca="false">(A10565-$A$2)*(24*3600)</f>
        <v>75020.0000002049</v>
      </c>
      <c r="D10565" s="5" t="n">
        <v>3.19112</v>
      </c>
      <c r="E10565" s="0" t="n">
        <v>5</v>
      </c>
    </row>
    <row r="10566" customFormat="false" ht="13.5" hidden="false" customHeight="false" outlineLevel="0" collapsed="false">
      <c r="A10566" s="3" t="n">
        <v>38204.99375</v>
      </c>
      <c r="B10566" s="4"/>
      <c r="C10566" s="0" t="n">
        <f aca="false">(A10566-$A$2)*(24*3600)</f>
        <v>75050.0000003027</v>
      </c>
      <c r="D10566" s="5" t="n">
        <v>3.19141</v>
      </c>
      <c r="E10566" s="0" t="n">
        <v>5</v>
      </c>
    </row>
    <row r="10567" customFormat="false" ht="13.5" hidden="false" customHeight="false" outlineLevel="0" collapsed="false">
      <c r="A10567" s="3" t="n">
        <v>38204.9940972222</v>
      </c>
      <c r="B10567" s="4"/>
      <c r="C10567" s="0" t="n">
        <f aca="false">(A10567-$A$2)*(24*3600)</f>
        <v>75080.0000004005</v>
      </c>
      <c r="D10567" s="5" t="n">
        <v>3.19133</v>
      </c>
      <c r="E10567" s="0" t="n">
        <v>5</v>
      </c>
    </row>
    <row r="10568" customFormat="false" ht="13.5" hidden="false" customHeight="false" outlineLevel="0" collapsed="false">
      <c r="A10568" s="3" t="n">
        <v>38204.9944444444</v>
      </c>
      <c r="B10568" s="4"/>
      <c r="C10568" s="0" t="n">
        <f aca="false">(A10568-$A$2)*(24*3600)</f>
        <v>75109.9999998696</v>
      </c>
      <c r="D10568" s="5" t="n">
        <v>3.19134</v>
      </c>
      <c r="E10568" s="0" t="n">
        <v>5</v>
      </c>
    </row>
    <row r="10569" customFormat="false" ht="13.5" hidden="false" customHeight="false" outlineLevel="0" collapsed="false">
      <c r="A10569" s="3" t="n">
        <v>38204.9947916667</v>
      </c>
      <c r="B10569" s="4"/>
      <c r="C10569" s="0" t="n">
        <f aca="false">(A10569-$A$2)*(24*3600)</f>
        <v>75139.9999999674</v>
      </c>
      <c r="D10569" s="5" t="n">
        <v>3.19141</v>
      </c>
      <c r="E10569" s="0" t="n">
        <v>5</v>
      </c>
    </row>
    <row r="10570" customFormat="false" ht="13.5" hidden="false" customHeight="false" outlineLevel="0" collapsed="false">
      <c r="A10570" s="3" t="n">
        <v>38204.9951388889</v>
      </c>
      <c r="B10570" s="4"/>
      <c r="C10570" s="0" t="n">
        <f aca="false">(A10570-$A$2)*(24*3600)</f>
        <v>75170.0000000652</v>
      </c>
      <c r="D10570" s="5" t="n">
        <v>3.19135</v>
      </c>
      <c r="E10570" s="0" t="n">
        <v>5</v>
      </c>
    </row>
    <row r="10571" customFormat="false" ht="13.5" hidden="false" customHeight="false" outlineLevel="0" collapsed="false">
      <c r="A10571" s="3" t="n">
        <v>38204.9954861111</v>
      </c>
      <c r="B10571" s="4"/>
      <c r="C10571" s="0" t="n">
        <f aca="false">(A10571-$A$2)*(24*3600)</f>
        <v>75200.000000163</v>
      </c>
      <c r="D10571" s="5" t="n">
        <v>3.19119</v>
      </c>
      <c r="E10571" s="0" t="n">
        <v>5</v>
      </c>
    </row>
    <row r="10572" customFormat="false" ht="13.5" hidden="false" customHeight="false" outlineLevel="0" collapsed="false">
      <c r="A10572" s="3" t="n">
        <v>38204.9958333333</v>
      </c>
      <c r="B10572" s="4"/>
      <c r="C10572" s="0" t="n">
        <f aca="false">(A10572-$A$2)*(24*3600)</f>
        <v>75230.0000002608</v>
      </c>
      <c r="D10572" s="5" t="n">
        <v>3.19138</v>
      </c>
      <c r="E10572" s="0" t="n">
        <v>5</v>
      </c>
    </row>
    <row r="10573" customFormat="false" ht="13.5" hidden="false" customHeight="false" outlineLevel="0" collapsed="false">
      <c r="A10573" s="3" t="n">
        <v>38204.9961805556</v>
      </c>
      <c r="B10573" s="4"/>
      <c r="C10573" s="0" t="n">
        <f aca="false">(A10573-$A$2)*(24*3600)</f>
        <v>75260.0000003586</v>
      </c>
      <c r="D10573" s="5" t="n">
        <v>3.19141</v>
      </c>
      <c r="E10573" s="0" t="n">
        <v>5</v>
      </c>
    </row>
    <row r="10574" customFormat="false" ht="13.5" hidden="false" customHeight="false" outlineLevel="0" collapsed="false">
      <c r="A10574" s="3" t="n">
        <v>38204.9965277778</v>
      </c>
      <c r="B10574" s="4"/>
      <c r="C10574" s="0" t="n">
        <f aca="false">(A10574-$A$2)*(24*3600)</f>
        <v>75290.0000004564</v>
      </c>
      <c r="D10574" s="5" t="n">
        <v>3.19133</v>
      </c>
      <c r="E10574" s="0" t="n">
        <v>5</v>
      </c>
    </row>
    <row r="10575" customFormat="false" ht="13.5" hidden="false" customHeight="false" outlineLevel="0" collapsed="false">
      <c r="A10575" s="3" t="n">
        <v>38204.996875</v>
      </c>
      <c r="B10575" s="4"/>
      <c r="C10575" s="0" t="n">
        <f aca="false">(A10575-$A$2)*(24*3600)</f>
        <v>75319.9999999255</v>
      </c>
      <c r="D10575" s="5" t="n">
        <v>3.1912</v>
      </c>
      <c r="E10575" s="0" t="n">
        <v>5</v>
      </c>
    </row>
    <row r="10576" customFormat="false" ht="13.5" hidden="false" customHeight="false" outlineLevel="0" collapsed="false">
      <c r="A10576" s="3" t="n">
        <v>38204.9972222222</v>
      </c>
      <c r="B10576" s="4"/>
      <c r="C10576" s="0" t="n">
        <f aca="false">(A10576-$A$2)*(24*3600)</f>
        <v>75350.0000000233</v>
      </c>
      <c r="D10576" s="5" t="n">
        <v>3.19115</v>
      </c>
      <c r="E10576" s="0" t="n">
        <v>5</v>
      </c>
    </row>
    <row r="10577" customFormat="false" ht="13.5" hidden="false" customHeight="false" outlineLevel="0" collapsed="false">
      <c r="A10577" s="3" t="n">
        <v>38204.9975694444</v>
      </c>
      <c r="B10577" s="4"/>
      <c r="C10577" s="0" t="n">
        <f aca="false">(A10577-$A$2)*(24*3600)</f>
        <v>75380.0000001211</v>
      </c>
      <c r="D10577" s="5" t="n">
        <v>3.19133</v>
      </c>
      <c r="E10577" s="0" t="n">
        <v>5</v>
      </c>
    </row>
    <row r="10578" customFormat="false" ht="13.5" hidden="false" customHeight="false" outlineLevel="0" collapsed="false">
      <c r="A10578" s="3" t="n">
        <v>38204.9979166667</v>
      </c>
      <c r="B10578" s="4"/>
      <c r="C10578" s="0" t="n">
        <f aca="false">(A10578-$A$2)*(24*3600)</f>
        <v>75410.0000002189</v>
      </c>
      <c r="D10578" s="5" t="n">
        <v>3.19132</v>
      </c>
      <c r="E10578" s="0" t="n">
        <v>5</v>
      </c>
    </row>
    <row r="10579" customFormat="false" ht="13.5" hidden="false" customHeight="false" outlineLevel="0" collapsed="false">
      <c r="A10579" s="3" t="n">
        <v>38204.9982638889</v>
      </c>
      <c r="B10579" s="4"/>
      <c r="C10579" s="0" t="n">
        <f aca="false">(A10579-$A$2)*(24*3600)</f>
        <v>75440.0000003167</v>
      </c>
      <c r="D10579" s="5" t="n">
        <v>3.19135</v>
      </c>
      <c r="E10579" s="0" t="n">
        <v>5</v>
      </c>
    </row>
    <row r="10580" customFormat="false" ht="13.5" hidden="false" customHeight="false" outlineLevel="0" collapsed="false">
      <c r="A10580" s="3" t="n">
        <v>38204.9986111111</v>
      </c>
      <c r="B10580" s="4"/>
      <c r="C10580" s="0" t="n">
        <f aca="false">(A10580-$A$2)*(24*3600)</f>
        <v>75470.0000004144</v>
      </c>
      <c r="D10580" s="5" t="n">
        <v>3.19112</v>
      </c>
      <c r="E10580" s="0" t="n">
        <v>5</v>
      </c>
    </row>
    <row r="10581" customFormat="false" ht="13.5" hidden="false" customHeight="false" outlineLevel="0" collapsed="false">
      <c r="A10581" s="3" t="n">
        <v>38204.9989583333</v>
      </c>
      <c r="B10581" s="4"/>
      <c r="C10581" s="0" t="n">
        <f aca="false">(A10581-$A$2)*(24*3600)</f>
        <v>75499.9999998836</v>
      </c>
      <c r="D10581" s="5" t="n">
        <v>3.19139</v>
      </c>
      <c r="E10581" s="0" t="n">
        <v>5</v>
      </c>
    </row>
    <row r="10582" customFormat="false" ht="13.5" hidden="false" customHeight="false" outlineLevel="0" collapsed="false">
      <c r="A10582" s="3" t="n">
        <v>38204.9993055556</v>
      </c>
      <c r="B10582" s="4"/>
      <c r="C10582" s="0" t="n">
        <f aca="false">(A10582-$A$2)*(24*3600)</f>
        <v>75529.9999999814</v>
      </c>
      <c r="D10582" s="5" t="n">
        <v>3.19133</v>
      </c>
      <c r="E10582" s="0" t="n">
        <v>4.8</v>
      </c>
    </row>
    <row r="10583" customFormat="false" ht="13.5" hidden="false" customHeight="false" outlineLevel="0" collapsed="false">
      <c r="A10583" s="3" t="n">
        <v>38204.9996527778</v>
      </c>
      <c r="B10583" s="4"/>
      <c r="C10583" s="0" t="n">
        <f aca="false">(A10583-$A$2)*(24*3600)</f>
        <v>75560.0000000792</v>
      </c>
      <c r="D10583" s="5" t="n">
        <v>3.19154</v>
      </c>
      <c r="E10583" s="0" t="n">
        <v>5</v>
      </c>
    </row>
    <row r="10584" customFormat="false" ht="13.5" hidden="false" customHeight="false" outlineLevel="0" collapsed="false">
      <c r="A10584" s="3" t="n">
        <v>38205</v>
      </c>
      <c r="B10584" s="4"/>
      <c r="C10584" s="0" t="n">
        <f aca="false">(A10584-$A$2)*(24*3600)</f>
        <v>75590.000000177</v>
      </c>
      <c r="D10584" s="5" t="n">
        <v>3.19099</v>
      </c>
      <c r="E10584" s="0" t="n">
        <v>5</v>
      </c>
    </row>
    <row r="10585" customFormat="false" ht="13.5" hidden="false" customHeight="false" outlineLevel="0" collapsed="false">
      <c r="A10585" s="3" t="n">
        <v>38205.0003472222</v>
      </c>
      <c r="B10585" s="4"/>
      <c r="C10585" s="0" t="n">
        <f aca="false">(A10585-$A$2)*(24*3600)</f>
        <v>75620.0000002747</v>
      </c>
      <c r="D10585" s="5" t="n">
        <v>3.19119</v>
      </c>
      <c r="E10585" s="0" t="n">
        <v>5</v>
      </c>
    </row>
    <row r="10586" customFormat="false" ht="13.5" hidden="false" customHeight="false" outlineLevel="0" collapsed="false">
      <c r="A10586" s="3" t="n">
        <v>38205.0006944445</v>
      </c>
      <c r="B10586" s="4"/>
      <c r="C10586" s="0" t="n">
        <f aca="false">(A10586-$A$2)*(24*3600)</f>
        <v>75650.0000003725</v>
      </c>
      <c r="D10586" s="5" t="n">
        <v>3.19133</v>
      </c>
      <c r="E10586" s="0" t="n">
        <v>4.8</v>
      </c>
    </row>
    <row r="10587" customFormat="false" ht="13.5" hidden="false" customHeight="false" outlineLevel="0" collapsed="false">
      <c r="A10587" s="3" t="n">
        <v>38205.0010416667</v>
      </c>
      <c r="B10587" s="4"/>
      <c r="C10587" s="0" t="n">
        <f aca="false">(A10587-$A$2)*(24*3600)</f>
        <v>75680.0000004703</v>
      </c>
      <c r="D10587" s="5" t="n">
        <v>3.19137</v>
      </c>
      <c r="E10587" s="0" t="n">
        <v>5</v>
      </c>
    </row>
    <row r="10588" customFormat="false" ht="13.5" hidden="false" customHeight="false" outlineLevel="0" collapsed="false">
      <c r="A10588" s="3" t="n">
        <v>38205.0013888889</v>
      </c>
      <c r="B10588" s="4"/>
      <c r="C10588" s="0" t="n">
        <f aca="false">(A10588-$A$2)*(24*3600)</f>
        <v>75709.9999999395</v>
      </c>
      <c r="D10588" s="5" t="n">
        <v>3.19111</v>
      </c>
      <c r="E10588" s="0" t="n">
        <v>5</v>
      </c>
    </row>
    <row r="10589" customFormat="false" ht="13.5" hidden="false" customHeight="false" outlineLevel="0" collapsed="false">
      <c r="A10589" s="3" t="n">
        <v>38205.0017361111</v>
      </c>
      <c r="B10589" s="4"/>
      <c r="C10589" s="0" t="n">
        <f aca="false">(A10589-$A$2)*(24*3600)</f>
        <v>75740.0000000373</v>
      </c>
      <c r="D10589" s="5" t="n">
        <v>3.19096</v>
      </c>
      <c r="E10589" s="0" t="n">
        <v>5</v>
      </c>
    </row>
    <row r="10590" customFormat="false" ht="13.5" hidden="false" customHeight="false" outlineLevel="0" collapsed="false">
      <c r="A10590" s="3" t="n">
        <v>38205.0020833333</v>
      </c>
      <c r="B10590" s="4"/>
      <c r="C10590" s="0" t="n">
        <f aca="false">(A10590-$A$2)*(24*3600)</f>
        <v>75770.000000135</v>
      </c>
      <c r="D10590" s="5" t="n">
        <v>3.19133</v>
      </c>
      <c r="E10590" s="0" t="n">
        <v>5</v>
      </c>
    </row>
    <row r="10591" customFormat="false" ht="13.5" hidden="false" customHeight="false" outlineLevel="0" collapsed="false">
      <c r="A10591" s="3" t="n">
        <v>38205.0024305556</v>
      </c>
      <c r="B10591" s="4"/>
      <c r="C10591" s="0" t="n">
        <f aca="false">(A10591-$A$2)*(24*3600)</f>
        <v>75800.0000002328</v>
      </c>
      <c r="D10591" s="5" t="n">
        <v>3.19135</v>
      </c>
      <c r="E10591" s="0" t="n">
        <v>5</v>
      </c>
    </row>
    <row r="10592" customFormat="false" ht="13.5" hidden="false" customHeight="false" outlineLevel="0" collapsed="false">
      <c r="A10592" s="3" t="n">
        <v>38205.0027777778</v>
      </c>
      <c r="B10592" s="4"/>
      <c r="C10592" s="0" t="n">
        <f aca="false">(A10592-$A$2)*(24*3600)</f>
        <v>75830.0000003306</v>
      </c>
      <c r="D10592" s="5" t="n">
        <v>3.19119</v>
      </c>
      <c r="E10592" s="0" t="n">
        <v>5</v>
      </c>
    </row>
    <row r="10593" customFormat="false" ht="13.5" hidden="false" customHeight="false" outlineLevel="0" collapsed="false">
      <c r="A10593" s="3" t="n">
        <v>38205.003125</v>
      </c>
      <c r="B10593" s="4"/>
      <c r="C10593" s="0" t="n">
        <f aca="false">(A10593-$A$2)*(24*3600)</f>
        <v>75860.0000004284</v>
      </c>
      <c r="D10593" s="5" t="n">
        <v>3.19121</v>
      </c>
      <c r="E10593" s="0" t="n">
        <v>5</v>
      </c>
    </row>
    <row r="10594" customFormat="false" ht="13.5" hidden="false" customHeight="false" outlineLevel="0" collapsed="false">
      <c r="A10594" s="3" t="n">
        <v>38205.0034722222</v>
      </c>
      <c r="B10594" s="4"/>
      <c r="C10594" s="0" t="n">
        <f aca="false">(A10594-$A$2)*(24*3600)</f>
        <v>75889.9999998976</v>
      </c>
      <c r="D10594" s="5" t="n">
        <v>3.19133</v>
      </c>
      <c r="E10594" s="0" t="n">
        <v>5</v>
      </c>
    </row>
    <row r="10595" customFormat="false" ht="13.5" hidden="false" customHeight="false" outlineLevel="0" collapsed="false">
      <c r="A10595" s="3" t="n">
        <v>38205.0038194444</v>
      </c>
      <c r="B10595" s="4"/>
      <c r="C10595" s="0" t="n">
        <f aca="false">(A10595-$A$2)*(24*3600)</f>
        <v>75919.9999999953</v>
      </c>
      <c r="D10595" s="5" t="n">
        <v>3.19135</v>
      </c>
      <c r="E10595" s="0" t="n">
        <v>5</v>
      </c>
    </row>
    <row r="10596" customFormat="false" ht="13.5" hidden="false" customHeight="false" outlineLevel="0" collapsed="false">
      <c r="A10596" s="3" t="n">
        <v>38205.0041666667</v>
      </c>
      <c r="B10596" s="4"/>
      <c r="C10596" s="0" t="n">
        <f aca="false">(A10596-$A$2)*(24*3600)</f>
        <v>75950.0000000931</v>
      </c>
      <c r="D10596" s="5" t="n">
        <v>3.19135</v>
      </c>
      <c r="E10596" s="0" t="n">
        <v>5</v>
      </c>
    </row>
    <row r="10597" customFormat="false" ht="13.5" hidden="false" customHeight="false" outlineLevel="0" collapsed="false">
      <c r="A10597" s="3" t="n">
        <v>38205.0045138889</v>
      </c>
      <c r="B10597" s="4"/>
      <c r="C10597" s="0" t="n">
        <f aca="false">(A10597-$A$2)*(24*3600)</f>
        <v>75980.0000001909</v>
      </c>
      <c r="D10597" s="5" t="n">
        <v>3.19135</v>
      </c>
      <c r="E10597" s="0" t="n">
        <v>5</v>
      </c>
    </row>
    <row r="10598" customFormat="false" ht="13.5" hidden="false" customHeight="false" outlineLevel="0" collapsed="false">
      <c r="A10598" s="3" t="n">
        <v>38205.0048611111</v>
      </c>
      <c r="B10598" s="4"/>
      <c r="C10598" s="0" t="n">
        <f aca="false">(A10598-$A$2)*(24*3600)</f>
        <v>76010.0000002887</v>
      </c>
      <c r="D10598" s="5" t="n">
        <v>3.19135</v>
      </c>
      <c r="E10598" s="0" t="n">
        <v>5</v>
      </c>
    </row>
    <row r="10599" customFormat="false" ht="13.5" hidden="false" customHeight="false" outlineLevel="0" collapsed="false">
      <c r="A10599" s="3" t="n">
        <v>38205.0052083333</v>
      </c>
      <c r="B10599" s="4"/>
      <c r="C10599" s="0" t="n">
        <f aca="false">(A10599-$A$2)*(24*3600)</f>
        <v>76040.0000003865</v>
      </c>
      <c r="D10599" s="5" t="n">
        <v>3.19143</v>
      </c>
      <c r="E10599" s="0" t="n">
        <v>5</v>
      </c>
    </row>
    <row r="10600" customFormat="false" ht="13.5" hidden="false" customHeight="false" outlineLevel="0" collapsed="false">
      <c r="A10600" s="3" t="n">
        <v>38205.0055555556</v>
      </c>
      <c r="B10600" s="4"/>
      <c r="C10600" s="0" t="n">
        <f aca="false">(A10600-$A$2)*(24*3600)</f>
        <v>76070.0000004843</v>
      </c>
      <c r="D10600" s="5" t="n">
        <v>3.19122</v>
      </c>
      <c r="E10600" s="0" t="n">
        <v>4.8</v>
      </c>
    </row>
    <row r="10601" customFormat="false" ht="13.5" hidden="false" customHeight="false" outlineLevel="0" collapsed="false">
      <c r="A10601" s="3" t="n">
        <v>38205.0059027778</v>
      </c>
      <c r="B10601" s="4"/>
      <c r="C10601" s="0" t="n">
        <f aca="false">(A10601-$A$2)*(24*3600)</f>
        <v>76099.9999999534</v>
      </c>
      <c r="D10601" s="5" t="n">
        <v>3.19135</v>
      </c>
      <c r="E10601" s="0" t="n">
        <v>5</v>
      </c>
    </row>
    <row r="10602" customFormat="false" ht="13.5" hidden="false" customHeight="false" outlineLevel="0" collapsed="false">
      <c r="A10602" s="3" t="n">
        <v>38205.00625</v>
      </c>
      <c r="B10602" s="4"/>
      <c r="C10602" s="0" t="n">
        <f aca="false">(A10602-$A$2)*(24*3600)</f>
        <v>76130.0000000512</v>
      </c>
      <c r="D10602" s="5" t="n">
        <v>3.191</v>
      </c>
      <c r="E10602" s="0" t="n">
        <v>5</v>
      </c>
    </row>
    <row r="10603" customFormat="false" ht="13.5" hidden="false" customHeight="false" outlineLevel="0" collapsed="false">
      <c r="A10603" s="3" t="n">
        <v>38205.0065972222</v>
      </c>
      <c r="B10603" s="4"/>
      <c r="C10603" s="0" t="n">
        <f aca="false">(A10603-$A$2)*(24*3600)</f>
        <v>76160.000000149</v>
      </c>
      <c r="D10603" s="5" t="n">
        <v>3.19121</v>
      </c>
      <c r="E10603" s="0" t="n">
        <v>5</v>
      </c>
    </row>
    <row r="10604" customFormat="false" ht="13.5" hidden="false" customHeight="false" outlineLevel="0" collapsed="false">
      <c r="A10604" s="3" t="n">
        <v>38205.0069444444</v>
      </c>
      <c r="B10604" s="4"/>
      <c r="C10604" s="0" t="n">
        <f aca="false">(A10604-$A$2)*(24*3600)</f>
        <v>76190.0000002468</v>
      </c>
      <c r="D10604" s="5" t="n">
        <v>3.1914</v>
      </c>
      <c r="E10604" s="0" t="n">
        <v>5</v>
      </c>
    </row>
    <row r="10605" customFormat="false" ht="13.5" hidden="false" customHeight="false" outlineLevel="0" collapsed="false">
      <c r="A10605" s="3" t="n">
        <v>38205.0072916667</v>
      </c>
      <c r="B10605" s="4"/>
      <c r="C10605" s="0" t="n">
        <f aca="false">(A10605-$A$2)*(24*3600)</f>
        <v>76220.0000003446</v>
      </c>
      <c r="D10605" s="5" t="n">
        <v>3.19119</v>
      </c>
      <c r="E10605" s="0" t="n">
        <v>5</v>
      </c>
    </row>
    <row r="10606" customFormat="false" ht="13.5" hidden="false" customHeight="false" outlineLevel="0" collapsed="false">
      <c r="A10606" s="3" t="n">
        <v>38205.0076388889</v>
      </c>
      <c r="B10606" s="4"/>
      <c r="C10606" s="0" t="n">
        <f aca="false">(A10606-$A$2)*(24*3600)</f>
        <v>76250.0000004424</v>
      </c>
      <c r="D10606" s="5" t="n">
        <v>3.19116</v>
      </c>
      <c r="E10606" s="0" t="n">
        <v>5</v>
      </c>
    </row>
    <row r="10607" customFormat="false" ht="13.5" hidden="false" customHeight="false" outlineLevel="0" collapsed="false">
      <c r="A10607" s="3" t="n">
        <v>38205.0079861111</v>
      </c>
      <c r="B10607" s="4"/>
      <c r="C10607" s="0" t="n">
        <f aca="false">(A10607-$A$2)*(24*3600)</f>
        <v>76279.9999999115</v>
      </c>
      <c r="D10607" s="5" t="n">
        <v>3.19121</v>
      </c>
      <c r="E10607" s="0" t="n">
        <v>5</v>
      </c>
    </row>
    <row r="10608" customFormat="false" ht="13.5" hidden="false" customHeight="false" outlineLevel="0" collapsed="false">
      <c r="A10608" s="3" t="n">
        <v>38205.0083333333</v>
      </c>
      <c r="B10608" s="4"/>
      <c r="C10608" s="0" t="n">
        <f aca="false">(A10608-$A$2)*(24*3600)</f>
        <v>76310.0000000093</v>
      </c>
      <c r="D10608" s="5" t="n">
        <v>3.19095</v>
      </c>
      <c r="E10608" s="0" t="n">
        <v>5</v>
      </c>
    </row>
    <row r="10609" customFormat="false" ht="13.5" hidden="false" customHeight="false" outlineLevel="0" collapsed="false">
      <c r="A10609" s="3" t="n">
        <v>38205.0086805556</v>
      </c>
      <c r="B10609" s="4"/>
      <c r="C10609" s="0" t="n">
        <f aca="false">(A10609-$A$2)*(24*3600)</f>
        <v>76340.0000001071</v>
      </c>
      <c r="D10609" s="5" t="n">
        <v>3.19093</v>
      </c>
      <c r="E10609" s="0" t="n">
        <v>5</v>
      </c>
    </row>
    <row r="10610" customFormat="false" ht="13.5" hidden="false" customHeight="false" outlineLevel="0" collapsed="false">
      <c r="A10610" s="3" t="n">
        <v>38205.0090277778</v>
      </c>
      <c r="B10610" s="4"/>
      <c r="C10610" s="0" t="n">
        <f aca="false">(A10610-$A$2)*(24*3600)</f>
        <v>76370.0000002049</v>
      </c>
      <c r="D10610" s="5" t="n">
        <v>3.19114</v>
      </c>
      <c r="E10610" s="0" t="n">
        <v>5</v>
      </c>
    </row>
    <row r="10611" customFormat="false" ht="13.5" hidden="false" customHeight="false" outlineLevel="0" collapsed="false">
      <c r="A10611" s="3" t="n">
        <v>38205.009375</v>
      </c>
      <c r="B10611" s="4"/>
      <c r="C10611" s="0" t="n">
        <f aca="false">(A10611-$A$2)*(24*3600)</f>
        <v>76400.0000003027</v>
      </c>
      <c r="D10611" s="5" t="n">
        <v>3.19098</v>
      </c>
      <c r="E10611" s="0" t="n">
        <v>5</v>
      </c>
    </row>
    <row r="10612" customFormat="false" ht="13.5" hidden="false" customHeight="false" outlineLevel="0" collapsed="false">
      <c r="A10612" s="3" t="n">
        <v>38205.0097222222</v>
      </c>
      <c r="B10612" s="4"/>
      <c r="C10612" s="0" t="n">
        <f aca="false">(A10612-$A$2)*(24*3600)</f>
        <v>76430.0000004005</v>
      </c>
      <c r="D10612" s="5" t="n">
        <v>3.19119</v>
      </c>
      <c r="E10612" s="0" t="n">
        <v>5</v>
      </c>
    </row>
    <row r="10613" customFormat="false" ht="13.5" hidden="false" customHeight="false" outlineLevel="0" collapsed="false">
      <c r="A10613" s="3" t="n">
        <v>38205.0100694444</v>
      </c>
      <c r="B10613" s="4"/>
      <c r="C10613" s="0" t="n">
        <f aca="false">(A10613-$A$2)*(24*3600)</f>
        <v>76459.9999998696</v>
      </c>
      <c r="D10613" s="5" t="n">
        <v>3.19135</v>
      </c>
      <c r="E10613" s="0" t="n">
        <v>5</v>
      </c>
    </row>
    <row r="10614" customFormat="false" ht="13.5" hidden="false" customHeight="false" outlineLevel="0" collapsed="false">
      <c r="A10614" s="3" t="n">
        <v>38205.0104166667</v>
      </c>
      <c r="B10614" s="4"/>
      <c r="C10614" s="0" t="n">
        <f aca="false">(A10614-$A$2)*(24*3600)</f>
        <v>76489.9999999674</v>
      </c>
      <c r="D10614" s="5" t="n">
        <v>3.19119</v>
      </c>
      <c r="E10614" s="0" t="n">
        <v>5</v>
      </c>
    </row>
    <row r="10615" customFormat="false" ht="13.5" hidden="false" customHeight="false" outlineLevel="0" collapsed="false">
      <c r="A10615" s="3" t="n">
        <v>38205.0107638889</v>
      </c>
      <c r="B10615" s="4"/>
      <c r="C10615" s="0" t="n">
        <f aca="false">(A10615-$A$2)*(24*3600)</f>
        <v>76520.0000000652</v>
      </c>
      <c r="D10615" s="5" t="n">
        <v>3.19121</v>
      </c>
      <c r="E10615" s="0" t="n">
        <v>5</v>
      </c>
    </row>
    <row r="10616" customFormat="false" ht="13.5" hidden="false" customHeight="false" outlineLevel="0" collapsed="false">
      <c r="A10616" s="3" t="n">
        <v>38205.0111111111</v>
      </c>
      <c r="B10616" s="4"/>
      <c r="C10616" s="0" t="n">
        <f aca="false">(A10616-$A$2)*(24*3600)</f>
        <v>76550.000000163</v>
      </c>
      <c r="D10616" s="5" t="n">
        <v>3.19096</v>
      </c>
      <c r="E10616" s="0" t="n">
        <v>5</v>
      </c>
    </row>
    <row r="10617" customFormat="false" ht="13.5" hidden="false" customHeight="false" outlineLevel="0" collapsed="false">
      <c r="A10617" s="3" t="n">
        <v>38205.0114583333</v>
      </c>
      <c r="B10617" s="4"/>
      <c r="C10617" s="0" t="n">
        <f aca="false">(A10617-$A$2)*(24*3600)</f>
        <v>76580.0000002608</v>
      </c>
      <c r="D10617" s="5" t="n">
        <v>3.19121</v>
      </c>
      <c r="E10617" s="0" t="n">
        <v>5</v>
      </c>
    </row>
    <row r="10618" customFormat="false" ht="13.5" hidden="false" customHeight="false" outlineLevel="0" collapsed="false">
      <c r="A10618" s="3" t="n">
        <v>38205.0118055556</v>
      </c>
      <c r="B10618" s="4"/>
      <c r="C10618" s="0" t="n">
        <f aca="false">(A10618-$A$2)*(24*3600)</f>
        <v>76610.0000003586</v>
      </c>
      <c r="D10618" s="5" t="n">
        <v>3.191</v>
      </c>
      <c r="E10618" s="0" t="n">
        <v>5</v>
      </c>
    </row>
    <row r="10619" customFormat="false" ht="13.5" hidden="false" customHeight="false" outlineLevel="0" collapsed="false">
      <c r="A10619" s="3" t="n">
        <v>38205.0121527778</v>
      </c>
      <c r="B10619" s="4"/>
      <c r="C10619" s="0" t="n">
        <f aca="false">(A10619-$A$2)*(24*3600)</f>
        <v>76640.0000004564</v>
      </c>
      <c r="D10619" s="5" t="n">
        <v>3.19095</v>
      </c>
      <c r="E10619" s="0" t="n">
        <v>5</v>
      </c>
    </row>
    <row r="10620" customFormat="false" ht="13.5" hidden="false" customHeight="false" outlineLevel="0" collapsed="false">
      <c r="A10620" s="3" t="n">
        <v>38205.0125</v>
      </c>
      <c r="B10620" s="4"/>
      <c r="C10620" s="0" t="n">
        <f aca="false">(A10620-$A$2)*(24*3600)</f>
        <v>76669.9999999255</v>
      </c>
      <c r="D10620" s="5" t="n">
        <v>3.19103</v>
      </c>
      <c r="E10620" s="0" t="n">
        <v>5</v>
      </c>
    </row>
    <row r="10621" customFormat="false" ht="13.5" hidden="false" customHeight="false" outlineLevel="0" collapsed="false">
      <c r="A10621" s="3" t="n">
        <v>38205.0128472222</v>
      </c>
      <c r="B10621" s="4"/>
      <c r="C10621" s="0" t="n">
        <f aca="false">(A10621-$A$2)*(24*3600)</f>
        <v>76700.0000000233</v>
      </c>
      <c r="D10621" s="5" t="n">
        <v>3.19097</v>
      </c>
      <c r="E10621" s="0" t="n">
        <v>5</v>
      </c>
    </row>
    <row r="10622" customFormat="false" ht="13.5" hidden="false" customHeight="false" outlineLevel="0" collapsed="false">
      <c r="A10622" s="3" t="n">
        <v>38205.0131944444</v>
      </c>
      <c r="B10622" s="4"/>
      <c r="C10622" s="0" t="n">
        <f aca="false">(A10622-$A$2)*(24*3600)</f>
        <v>76730.0000001211</v>
      </c>
      <c r="D10622" s="5" t="n">
        <v>3.191</v>
      </c>
      <c r="E10622" s="0" t="n">
        <v>5</v>
      </c>
    </row>
    <row r="10623" customFormat="false" ht="13.5" hidden="false" customHeight="false" outlineLevel="0" collapsed="false">
      <c r="A10623" s="3" t="n">
        <v>38205.0135416667</v>
      </c>
      <c r="B10623" s="4"/>
      <c r="C10623" s="0" t="n">
        <f aca="false">(A10623-$A$2)*(24*3600)</f>
        <v>76760.0000002189</v>
      </c>
      <c r="D10623" s="5" t="n">
        <v>3.19115</v>
      </c>
      <c r="E10623" s="0" t="n">
        <v>5</v>
      </c>
    </row>
    <row r="10624" customFormat="false" ht="13.5" hidden="false" customHeight="false" outlineLevel="0" collapsed="false">
      <c r="A10624" s="3" t="n">
        <v>38205.0138888889</v>
      </c>
      <c r="B10624" s="4"/>
      <c r="C10624" s="0" t="n">
        <f aca="false">(A10624-$A$2)*(24*3600)</f>
        <v>76790.0000003167</v>
      </c>
      <c r="D10624" s="5" t="n">
        <v>3.19095</v>
      </c>
      <c r="E10624" s="0" t="n">
        <v>5</v>
      </c>
    </row>
    <row r="10625" customFormat="false" ht="13.5" hidden="false" customHeight="false" outlineLevel="0" collapsed="false">
      <c r="A10625" s="3" t="n">
        <v>38205.0142361111</v>
      </c>
      <c r="B10625" s="4"/>
      <c r="C10625" s="0" t="n">
        <f aca="false">(A10625-$A$2)*(24*3600)</f>
        <v>76820.0000004144</v>
      </c>
      <c r="D10625" s="5" t="n">
        <v>3.19096</v>
      </c>
      <c r="E10625" s="0" t="n">
        <v>5</v>
      </c>
    </row>
    <row r="10626" customFormat="false" ht="13.5" hidden="false" customHeight="false" outlineLevel="0" collapsed="false">
      <c r="A10626" s="3" t="n">
        <v>38205.0145833333</v>
      </c>
      <c r="B10626" s="4"/>
      <c r="C10626" s="0" t="n">
        <f aca="false">(A10626-$A$2)*(24*3600)</f>
        <v>76849.9999998836</v>
      </c>
      <c r="D10626" s="5" t="n">
        <v>3.19102</v>
      </c>
      <c r="E10626" s="0" t="n">
        <v>5</v>
      </c>
    </row>
    <row r="10627" customFormat="false" ht="13.5" hidden="false" customHeight="false" outlineLevel="0" collapsed="false">
      <c r="A10627" s="3" t="n">
        <v>38205.0149305556</v>
      </c>
      <c r="B10627" s="4"/>
      <c r="C10627" s="0" t="n">
        <f aca="false">(A10627-$A$2)*(24*3600)</f>
        <v>76879.9999999814</v>
      </c>
      <c r="D10627" s="5" t="n">
        <v>3.19123</v>
      </c>
      <c r="E10627" s="0" t="n">
        <v>5</v>
      </c>
    </row>
    <row r="10628" customFormat="false" ht="13.5" hidden="false" customHeight="false" outlineLevel="0" collapsed="false">
      <c r="A10628" s="3" t="n">
        <v>38205.0152777778</v>
      </c>
      <c r="B10628" s="4"/>
      <c r="C10628" s="0" t="n">
        <f aca="false">(A10628-$A$2)*(24*3600)</f>
        <v>76910.0000000792</v>
      </c>
      <c r="D10628" s="5" t="n">
        <v>3.19115</v>
      </c>
      <c r="E10628" s="0" t="n">
        <v>5</v>
      </c>
    </row>
    <row r="10629" customFormat="false" ht="13.5" hidden="false" customHeight="false" outlineLevel="0" collapsed="false">
      <c r="A10629" s="3" t="n">
        <v>38205.015625</v>
      </c>
      <c r="B10629" s="4"/>
      <c r="C10629" s="0" t="n">
        <f aca="false">(A10629-$A$2)*(24*3600)</f>
        <v>76940.000000177</v>
      </c>
      <c r="D10629" s="5" t="n">
        <v>3.19092</v>
      </c>
      <c r="E10629" s="0" t="n">
        <v>5</v>
      </c>
    </row>
    <row r="10630" customFormat="false" ht="13.5" hidden="false" customHeight="false" outlineLevel="0" collapsed="false">
      <c r="A10630" s="3" t="n">
        <v>38205.0159722222</v>
      </c>
      <c r="B10630" s="4"/>
      <c r="C10630" s="0" t="n">
        <f aca="false">(A10630-$A$2)*(24*3600)</f>
        <v>76970.0000002747</v>
      </c>
      <c r="D10630" s="5" t="n">
        <v>3.19098</v>
      </c>
      <c r="E10630" s="0" t="n">
        <v>5</v>
      </c>
    </row>
    <row r="10631" customFormat="false" ht="13.5" hidden="false" customHeight="false" outlineLevel="0" collapsed="false">
      <c r="A10631" s="3" t="n">
        <v>38205.0163194445</v>
      </c>
      <c r="B10631" s="4"/>
      <c r="C10631" s="0" t="n">
        <f aca="false">(A10631-$A$2)*(24*3600)</f>
        <v>77000.0000003725</v>
      </c>
      <c r="D10631" s="5" t="n">
        <v>3.19097</v>
      </c>
      <c r="E10631" s="0" t="n">
        <v>5</v>
      </c>
    </row>
    <row r="10632" customFormat="false" ht="13.5" hidden="false" customHeight="false" outlineLevel="0" collapsed="false">
      <c r="A10632" s="3" t="n">
        <v>38205.0166666667</v>
      </c>
      <c r="B10632" s="4"/>
      <c r="C10632" s="0" t="n">
        <f aca="false">(A10632-$A$2)*(24*3600)</f>
        <v>77030.0000004703</v>
      </c>
      <c r="D10632" s="5" t="n">
        <v>3.19117</v>
      </c>
      <c r="E10632" s="0" t="n">
        <v>5</v>
      </c>
    </row>
    <row r="10633" customFormat="false" ht="13.5" hidden="false" customHeight="false" outlineLevel="0" collapsed="false">
      <c r="A10633" s="3" t="n">
        <v>38205.0170138889</v>
      </c>
      <c r="B10633" s="4"/>
      <c r="C10633" s="0" t="n">
        <f aca="false">(A10633-$A$2)*(24*3600)</f>
        <v>77059.9999999395</v>
      </c>
      <c r="D10633" s="5" t="n">
        <v>3.19098</v>
      </c>
      <c r="E10633" s="0" t="n">
        <v>5</v>
      </c>
    </row>
    <row r="10634" customFormat="false" ht="13.5" hidden="false" customHeight="false" outlineLevel="0" collapsed="false">
      <c r="A10634" s="3" t="n">
        <v>38205.0173611111</v>
      </c>
      <c r="B10634" s="4"/>
      <c r="C10634" s="0" t="n">
        <f aca="false">(A10634-$A$2)*(24*3600)</f>
        <v>77090.0000000373</v>
      </c>
      <c r="D10634" s="5" t="n">
        <v>3.191</v>
      </c>
      <c r="E10634" s="0" t="n">
        <v>5</v>
      </c>
    </row>
    <row r="10635" customFormat="false" ht="13.5" hidden="false" customHeight="false" outlineLevel="0" collapsed="false">
      <c r="A10635" s="3" t="n">
        <v>38205.0177083333</v>
      </c>
      <c r="B10635" s="4"/>
      <c r="C10635" s="0" t="n">
        <f aca="false">(A10635-$A$2)*(24*3600)</f>
        <v>77120.000000135</v>
      </c>
      <c r="D10635" s="5" t="n">
        <v>3.19118</v>
      </c>
      <c r="E10635" s="0" t="n">
        <v>5</v>
      </c>
    </row>
    <row r="10636" customFormat="false" ht="13.5" hidden="false" customHeight="false" outlineLevel="0" collapsed="false">
      <c r="A10636" s="3" t="n">
        <v>38205.0180555556</v>
      </c>
      <c r="B10636" s="4"/>
      <c r="C10636" s="0" t="n">
        <f aca="false">(A10636-$A$2)*(24*3600)</f>
        <v>77150.0000002328</v>
      </c>
      <c r="D10636" s="5" t="n">
        <v>3.19124</v>
      </c>
      <c r="E10636" s="0" t="n">
        <v>5</v>
      </c>
    </row>
    <row r="10637" customFormat="false" ht="13.5" hidden="false" customHeight="false" outlineLevel="0" collapsed="false">
      <c r="A10637" s="3" t="n">
        <v>38205.0184027778</v>
      </c>
      <c r="B10637" s="4"/>
      <c r="C10637" s="0" t="n">
        <f aca="false">(A10637-$A$2)*(24*3600)</f>
        <v>77180.0000003306</v>
      </c>
      <c r="D10637" s="5" t="n">
        <v>3.19101</v>
      </c>
      <c r="E10637" s="0" t="n">
        <v>5</v>
      </c>
    </row>
    <row r="10638" customFormat="false" ht="13.5" hidden="false" customHeight="false" outlineLevel="0" collapsed="false">
      <c r="A10638" s="3" t="n">
        <v>38205.01875</v>
      </c>
      <c r="B10638" s="4"/>
      <c r="C10638" s="0" t="n">
        <f aca="false">(A10638-$A$2)*(24*3600)</f>
        <v>77210.0000004284</v>
      </c>
      <c r="D10638" s="5" t="n">
        <v>3.19103</v>
      </c>
      <c r="E10638" s="0" t="n">
        <v>5.217</v>
      </c>
    </row>
    <row r="10639" customFormat="false" ht="13.5" hidden="false" customHeight="false" outlineLevel="0" collapsed="false">
      <c r="A10639" s="3" t="n">
        <v>38205.0190972222</v>
      </c>
      <c r="B10639" s="4"/>
      <c r="C10639" s="0" t="n">
        <f aca="false">(A10639-$A$2)*(24*3600)</f>
        <v>77239.9999998976</v>
      </c>
      <c r="D10639" s="5" t="n">
        <v>3.19138</v>
      </c>
      <c r="E10639" s="0" t="n">
        <v>5</v>
      </c>
    </row>
    <row r="10640" customFormat="false" ht="13.5" hidden="false" customHeight="false" outlineLevel="0" collapsed="false">
      <c r="A10640" s="3" t="n">
        <v>38205.0194444444</v>
      </c>
      <c r="B10640" s="4"/>
      <c r="C10640" s="0" t="n">
        <f aca="false">(A10640-$A$2)*(24*3600)</f>
        <v>77269.9999999953</v>
      </c>
      <c r="D10640" s="5" t="n">
        <v>3.19141</v>
      </c>
      <c r="E10640" s="0" t="n">
        <v>5</v>
      </c>
    </row>
    <row r="10641" customFormat="false" ht="13.5" hidden="false" customHeight="false" outlineLevel="0" collapsed="false">
      <c r="A10641" s="3" t="n">
        <v>38205.0197916667</v>
      </c>
      <c r="B10641" s="4"/>
      <c r="C10641" s="0" t="n">
        <f aca="false">(A10641-$A$2)*(24*3600)</f>
        <v>77300.0000000931</v>
      </c>
      <c r="D10641" s="5" t="n">
        <v>3.19096</v>
      </c>
      <c r="E10641" s="0" t="n">
        <v>5</v>
      </c>
    </row>
    <row r="10642" customFormat="false" ht="13.5" hidden="false" customHeight="false" outlineLevel="0" collapsed="false">
      <c r="A10642" s="3" t="n">
        <v>38205.0201388889</v>
      </c>
      <c r="B10642" s="4"/>
      <c r="C10642" s="0" t="n">
        <f aca="false">(A10642-$A$2)*(24*3600)</f>
        <v>77330.0000001909</v>
      </c>
      <c r="D10642" s="5" t="n">
        <v>3.19099</v>
      </c>
      <c r="E10642" s="0" t="n">
        <v>5</v>
      </c>
    </row>
    <row r="10643" customFormat="false" ht="13.5" hidden="false" customHeight="false" outlineLevel="0" collapsed="false">
      <c r="A10643" s="3" t="n">
        <v>38205.0204861111</v>
      </c>
      <c r="B10643" s="4"/>
      <c r="C10643" s="0" t="n">
        <f aca="false">(A10643-$A$2)*(24*3600)</f>
        <v>77360.0000002887</v>
      </c>
      <c r="D10643" s="5" t="n">
        <v>3.19082</v>
      </c>
      <c r="E10643" s="0" t="n">
        <v>5</v>
      </c>
    </row>
    <row r="10644" customFormat="false" ht="13.5" hidden="false" customHeight="false" outlineLevel="0" collapsed="false">
      <c r="A10644" s="3" t="n">
        <v>38205.0208333333</v>
      </c>
      <c r="B10644" s="4"/>
      <c r="C10644" s="0" t="n">
        <f aca="false">(A10644-$A$2)*(24*3600)</f>
        <v>77390.0000003865</v>
      </c>
      <c r="D10644" s="5" t="n">
        <v>3.19099</v>
      </c>
      <c r="E10644" s="0" t="n">
        <v>5</v>
      </c>
    </row>
    <row r="10645" customFormat="false" ht="13.5" hidden="false" customHeight="false" outlineLevel="0" collapsed="false">
      <c r="A10645" s="3" t="n">
        <v>38205.0211805556</v>
      </c>
      <c r="B10645" s="4"/>
      <c r="C10645" s="0" t="n">
        <f aca="false">(A10645-$A$2)*(24*3600)</f>
        <v>77420.0000004843</v>
      </c>
      <c r="D10645" s="5" t="n">
        <v>3.19117</v>
      </c>
      <c r="E10645" s="0" t="n">
        <v>5</v>
      </c>
    </row>
    <row r="10646" customFormat="false" ht="13.5" hidden="false" customHeight="false" outlineLevel="0" collapsed="false">
      <c r="A10646" s="3" t="n">
        <v>38205.0215277778</v>
      </c>
      <c r="B10646" s="4"/>
      <c r="C10646" s="0" t="n">
        <f aca="false">(A10646-$A$2)*(24*3600)</f>
        <v>77449.9999999534</v>
      </c>
      <c r="D10646" s="5" t="n">
        <v>3.19079</v>
      </c>
      <c r="E10646" s="0" t="n">
        <v>5</v>
      </c>
    </row>
    <row r="10647" customFormat="false" ht="13.5" hidden="false" customHeight="false" outlineLevel="0" collapsed="false">
      <c r="A10647" s="3" t="n">
        <v>38205.021875</v>
      </c>
      <c r="B10647" s="4"/>
      <c r="C10647" s="0" t="n">
        <f aca="false">(A10647-$A$2)*(24*3600)</f>
        <v>77480.0000000512</v>
      </c>
      <c r="D10647" s="5" t="n">
        <v>3.19124</v>
      </c>
      <c r="E10647" s="0" t="n">
        <v>5</v>
      </c>
    </row>
    <row r="10648" customFormat="false" ht="13.5" hidden="false" customHeight="false" outlineLevel="0" collapsed="false">
      <c r="A10648" s="3" t="n">
        <v>38205.0222222222</v>
      </c>
      <c r="B10648" s="4"/>
      <c r="C10648" s="0" t="n">
        <f aca="false">(A10648-$A$2)*(24*3600)</f>
        <v>77510.000000149</v>
      </c>
      <c r="D10648" s="5" t="n">
        <v>3.19098</v>
      </c>
      <c r="E10648" s="0" t="n">
        <v>5</v>
      </c>
    </row>
    <row r="10649" customFormat="false" ht="13.5" hidden="false" customHeight="false" outlineLevel="0" collapsed="false">
      <c r="A10649" s="3" t="n">
        <v>38205.0225694444</v>
      </c>
      <c r="B10649" s="4"/>
      <c r="C10649" s="0" t="n">
        <f aca="false">(A10649-$A$2)*(24*3600)</f>
        <v>77540.0000002468</v>
      </c>
      <c r="D10649" s="5" t="n">
        <v>3.19118</v>
      </c>
      <c r="E10649" s="0" t="n">
        <v>5</v>
      </c>
    </row>
    <row r="10650" customFormat="false" ht="13.5" hidden="false" customHeight="false" outlineLevel="0" collapsed="false">
      <c r="A10650" s="3" t="n">
        <v>38205.0229166667</v>
      </c>
      <c r="B10650" s="4"/>
      <c r="C10650" s="0" t="n">
        <f aca="false">(A10650-$A$2)*(24*3600)</f>
        <v>77570.0000003446</v>
      </c>
      <c r="D10650" s="5" t="n">
        <v>3.19097</v>
      </c>
      <c r="E10650" s="0" t="n">
        <v>5</v>
      </c>
    </row>
    <row r="10651" customFormat="false" ht="13.5" hidden="false" customHeight="false" outlineLevel="0" collapsed="false">
      <c r="A10651" s="3" t="n">
        <v>38205.0232638889</v>
      </c>
      <c r="B10651" s="4"/>
      <c r="C10651" s="0" t="n">
        <f aca="false">(A10651-$A$2)*(24*3600)</f>
        <v>77600.0000004424</v>
      </c>
      <c r="D10651" s="5" t="n">
        <v>3.191</v>
      </c>
      <c r="E10651" s="0" t="n">
        <v>5</v>
      </c>
    </row>
    <row r="10652" customFormat="false" ht="13.5" hidden="false" customHeight="false" outlineLevel="0" collapsed="false">
      <c r="A10652" s="3" t="n">
        <v>38205.0236111111</v>
      </c>
      <c r="B10652" s="4"/>
      <c r="C10652" s="0" t="n">
        <f aca="false">(A10652-$A$2)*(24*3600)</f>
        <v>77629.9999999115</v>
      </c>
      <c r="D10652" s="5" t="n">
        <v>3.19104</v>
      </c>
      <c r="E10652" s="0" t="n">
        <v>5</v>
      </c>
    </row>
    <row r="10653" customFormat="false" ht="13.5" hidden="false" customHeight="false" outlineLevel="0" collapsed="false">
      <c r="A10653" s="3" t="n">
        <v>38205.0239583333</v>
      </c>
      <c r="B10653" s="4"/>
      <c r="C10653" s="0" t="n">
        <f aca="false">(A10653-$A$2)*(24*3600)</f>
        <v>77660.0000000093</v>
      </c>
      <c r="D10653" s="5" t="n">
        <v>3.19079</v>
      </c>
      <c r="E10653" s="0" t="n">
        <v>5</v>
      </c>
    </row>
    <row r="10654" customFormat="false" ht="13.5" hidden="false" customHeight="false" outlineLevel="0" collapsed="false">
      <c r="A10654" s="3" t="n">
        <v>38205.0243055556</v>
      </c>
      <c r="B10654" s="4"/>
      <c r="C10654" s="0" t="n">
        <f aca="false">(A10654-$A$2)*(24*3600)</f>
        <v>77690.0000001071</v>
      </c>
      <c r="D10654" s="5" t="n">
        <v>3.19102</v>
      </c>
      <c r="E10654" s="0" t="n">
        <v>5</v>
      </c>
    </row>
    <row r="10655" customFormat="false" ht="13.5" hidden="false" customHeight="false" outlineLevel="0" collapsed="false">
      <c r="A10655" s="3" t="n">
        <v>38205.0246527778</v>
      </c>
      <c r="B10655" s="4"/>
      <c r="C10655" s="0" t="n">
        <f aca="false">(A10655-$A$2)*(24*3600)</f>
        <v>77720.0000002049</v>
      </c>
      <c r="D10655" s="5" t="n">
        <v>3.19081</v>
      </c>
      <c r="E10655" s="0" t="n">
        <v>5</v>
      </c>
    </row>
    <row r="10656" customFormat="false" ht="13.5" hidden="false" customHeight="false" outlineLevel="0" collapsed="false">
      <c r="A10656" s="3" t="n">
        <v>38205.025</v>
      </c>
      <c r="B10656" s="4"/>
      <c r="C10656" s="0" t="n">
        <f aca="false">(A10656-$A$2)*(24*3600)</f>
        <v>77750.0000003027</v>
      </c>
      <c r="D10656" s="5" t="n">
        <v>3.19078</v>
      </c>
      <c r="E10656" s="0" t="n">
        <v>5</v>
      </c>
    </row>
    <row r="10657" customFormat="false" ht="13.5" hidden="false" customHeight="false" outlineLevel="0" collapsed="false">
      <c r="A10657" s="3" t="n">
        <v>38205.0253472222</v>
      </c>
      <c r="B10657" s="4"/>
      <c r="C10657" s="0" t="n">
        <f aca="false">(A10657-$A$2)*(24*3600)</f>
        <v>77780.0000004005</v>
      </c>
      <c r="D10657" s="5" t="n">
        <v>3.19102</v>
      </c>
      <c r="E10657" s="0" t="n">
        <v>5</v>
      </c>
    </row>
    <row r="10658" customFormat="false" ht="13.5" hidden="false" customHeight="false" outlineLevel="0" collapsed="false">
      <c r="A10658" s="3" t="n">
        <v>38205.0256944444</v>
      </c>
      <c r="B10658" s="4"/>
      <c r="C10658" s="0" t="n">
        <f aca="false">(A10658-$A$2)*(24*3600)</f>
        <v>77809.9999998696</v>
      </c>
      <c r="D10658" s="5" t="n">
        <v>3.19099</v>
      </c>
      <c r="E10658" s="0" t="n">
        <v>5</v>
      </c>
    </row>
    <row r="10659" customFormat="false" ht="13.5" hidden="false" customHeight="false" outlineLevel="0" collapsed="false">
      <c r="A10659" s="3" t="n">
        <v>38205.0260416667</v>
      </c>
      <c r="B10659" s="4"/>
      <c r="C10659" s="0" t="n">
        <f aca="false">(A10659-$A$2)*(24*3600)</f>
        <v>77839.9999999674</v>
      </c>
      <c r="D10659" s="5" t="n">
        <v>3.19094</v>
      </c>
      <c r="E10659" s="0" t="n">
        <v>5</v>
      </c>
    </row>
    <row r="10660" customFormat="false" ht="13.5" hidden="false" customHeight="false" outlineLevel="0" collapsed="false">
      <c r="A10660" s="3" t="n">
        <v>38205.0263888889</v>
      </c>
      <c r="B10660" s="4"/>
      <c r="C10660" s="0" t="n">
        <f aca="false">(A10660-$A$2)*(24*3600)</f>
        <v>77870.0000000652</v>
      </c>
      <c r="D10660" s="5" t="n">
        <v>3.19103</v>
      </c>
      <c r="E10660" s="0" t="n">
        <v>5</v>
      </c>
    </row>
    <row r="10661" customFormat="false" ht="13.5" hidden="false" customHeight="false" outlineLevel="0" collapsed="false">
      <c r="A10661" s="3" t="n">
        <v>38205.0267361111</v>
      </c>
      <c r="B10661" s="4"/>
      <c r="C10661" s="0" t="n">
        <f aca="false">(A10661-$A$2)*(24*3600)</f>
        <v>77900.000000163</v>
      </c>
      <c r="D10661" s="5" t="n">
        <v>3.19081</v>
      </c>
      <c r="E10661" s="0" t="n">
        <v>5.217</v>
      </c>
    </row>
    <row r="10662" customFormat="false" ht="13.5" hidden="false" customHeight="false" outlineLevel="0" collapsed="false">
      <c r="A10662" s="3" t="n">
        <v>38205.0270833333</v>
      </c>
      <c r="B10662" s="4"/>
      <c r="C10662" s="0" t="n">
        <f aca="false">(A10662-$A$2)*(24*3600)</f>
        <v>77930.0000002608</v>
      </c>
      <c r="D10662" s="5" t="n">
        <v>3.19078</v>
      </c>
      <c r="E10662" s="0" t="n">
        <v>5</v>
      </c>
    </row>
    <row r="10663" customFormat="false" ht="13.5" hidden="false" customHeight="false" outlineLevel="0" collapsed="false">
      <c r="A10663" s="3" t="n">
        <v>38205.0274305556</v>
      </c>
      <c r="B10663" s="4"/>
      <c r="C10663" s="0" t="n">
        <f aca="false">(A10663-$A$2)*(24*3600)</f>
        <v>77960.0000003586</v>
      </c>
      <c r="D10663" s="5" t="n">
        <v>3.19061</v>
      </c>
      <c r="E10663" s="0" t="n">
        <v>5</v>
      </c>
    </row>
    <row r="10664" customFormat="false" ht="13.5" hidden="false" customHeight="false" outlineLevel="0" collapsed="false">
      <c r="A10664" s="3" t="n">
        <v>38205.0277777778</v>
      </c>
      <c r="B10664" s="4"/>
      <c r="C10664" s="0" t="n">
        <f aca="false">(A10664-$A$2)*(24*3600)</f>
        <v>77990.0000004564</v>
      </c>
      <c r="D10664" s="5" t="n">
        <v>3.19063</v>
      </c>
      <c r="E10664" s="0" t="n">
        <v>5</v>
      </c>
    </row>
    <row r="10665" customFormat="false" ht="13.5" hidden="false" customHeight="false" outlineLevel="0" collapsed="false">
      <c r="A10665" s="3" t="n">
        <v>38205.028125</v>
      </c>
      <c r="B10665" s="4"/>
      <c r="C10665" s="0" t="n">
        <f aca="false">(A10665-$A$2)*(24*3600)</f>
        <v>78019.9999999255</v>
      </c>
      <c r="D10665" s="5" t="n">
        <v>3.19083</v>
      </c>
      <c r="E10665" s="0" t="n">
        <v>5</v>
      </c>
    </row>
    <row r="10666" customFormat="false" ht="13.5" hidden="false" customHeight="false" outlineLevel="0" collapsed="false">
      <c r="A10666" s="3" t="n">
        <v>38205.0284722222</v>
      </c>
      <c r="B10666" s="4"/>
      <c r="C10666" s="0" t="n">
        <f aca="false">(A10666-$A$2)*(24*3600)</f>
        <v>78050.0000000233</v>
      </c>
      <c r="D10666" s="5" t="n">
        <v>3.19076</v>
      </c>
      <c r="E10666" s="0" t="n">
        <v>5</v>
      </c>
    </row>
    <row r="10667" customFormat="false" ht="13.5" hidden="false" customHeight="false" outlineLevel="0" collapsed="false">
      <c r="A10667" s="3" t="n">
        <v>38205.0288194444</v>
      </c>
      <c r="B10667" s="4"/>
      <c r="C10667" s="0" t="n">
        <f aca="false">(A10667-$A$2)*(24*3600)</f>
        <v>78080.0000001211</v>
      </c>
      <c r="D10667" s="5" t="n">
        <v>3.19061</v>
      </c>
      <c r="E10667" s="0" t="n">
        <v>5</v>
      </c>
    </row>
    <row r="10668" customFormat="false" ht="13.5" hidden="false" customHeight="false" outlineLevel="0" collapsed="false">
      <c r="A10668" s="3" t="n">
        <v>38205.0291666667</v>
      </c>
      <c r="B10668" s="4"/>
      <c r="C10668" s="0" t="n">
        <f aca="false">(A10668-$A$2)*(24*3600)</f>
        <v>78110.0000002189</v>
      </c>
      <c r="D10668" s="5" t="n">
        <v>3.19079</v>
      </c>
      <c r="E10668" s="0" t="n">
        <v>5</v>
      </c>
    </row>
    <row r="10669" customFormat="false" ht="13.5" hidden="false" customHeight="false" outlineLevel="0" collapsed="false">
      <c r="A10669" s="3" t="n">
        <v>38205.0295138889</v>
      </c>
      <c r="B10669" s="4"/>
      <c r="C10669" s="0" t="n">
        <f aca="false">(A10669-$A$2)*(24*3600)</f>
        <v>78140.0000003167</v>
      </c>
      <c r="D10669" s="5" t="n">
        <v>3.19074</v>
      </c>
      <c r="E10669" s="0" t="n">
        <v>5</v>
      </c>
    </row>
    <row r="10670" customFormat="false" ht="13.5" hidden="false" customHeight="false" outlineLevel="0" collapsed="false">
      <c r="A10670" s="3" t="n">
        <v>38205.0298611111</v>
      </c>
      <c r="B10670" s="4"/>
      <c r="C10670" s="0" t="n">
        <f aca="false">(A10670-$A$2)*(24*3600)</f>
        <v>78170.0000004144</v>
      </c>
      <c r="D10670" s="5" t="n">
        <v>3.19055</v>
      </c>
      <c r="E10670" s="0" t="n">
        <v>5</v>
      </c>
    </row>
    <row r="10671" customFormat="false" ht="13.5" hidden="false" customHeight="false" outlineLevel="0" collapsed="false">
      <c r="A10671" s="3" t="n">
        <v>38205.0302083333</v>
      </c>
      <c r="B10671" s="4"/>
      <c r="C10671" s="0" t="n">
        <f aca="false">(A10671-$A$2)*(24*3600)</f>
        <v>78199.9999998836</v>
      </c>
      <c r="D10671" s="5" t="n">
        <v>3.19075</v>
      </c>
      <c r="E10671" s="0" t="n">
        <v>4.8</v>
      </c>
    </row>
    <row r="10672" customFormat="false" ht="13.5" hidden="false" customHeight="false" outlineLevel="0" collapsed="false">
      <c r="A10672" s="3" t="n">
        <v>38205.0305555556</v>
      </c>
      <c r="B10672" s="4"/>
      <c r="C10672" s="0" t="n">
        <f aca="false">(A10672-$A$2)*(24*3600)</f>
        <v>78229.9999999814</v>
      </c>
      <c r="D10672" s="5" t="n">
        <v>3.19033</v>
      </c>
      <c r="E10672" s="0" t="n">
        <v>5.217</v>
      </c>
    </row>
    <row r="10673" customFormat="false" ht="13.5" hidden="false" customHeight="false" outlineLevel="0" collapsed="false">
      <c r="A10673" s="3" t="n">
        <v>38205.0309027778</v>
      </c>
      <c r="B10673" s="4"/>
      <c r="C10673" s="0" t="n">
        <f aca="false">(A10673-$A$2)*(24*3600)</f>
        <v>78260.0000000792</v>
      </c>
      <c r="D10673" s="5" t="n">
        <v>3.19055</v>
      </c>
      <c r="E10673" s="0" t="n">
        <v>5</v>
      </c>
    </row>
    <row r="10674" customFormat="false" ht="13.5" hidden="false" customHeight="false" outlineLevel="0" collapsed="false">
      <c r="A10674" s="3" t="n">
        <v>38205.03125</v>
      </c>
      <c r="B10674" s="4"/>
      <c r="C10674" s="0" t="n">
        <f aca="false">(A10674-$A$2)*(24*3600)</f>
        <v>78290.000000177</v>
      </c>
      <c r="D10674" s="5" t="n">
        <v>3.19037</v>
      </c>
      <c r="E10674" s="0" t="n">
        <v>5</v>
      </c>
    </row>
    <row r="10675" customFormat="false" ht="13.5" hidden="false" customHeight="false" outlineLevel="0" collapsed="false">
      <c r="A10675" s="3" t="n">
        <v>38205.0315972222</v>
      </c>
      <c r="B10675" s="4"/>
      <c r="C10675" s="0" t="n">
        <f aca="false">(A10675-$A$2)*(24*3600)</f>
        <v>78320.0000002747</v>
      </c>
      <c r="D10675" s="5" t="n">
        <v>3.19035</v>
      </c>
      <c r="E10675" s="0" t="n">
        <v>5</v>
      </c>
    </row>
    <row r="10676" customFormat="false" ht="13.5" hidden="false" customHeight="false" outlineLevel="0" collapsed="false">
      <c r="A10676" s="3" t="n">
        <v>38205.0319444445</v>
      </c>
      <c r="B10676" s="4"/>
      <c r="C10676" s="0" t="n">
        <f aca="false">(A10676-$A$2)*(24*3600)</f>
        <v>78350.0000003725</v>
      </c>
      <c r="D10676" s="5" t="n">
        <v>3.19042</v>
      </c>
      <c r="E10676" s="0" t="n">
        <v>5</v>
      </c>
    </row>
    <row r="10677" customFormat="false" ht="13.5" hidden="false" customHeight="false" outlineLevel="0" collapsed="false">
      <c r="A10677" s="3" t="n">
        <v>38205.0322916667</v>
      </c>
      <c r="B10677" s="4"/>
      <c r="C10677" s="0" t="n">
        <f aca="false">(A10677-$A$2)*(24*3600)</f>
        <v>78380.0000004703</v>
      </c>
      <c r="D10677" s="5" t="n">
        <v>3.1904</v>
      </c>
      <c r="E10677" s="0" t="n">
        <v>5</v>
      </c>
    </row>
    <row r="10678" customFormat="false" ht="13.5" hidden="false" customHeight="false" outlineLevel="0" collapsed="false">
      <c r="A10678" s="3" t="n">
        <v>38205.0326388889</v>
      </c>
      <c r="B10678" s="4"/>
      <c r="C10678" s="0" t="n">
        <f aca="false">(A10678-$A$2)*(24*3600)</f>
        <v>78409.9999999395</v>
      </c>
      <c r="D10678" s="5" t="n">
        <v>3.19019</v>
      </c>
      <c r="E10678" s="0" t="n">
        <v>5</v>
      </c>
    </row>
    <row r="10679" customFormat="false" ht="13.5" hidden="false" customHeight="false" outlineLevel="0" collapsed="false">
      <c r="A10679" s="3" t="n">
        <v>38205.0329861111</v>
      </c>
      <c r="B10679" s="4"/>
      <c r="C10679" s="0" t="n">
        <f aca="false">(A10679-$A$2)*(24*3600)</f>
        <v>78440.0000000373</v>
      </c>
      <c r="D10679" s="5" t="n">
        <v>3.19041</v>
      </c>
      <c r="E10679" s="0" t="n">
        <v>5</v>
      </c>
    </row>
    <row r="10680" customFormat="false" ht="13.5" hidden="false" customHeight="false" outlineLevel="0" collapsed="false">
      <c r="A10680" s="3" t="n">
        <v>38205.0333333333</v>
      </c>
      <c r="B10680" s="4"/>
      <c r="C10680" s="0" t="n">
        <f aca="false">(A10680-$A$2)*(24*3600)</f>
        <v>78470.000000135</v>
      </c>
      <c r="D10680" s="5" t="n">
        <v>3.19034</v>
      </c>
      <c r="E10680" s="0" t="n">
        <v>5</v>
      </c>
    </row>
    <row r="10681" customFormat="false" ht="13.5" hidden="false" customHeight="false" outlineLevel="0" collapsed="false">
      <c r="A10681" s="3" t="n">
        <v>38205.0336805556</v>
      </c>
      <c r="B10681" s="4"/>
      <c r="C10681" s="0" t="n">
        <f aca="false">(A10681-$A$2)*(24*3600)</f>
        <v>78500.0000002328</v>
      </c>
      <c r="D10681" s="5" t="n">
        <v>3.19039</v>
      </c>
      <c r="E10681" s="0" t="n">
        <v>5</v>
      </c>
    </row>
    <row r="10682" customFormat="false" ht="13.5" hidden="false" customHeight="false" outlineLevel="0" collapsed="false">
      <c r="A10682" s="3" t="n">
        <v>38205.0340277778</v>
      </c>
      <c r="B10682" s="4"/>
      <c r="C10682" s="0" t="n">
        <f aca="false">(A10682-$A$2)*(24*3600)</f>
        <v>78530.0000003306</v>
      </c>
      <c r="D10682" s="5" t="n">
        <v>3.19053</v>
      </c>
      <c r="E10682" s="0" t="n">
        <v>5</v>
      </c>
    </row>
    <row r="10683" customFormat="false" ht="13.5" hidden="false" customHeight="false" outlineLevel="0" collapsed="false">
      <c r="A10683" s="3" t="n">
        <v>38205.034375</v>
      </c>
      <c r="B10683" s="4"/>
      <c r="C10683" s="0" t="n">
        <f aca="false">(A10683-$A$2)*(24*3600)</f>
        <v>78560.0000004284</v>
      </c>
      <c r="D10683" s="5" t="n">
        <v>3.19036</v>
      </c>
      <c r="E10683" s="0" t="n">
        <v>5</v>
      </c>
    </row>
    <row r="10684" customFormat="false" ht="13.5" hidden="false" customHeight="false" outlineLevel="0" collapsed="false">
      <c r="A10684" s="3" t="n">
        <v>38205.0347222222</v>
      </c>
      <c r="B10684" s="4"/>
      <c r="C10684" s="0" t="n">
        <f aca="false">(A10684-$A$2)*(24*3600)</f>
        <v>78589.9999998976</v>
      </c>
      <c r="D10684" s="5" t="n">
        <v>3.19015</v>
      </c>
      <c r="E10684" s="0" t="n">
        <v>5</v>
      </c>
    </row>
    <row r="10685" customFormat="false" ht="13.5" hidden="false" customHeight="false" outlineLevel="0" collapsed="false">
      <c r="A10685" s="3" t="n">
        <v>38205.0350694444</v>
      </c>
      <c r="B10685" s="4"/>
      <c r="C10685" s="0" t="n">
        <f aca="false">(A10685-$A$2)*(24*3600)</f>
        <v>78619.9999999953</v>
      </c>
      <c r="D10685" s="5" t="n">
        <v>3.19053</v>
      </c>
      <c r="E10685" s="0" t="n">
        <v>5</v>
      </c>
    </row>
    <row r="10686" customFormat="false" ht="13.5" hidden="false" customHeight="false" outlineLevel="0" collapsed="false">
      <c r="A10686" s="3" t="n">
        <v>38205.0354166667</v>
      </c>
      <c r="B10686" s="4"/>
      <c r="C10686" s="0" t="n">
        <f aca="false">(A10686-$A$2)*(24*3600)</f>
        <v>78650.0000000931</v>
      </c>
      <c r="D10686" s="5" t="n">
        <v>3.19036</v>
      </c>
      <c r="E10686" s="0" t="n">
        <v>5</v>
      </c>
    </row>
    <row r="10687" customFormat="false" ht="13.5" hidden="false" customHeight="false" outlineLevel="0" collapsed="false">
      <c r="A10687" s="3" t="n">
        <v>38205.0357638889</v>
      </c>
      <c r="B10687" s="4"/>
      <c r="C10687" s="0" t="n">
        <f aca="false">(A10687-$A$2)*(24*3600)</f>
        <v>78680.0000001909</v>
      </c>
      <c r="D10687" s="5" t="n">
        <v>3.19017</v>
      </c>
      <c r="E10687" s="0" t="n">
        <v>5</v>
      </c>
    </row>
    <row r="10688" customFormat="false" ht="13.5" hidden="false" customHeight="false" outlineLevel="0" collapsed="false">
      <c r="A10688" s="3" t="n">
        <v>38205.0361111111</v>
      </c>
      <c r="B10688" s="4"/>
      <c r="C10688" s="0" t="n">
        <f aca="false">(A10688-$A$2)*(24*3600)</f>
        <v>78710.0000002887</v>
      </c>
      <c r="D10688" s="5" t="n">
        <v>3.19014</v>
      </c>
      <c r="E10688" s="0" t="n">
        <v>5</v>
      </c>
    </row>
    <row r="10689" customFormat="false" ht="13.5" hidden="false" customHeight="false" outlineLevel="0" collapsed="false">
      <c r="A10689" s="3" t="n">
        <v>38205.0364583333</v>
      </c>
      <c r="B10689" s="4"/>
      <c r="C10689" s="0" t="n">
        <f aca="false">(A10689-$A$2)*(24*3600)</f>
        <v>78740.0000003865</v>
      </c>
      <c r="D10689" s="5" t="n">
        <v>3.19041</v>
      </c>
      <c r="E10689" s="0" t="n">
        <v>5</v>
      </c>
    </row>
    <row r="10690" customFormat="false" ht="13.5" hidden="false" customHeight="false" outlineLevel="0" collapsed="false">
      <c r="A10690" s="3" t="n">
        <v>38205.0368055556</v>
      </c>
      <c r="B10690" s="4"/>
      <c r="C10690" s="0" t="n">
        <f aca="false">(A10690-$A$2)*(24*3600)</f>
        <v>78770.0000004843</v>
      </c>
      <c r="D10690" s="5" t="n">
        <v>3.19017</v>
      </c>
      <c r="E10690" s="0" t="n">
        <v>5</v>
      </c>
    </row>
    <row r="10691" customFormat="false" ht="13.5" hidden="false" customHeight="false" outlineLevel="0" collapsed="false">
      <c r="A10691" s="3" t="n">
        <v>38205.0371527778</v>
      </c>
      <c r="B10691" s="4"/>
      <c r="C10691" s="0" t="n">
        <f aca="false">(A10691-$A$2)*(24*3600)</f>
        <v>78799.9999999534</v>
      </c>
      <c r="D10691" s="5" t="n">
        <v>3.19014</v>
      </c>
      <c r="E10691" s="0" t="n">
        <v>5</v>
      </c>
    </row>
    <row r="10692" customFormat="false" ht="13.5" hidden="false" customHeight="false" outlineLevel="0" collapsed="false">
      <c r="A10692" s="3" t="n">
        <v>38205.0375</v>
      </c>
      <c r="B10692" s="4"/>
      <c r="C10692" s="0" t="n">
        <f aca="false">(A10692-$A$2)*(24*3600)</f>
        <v>78830.0000000512</v>
      </c>
      <c r="D10692" s="5" t="n">
        <v>3.19015</v>
      </c>
      <c r="E10692" s="0" t="n">
        <v>5</v>
      </c>
    </row>
    <row r="10693" customFormat="false" ht="13.5" hidden="false" customHeight="false" outlineLevel="0" collapsed="false">
      <c r="A10693" s="3" t="n">
        <v>38205.0378472222</v>
      </c>
      <c r="B10693" s="4"/>
      <c r="C10693" s="0" t="n">
        <f aca="false">(A10693-$A$2)*(24*3600)</f>
        <v>78860.000000149</v>
      </c>
      <c r="D10693" s="5" t="n">
        <v>3.19041</v>
      </c>
      <c r="E10693" s="0" t="n">
        <v>5</v>
      </c>
    </row>
    <row r="10694" customFormat="false" ht="13.5" hidden="false" customHeight="false" outlineLevel="0" collapsed="false">
      <c r="A10694" s="3" t="n">
        <v>38205.0381944444</v>
      </c>
      <c r="B10694" s="4"/>
      <c r="C10694" s="0" t="n">
        <f aca="false">(A10694-$A$2)*(24*3600)</f>
        <v>78890.0000002468</v>
      </c>
      <c r="D10694" s="5" t="n">
        <v>3.19037</v>
      </c>
      <c r="E10694" s="0" t="n">
        <v>5</v>
      </c>
    </row>
    <row r="10695" customFormat="false" ht="13.5" hidden="false" customHeight="false" outlineLevel="0" collapsed="false">
      <c r="A10695" s="3" t="n">
        <v>38205.0385416667</v>
      </c>
      <c r="B10695" s="4"/>
      <c r="C10695" s="0" t="n">
        <f aca="false">(A10695-$A$2)*(24*3600)</f>
        <v>78920.0000003446</v>
      </c>
      <c r="D10695" s="5" t="n">
        <v>3.18996</v>
      </c>
      <c r="E10695" s="0" t="n">
        <v>5</v>
      </c>
    </row>
    <row r="10696" customFormat="false" ht="13.5" hidden="false" customHeight="false" outlineLevel="0" collapsed="false">
      <c r="A10696" s="3" t="n">
        <v>38205.0388888889</v>
      </c>
      <c r="B10696" s="4"/>
      <c r="C10696" s="0" t="n">
        <f aca="false">(A10696-$A$2)*(24*3600)</f>
        <v>78950.0000004424</v>
      </c>
      <c r="D10696" s="5" t="n">
        <v>3.18998</v>
      </c>
      <c r="E10696" s="0" t="n">
        <v>5</v>
      </c>
    </row>
    <row r="10697" customFormat="false" ht="13.5" hidden="false" customHeight="false" outlineLevel="0" collapsed="false">
      <c r="A10697" s="3" t="n">
        <v>38205.0392361111</v>
      </c>
      <c r="B10697" s="4"/>
      <c r="C10697" s="0" t="n">
        <f aca="false">(A10697-$A$2)*(24*3600)</f>
        <v>78979.9999999115</v>
      </c>
      <c r="D10697" s="5" t="n">
        <v>3.19039</v>
      </c>
      <c r="E10697" s="0" t="n">
        <v>5</v>
      </c>
    </row>
    <row r="10698" customFormat="false" ht="13.5" hidden="false" customHeight="false" outlineLevel="0" collapsed="false">
      <c r="A10698" s="3" t="n">
        <v>38205.0395833333</v>
      </c>
      <c r="B10698" s="4"/>
      <c r="C10698" s="0" t="n">
        <f aca="false">(A10698-$A$2)*(24*3600)</f>
        <v>79010.0000000093</v>
      </c>
      <c r="D10698" s="5" t="n">
        <v>3.19019</v>
      </c>
      <c r="E10698" s="0" t="n">
        <v>5</v>
      </c>
    </row>
    <row r="10699" customFormat="false" ht="13.5" hidden="false" customHeight="false" outlineLevel="0" collapsed="false">
      <c r="A10699" s="3" t="n">
        <v>38205.0399305556</v>
      </c>
      <c r="B10699" s="4"/>
      <c r="C10699" s="0" t="n">
        <f aca="false">(A10699-$A$2)*(24*3600)</f>
        <v>79040.0000001071</v>
      </c>
      <c r="D10699" s="5" t="n">
        <v>3.19018</v>
      </c>
      <c r="E10699" s="0" t="n">
        <v>5</v>
      </c>
    </row>
    <row r="10700" customFormat="false" ht="13.5" hidden="false" customHeight="false" outlineLevel="0" collapsed="false">
      <c r="A10700" s="3" t="n">
        <v>38205.0402777778</v>
      </c>
      <c r="B10700" s="4"/>
      <c r="C10700" s="0" t="n">
        <f aca="false">(A10700-$A$2)*(24*3600)</f>
        <v>79070.0000002049</v>
      </c>
      <c r="D10700" s="5" t="n">
        <v>3.19035</v>
      </c>
      <c r="E10700" s="0" t="n">
        <v>5</v>
      </c>
    </row>
    <row r="10701" customFormat="false" ht="13.5" hidden="false" customHeight="false" outlineLevel="0" collapsed="false">
      <c r="A10701" s="3" t="n">
        <v>38205.040625</v>
      </c>
      <c r="B10701" s="4"/>
      <c r="C10701" s="0" t="n">
        <f aca="false">(A10701-$A$2)*(24*3600)</f>
        <v>79100.0000003027</v>
      </c>
      <c r="D10701" s="5" t="n">
        <v>3.19012</v>
      </c>
      <c r="E10701" s="0" t="n">
        <v>5</v>
      </c>
    </row>
    <row r="10702" customFormat="false" ht="13.5" hidden="false" customHeight="false" outlineLevel="0" collapsed="false">
      <c r="A10702" s="3" t="n">
        <v>38205.0409722222</v>
      </c>
      <c r="B10702" s="4"/>
      <c r="C10702" s="0" t="n">
        <f aca="false">(A10702-$A$2)*(24*3600)</f>
        <v>79130.0000004005</v>
      </c>
      <c r="D10702" s="5" t="n">
        <v>3.19038</v>
      </c>
      <c r="E10702" s="0" t="n">
        <v>5</v>
      </c>
    </row>
    <row r="10703" customFormat="false" ht="13.5" hidden="false" customHeight="false" outlineLevel="0" collapsed="false">
      <c r="A10703" s="3" t="n">
        <v>38205.0413194444</v>
      </c>
      <c r="B10703" s="4"/>
      <c r="C10703" s="0" t="n">
        <f aca="false">(A10703-$A$2)*(24*3600)</f>
        <v>79159.9999998696</v>
      </c>
      <c r="D10703" s="5" t="n">
        <v>3.19035</v>
      </c>
      <c r="E10703" s="0" t="n">
        <v>5</v>
      </c>
    </row>
    <row r="10704" customFormat="false" ht="13.5" hidden="false" customHeight="false" outlineLevel="0" collapsed="false">
      <c r="A10704" s="3" t="n">
        <v>38205.0416666667</v>
      </c>
      <c r="B10704" s="4"/>
      <c r="C10704" s="0" t="n">
        <f aca="false">(A10704-$A$2)*(24*3600)</f>
        <v>79189.9999999674</v>
      </c>
      <c r="D10704" s="5" t="n">
        <v>3.19</v>
      </c>
      <c r="E10704" s="0" t="n">
        <v>5</v>
      </c>
    </row>
    <row r="10705" customFormat="false" ht="13.5" hidden="false" customHeight="false" outlineLevel="0" collapsed="false">
      <c r="A10705" s="3" t="n">
        <v>38205.0420138889</v>
      </c>
      <c r="B10705" s="4"/>
      <c r="C10705" s="0" t="n">
        <f aca="false">(A10705-$A$2)*(24*3600)</f>
        <v>79220.0000000652</v>
      </c>
      <c r="D10705" s="5" t="n">
        <v>3.19022</v>
      </c>
      <c r="E10705" s="0" t="n">
        <v>5</v>
      </c>
    </row>
    <row r="10706" customFormat="false" ht="13.5" hidden="false" customHeight="false" outlineLevel="0" collapsed="false">
      <c r="A10706" s="3" t="n">
        <v>38205.0423611111</v>
      </c>
      <c r="B10706" s="4"/>
      <c r="C10706" s="0" t="n">
        <f aca="false">(A10706-$A$2)*(24*3600)</f>
        <v>79250.000000163</v>
      </c>
      <c r="D10706" s="5" t="n">
        <v>3.19019</v>
      </c>
      <c r="E10706" s="0" t="n">
        <v>5</v>
      </c>
    </row>
    <row r="10707" customFormat="false" ht="13.5" hidden="false" customHeight="false" outlineLevel="0" collapsed="false">
      <c r="A10707" s="3" t="n">
        <v>38205.0427083333</v>
      </c>
      <c r="B10707" s="4"/>
      <c r="C10707" s="0" t="n">
        <f aca="false">(A10707-$A$2)*(24*3600)</f>
        <v>79280.0000002608</v>
      </c>
      <c r="D10707" s="5" t="n">
        <v>3.19011</v>
      </c>
      <c r="E10707" s="0" t="n">
        <v>5</v>
      </c>
    </row>
    <row r="10708" customFormat="false" ht="13.5" hidden="false" customHeight="false" outlineLevel="0" collapsed="false">
      <c r="A10708" s="3" t="n">
        <v>38205.0430555556</v>
      </c>
      <c r="B10708" s="4"/>
      <c r="C10708" s="0" t="n">
        <f aca="false">(A10708-$A$2)*(24*3600)</f>
        <v>79310.0000003586</v>
      </c>
      <c r="D10708" s="5" t="n">
        <v>3.19019</v>
      </c>
      <c r="E10708" s="0" t="n">
        <v>5</v>
      </c>
    </row>
    <row r="10709" customFormat="false" ht="13.5" hidden="false" customHeight="false" outlineLevel="0" collapsed="false">
      <c r="A10709" s="3" t="n">
        <v>38205.0434027778</v>
      </c>
      <c r="B10709" s="4"/>
      <c r="C10709" s="0" t="n">
        <f aca="false">(A10709-$A$2)*(24*3600)</f>
        <v>79340.0000004564</v>
      </c>
      <c r="D10709" s="5" t="n">
        <v>3.19012</v>
      </c>
      <c r="E10709" s="0" t="n">
        <v>5.217</v>
      </c>
    </row>
    <row r="10710" customFormat="false" ht="13.5" hidden="false" customHeight="false" outlineLevel="0" collapsed="false">
      <c r="A10710" s="3" t="n">
        <v>38205.04375</v>
      </c>
      <c r="B10710" s="4"/>
      <c r="C10710" s="0" t="n">
        <f aca="false">(A10710-$A$2)*(24*3600)</f>
        <v>79369.9999999255</v>
      </c>
      <c r="D10710" s="5" t="n">
        <v>3.18997</v>
      </c>
      <c r="E10710" s="0" t="n">
        <v>5</v>
      </c>
    </row>
    <row r="10711" customFormat="false" ht="13.5" hidden="false" customHeight="false" outlineLevel="0" collapsed="false">
      <c r="A10711" s="3" t="n">
        <v>38205.0440972222</v>
      </c>
      <c r="B10711" s="4"/>
      <c r="C10711" s="0" t="n">
        <f aca="false">(A10711-$A$2)*(24*3600)</f>
        <v>79400.0000000233</v>
      </c>
      <c r="D10711" s="5" t="n">
        <v>3.19017</v>
      </c>
      <c r="E10711" s="0" t="n">
        <v>5</v>
      </c>
    </row>
    <row r="10712" customFormat="false" ht="13.5" hidden="false" customHeight="false" outlineLevel="0" collapsed="false">
      <c r="A10712" s="3" t="n">
        <v>38205.0444444444</v>
      </c>
      <c r="B10712" s="4"/>
      <c r="C10712" s="0" t="n">
        <f aca="false">(A10712-$A$2)*(24*3600)</f>
        <v>79430.0000001211</v>
      </c>
      <c r="D10712" s="5" t="n">
        <v>3.18998</v>
      </c>
      <c r="E10712" s="0" t="n">
        <v>5</v>
      </c>
    </row>
    <row r="10713" customFormat="false" ht="13.5" hidden="false" customHeight="false" outlineLevel="0" collapsed="false">
      <c r="A10713" s="3" t="n">
        <v>38205.0447916667</v>
      </c>
      <c r="B10713" s="4"/>
      <c r="C10713" s="0" t="n">
        <f aca="false">(A10713-$A$2)*(24*3600)</f>
        <v>79460.0000002189</v>
      </c>
      <c r="D10713" s="5" t="n">
        <v>3.19015</v>
      </c>
      <c r="E10713" s="0" t="n">
        <v>5</v>
      </c>
    </row>
    <row r="10714" customFormat="false" ht="13.5" hidden="false" customHeight="false" outlineLevel="0" collapsed="false">
      <c r="A10714" s="3" t="n">
        <v>38205.0451388889</v>
      </c>
      <c r="B10714" s="4"/>
      <c r="C10714" s="0" t="n">
        <f aca="false">(A10714-$A$2)*(24*3600)</f>
        <v>79490.0000003167</v>
      </c>
      <c r="D10714" s="5" t="n">
        <v>3.19036</v>
      </c>
      <c r="E10714" s="0" t="n">
        <v>5</v>
      </c>
    </row>
    <row r="10715" customFormat="false" ht="13.5" hidden="false" customHeight="false" outlineLevel="0" collapsed="false">
      <c r="A10715" s="3" t="n">
        <v>38205.0454861111</v>
      </c>
      <c r="B10715" s="4"/>
      <c r="C10715" s="0" t="n">
        <f aca="false">(A10715-$A$2)*(24*3600)</f>
        <v>79520.0000004144</v>
      </c>
      <c r="D10715" s="5" t="n">
        <v>3.19013</v>
      </c>
      <c r="E10715" s="0" t="n">
        <v>5</v>
      </c>
    </row>
    <row r="10716" customFormat="false" ht="13.5" hidden="false" customHeight="false" outlineLevel="0" collapsed="false">
      <c r="A10716" s="3" t="n">
        <v>38205.0458333333</v>
      </c>
      <c r="B10716" s="4"/>
      <c r="C10716" s="0" t="n">
        <f aca="false">(A10716-$A$2)*(24*3600)</f>
        <v>79549.9999998836</v>
      </c>
      <c r="D10716" s="5" t="n">
        <v>3.19018</v>
      </c>
      <c r="E10716" s="0" t="n">
        <v>5</v>
      </c>
    </row>
    <row r="10717" customFormat="false" ht="13.5" hidden="false" customHeight="false" outlineLevel="0" collapsed="false">
      <c r="A10717" s="3" t="n">
        <v>38205.0461805556</v>
      </c>
      <c r="B10717" s="4"/>
      <c r="C10717" s="0" t="n">
        <f aca="false">(A10717-$A$2)*(24*3600)</f>
        <v>79579.9999999814</v>
      </c>
      <c r="D10717" s="5" t="n">
        <v>3.19041</v>
      </c>
      <c r="E10717" s="0" t="n">
        <v>4.8</v>
      </c>
    </row>
    <row r="10718" customFormat="false" ht="13.5" hidden="false" customHeight="false" outlineLevel="0" collapsed="false">
      <c r="A10718" s="3" t="n">
        <v>38205.0465277778</v>
      </c>
      <c r="B10718" s="4"/>
      <c r="C10718" s="0" t="n">
        <f aca="false">(A10718-$A$2)*(24*3600)</f>
        <v>79610.0000000792</v>
      </c>
      <c r="D10718" s="5" t="n">
        <v>3.18996</v>
      </c>
      <c r="E10718" s="0" t="n">
        <v>4.8</v>
      </c>
    </row>
    <row r="10719" customFormat="false" ht="13.5" hidden="false" customHeight="false" outlineLevel="0" collapsed="false">
      <c r="A10719" s="3" t="n">
        <v>38205.046875</v>
      </c>
      <c r="B10719" s="4"/>
      <c r="C10719" s="0" t="n">
        <f aca="false">(A10719-$A$2)*(24*3600)</f>
        <v>79640.000000177</v>
      </c>
      <c r="D10719" s="5" t="n">
        <v>3.19041</v>
      </c>
      <c r="E10719" s="0" t="n">
        <v>4.8</v>
      </c>
    </row>
    <row r="10720" customFormat="false" ht="13.5" hidden="false" customHeight="false" outlineLevel="0" collapsed="false">
      <c r="A10720" s="3" t="n">
        <v>38205.0472222222</v>
      </c>
      <c r="B10720" s="4"/>
      <c r="C10720" s="0" t="n">
        <f aca="false">(A10720-$A$2)*(24*3600)</f>
        <v>79670.0000002747</v>
      </c>
      <c r="D10720" s="5" t="n">
        <v>3.19036</v>
      </c>
      <c r="E10720" s="0" t="n">
        <v>5</v>
      </c>
    </row>
    <row r="10721" customFormat="false" ht="13.5" hidden="false" customHeight="false" outlineLevel="0" collapsed="false">
      <c r="A10721" s="3" t="n">
        <v>38205.0475694445</v>
      </c>
      <c r="B10721" s="4"/>
      <c r="C10721" s="0" t="n">
        <f aca="false">(A10721-$A$2)*(24*3600)</f>
        <v>79700.0000003725</v>
      </c>
      <c r="D10721" s="5" t="n">
        <v>3.19058</v>
      </c>
      <c r="E10721" s="0" t="n">
        <v>5</v>
      </c>
    </row>
    <row r="10722" customFormat="false" ht="13.5" hidden="false" customHeight="false" outlineLevel="0" collapsed="false">
      <c r="A10722" s="3" t="n">
        <v>38205.0479166667</v>
      </c>
      <c r="B10722" s="4"/>
      <c r="C10722" s="0" t="n">
        <f aca="false">(A10722-$A$2)*(24*3600)</f>
        <v>79730.0000004703</v>
      </c>
      <c r="D10722" s="5" t="n">
        <v>3.1904</v>
      </c>
      <c r="E10722" s="0" t="n">
        <v>5</v>
      </c>
    </row>
    <row r="10723" customFormat="false" ht="13.5" hidden="false" customHeight="false" outlineLevel="0" collapsed="false">
      <c r="A10723" s="3" t="n">
        <v>38205.0482638889</v>
      </c>
      <c r="B10723" s="4"/>
      <c r="C10723" s="0" t="n">
        <f aca="false">(A10723-$A$2)*(24*3600)</f>
        <v>79759.9999999395</v>
      </c>
      <c r="D10723" s="5" t="n">
        <v>3.19037</v>
      </c>
      <c r="E10723" s="0" t="n">
        <v>4.8</v>
      </c>
    </row>
    <row r="10724" customFormat="false" ht="13.5" hidden="false" customHeight="false" outlineLevel="0" collapsed="false">
      <c r="A10724" s="3" t="n">
        <v>38205.0486111111</v>
      </c>
      <c r="B10724" s="4"/>
      <c r="C10724" s="0" t="n">
        <f aca="false">(A10724-$A$2)*(24*3600)</f>
        <v>79790.0000000373</v>
      </c>
      <c r="D10724" s="5" t="n">
        <v>3.19044</v>
      </c>
      <c r="E10724" s="0" t="n">
        <v>5</v>
      </c>
    </row>
    <row r="10725" customFormat="false" ht="13.5" hidden="false" customHeight="false" outlineLevel="0" collapsed="false">
      <c r="A10725" s="3" t="n">
        <v>38205.0489583333</v>
      </c>
      <c r="B10725" s="4"/>
      <c r="C10725" s="0" t="n">
        <f aca="false">(A10725-$A$2)*(24*3600)</f>
        <v>79820.000000135</v>
      </c>
      <c r="D10725" s="5" t="n">
        <v>3.19085</v>
      </c>
      <c r="E10725" s="0" t="n">
        <v>5</v>
      </c>
    </row>
    <row r="10726" customFormat="false" ht="13.5" hidden="false" customHeight="false" outlineLevel="0" collapsed="false">
      <c r="A10726" s="3" t="n">
        <v>38205.0493055556</v>
      </c>
      <c r="B10726" s="4"/>
      <c r="C10726" s="0" t="n">
        <f aca="false">(A10726-$A$2)*(24*3600)</f>
        <v>79850.0000002328</v>
      </c>
      <c r="D10726" s="5" t="n">
        <v>3.19082</v>
      </c>
      <c r="E10726" s="0" t="n">
        <v>5</v>
      </c>
    </row>
    <row r="10727" customFormat="false" ht="13.5" hidden="false" customHeight="false" outlineLevel="0" collapsed="false">
      <c r="A10727" s="3" t="n">
        <v>38205.0496527778</v>
      </c>
      <c r="B10727" s="4"/>
      <c r="C10727" s="0" t="n">
        <f aca="false">(A10727-$A$2)*(24*3600)</f>
        <v>79880.0000003306</v>
      </c>
      <c r="D10727" s="5" t="n">
        <v>3.19104</v>
      </c>
      <c r="E10727" s="0" t="n">
        <v>5.217</v>
      </c>
    </row>
    <row r="10728" customFormat="false" ht="13.5" hidden="false" customHeight="false" outlineLevel="0" collapsed="false">
      <c r="A10728" s="3" t="n">
        <v>38205.05</v>
      </c>
      <c r="B10728" s="4"/>
      <c r="C10728" s="0" t="n">
        <f aca="false">(A10728-$A$2)*(24*3600)</f>
        <v>79910.0000004284</v>
      </c>
      <c r="D10728" s="5" t="n">
        <v>3.19083</v>
      </c>
      <c r="E10728" s="0" t="n">
        <v>5</v>
      </c>
    </row>
    <row r="10729" customFormat="false" ht="13.5" hidden="false" customHeight="false" outlineLevel="0" collapsed="false">
      <c r="A10729" s="3" t="n">
        <v>38205.0503472222</v>
      </c>
      <c r="B10729" s="4"/>
      <c r="C10729" s="0" t="n">
        <f aca="false">(A10729-$A$2)*(24*3600)</f>
        <v>79939.9999998976</v>
      </c>
      <c r="D10729" s="5" t="n">
        <v>3.19085</v>
      </c>
      <c r="E10729" s="0" t="n">
        <v>5</v>
      </c>
    </row>
    <row r="10730" customFormat="false" ht="13.5" hidden="false" customHeight="false" outlineLevel="0" collapsed="false">
      <c r="A10730" s="3" t="n">
        <v>38205.0506944444</v>
      </c>
      <c r="B10730" s="4"/>
      <c r="C10730" s="0" t="n">
        <f aca="false">(A10730-$A$2)*(24*3600)</f>
        <v>79969.9999999953</v>
      </c>
      <c r="D10730" s="5" t="n">
        <v>3.1906</v>
      </c>
      <c r="E10730" s="0" t="n">
        <v>5</v>
      </c>
    </row>
    <row r="10731" customFormat="false" ht="13.5" hidden="false" customHeight="false" outlineLevel="0" collapsed="false">
      <c r="A10731" s="3" t="n">
        <v>38205.0510416667</v>
      </c>
      <c r="B10731" s="4"/>
      <c r="C10731" s="0" t="n">
        <f aca="false">(A10731-$A$2)*(24*3600)</f>
        <v>80000.0000000931</v>
      </c>
      <c r="D10731" s="5" t="n">
        <v>3.19082</v>
      </c>
      <c r="E10731" s="0" t="n">
        <v>5</v>
      </c>
    </row>
    <row r="10732" customFormat="false" ht="13.5" hidden="false" customHeight="false" outlineLevel="0" collapsed="false">
      <c r="A10732" s="3" t="n">
        <v>38205.0513888889</v>
      </c>
      <c r="B10732" s="4"/>
      <c r="C10732" s="0" t="n">
        <f aca="false">(A10732-$A$2)*(24*3600)</f>
        <v>80030.0000001909</v>
      </c>
      <c r="D10732" s="5" t="n">
        <v>3.19065</v>
      </c>
      <c r="E10732" s="0" t="n">
        <v>5</v>
      </c>
    </row>
    <row r="10733" customFormat="false" ht="13.5" hidden="false" customHeight="false" outlineLevel="0" collapsed="false">
      <c r="A10733" s="3" t="n">
        <v>38205.0517361111</v>
      </c>
      <c r="B10733" s="4"/>
      <c r="C10733" s="0" t="n">
        <f aca="false">(A10733-$A$2)*(24*3600)</f>
        <v>80060.0000002887</v>
      </c>
      <c r="D10733" s="5" t="n">
        <v>3.19081</v>
      </c>
      <c r="E10733" s="0" t="n">
        <v>5</v>
      </c>
    </row>
    <row r="10734" customFormat="false" ht="13.5" hidden="false" customHeight="false" outlineLevel="0" collapsed="false">
      <c r="A10734" s="3" t="n">
        <v>38205.0520833333</v>
      </c>
      <c r="B10734" s="4"/>
      <c r="C10734" s="0" t="n">
        <f aca="false">(A10734-$A$2)*(24*3600)</f>
        <v>80090.0000003865</v>
      </c>
      <c r="D10734" s="5" t="n">
        <v>3.19063</v>
      </c>
      <c r="E10734" s="0" t="n">
        <v>5</v>
      </c>
    </row>
    <row r="10735" customFormat="false" ht="13.5" hidden="false" customHeight="false" outlineLevel="0" collapsed="false">
      <c r="A10735" s="3" t="n">
        <v>38205.0524305556</v>
      </c>
      <c r="B10735" s="4"/>
      <c r="C10735" s="0" t="n">
        <f aca="false">(A10735-$A$2)*(24*3600)</f>
        <v>80120.0000004843</v>
      </c>
      <c r="D10735" s="5" t="n">
        <v>3.19083</v>
      </c>
      <c r="E10735" s="0" t="n">
        <v>5</v>
      </c>
    </row>
    <row r="10736" customFormat="false" ht="13.5" hidden="false" customHeight="false" outlineLevel="0" collapsed="false">
      <c r="A10736" s="3" t="n">
        <v>38205.0527777778</v>
      </c>
      <c r="B10736" s="4"/>
      <c r="C10736" s="0" t="n">
        <f aca="false">(A10736-$A$2)*(24*3600)</f>
        <v>80149.9999999534</v>
      </c>
      <c r="D10736" s="5" t="n">
        <v>3.19065</v>
      </c>
      <c r="E10736" s="0" t="n">
        <v>5</v>
      </c>
    </row>
    <row r="10737" customFormat="false" ht="13.5" hidden="false" customHeight="false" outlineLevel="0" collapsed="false">
      <c r="A10737" s="3" t="n">
        <v>38205.053125</v>
      </c>
      <c r="B10737" s="4"/>
      <c r="C10737" s="0" t="n">
        <f aca="false">(A10737-$A$2)*(24*3600)</f>
        <v>80180.0000000512</v>
      </c>
      <c r="D10737" s="5" t="n">
        <v>3.19062</v>
      </c>
      <c r="E10737" s="0" t="n">
        <v>4.8</v>
      </c>
    </row>
    <row r="10738" customFormat="false" ht="13.5" hidden="false" customHeight="false" outlineLevel="0" collapsed="false">
      <c r="A10738" s="3" t="n">
        <v>38205.0534722222</v>
      </c>
      <c r="B10738" s="4"/>
      <c r="C10738" s="0" t="n">
        <f aca="false">(A10738-$A$2)*(24*3600)</f>
        <v>80210.000000149</v>
      </c>
      <c r="D10738" s="5" t="n">
        <v>3.19038</v>
      </c>
      <c r="E10738" s="0" t="n">
        <v>4.8</v>
      </c>
    </row>
    <row r="10739" customFormat="false" ht="13.5" hidden="false" customHeight="false" outlineLevel="0" collapsed="false">
      <c r="A10739" s="3" t="n">
        <v>38205.0538194444</v>
      </c>
      <c r="B10739" s="4"/>
      <c r="C10739" s="0" t="n">
        <f aca="false">(A10739-$A$2)*(24*3600)</f>
        <v>80240.0000002468</v>
      </c>
      <c r="D10739" s="5" t="n">
        <v>3.19043</v>
      </c>
      <c r="E10739" s="0" t="n">
        <v>4.8</v>
      </c>
    </row>
    <row r="10740" customFormat="false" ht="13.5" hidden="false" customHeight="false" outlineLevel="0" collapsed="false">
      <c r="A10740" s="3" t="n">
        <v>38205.0541666667</v>
      </c>
      <c r="B10740" s="4"/>
      <c r="C10740" s="0" t="n">
        <f aca="false">(A10740-$A$2)*(24*3600)</f>
        <v>80270.0000003446</v>
      </c>
      <c r="D10740" s="5" t="n">
        <v>3.19058</v>
      </c>
      <c r="E10740" s="0" t="n">
        <v>5</v>
      </c>
    </row>
    <row r="10741" customFormat="false" ht="13.5" hidden="false" customHeight="false" outlineLevel="0" collapsed="false">
      <c r="A10741" s="3" t="n">
        <v>38205.0545138889</v>
      </c>
      <c r="B10741" s="4"/>
      <c r="C10741" s="0" t="n">
        <f aca="false">(A10741-$A$2)*(24*3600)</f>
        <v>80300.0000004424</v>
      </c>
      <c r="D10741" s="5" t="n">
        <v>3.19018</v>
      </c>
      <c r="E10741" s="0" t="n">
        <v>5</v>
      </c>
    </row>
    <row r="10742" customFormat="false" ht="13.5" hidden="false" customHeight="false" outlineLevel="0" collapsed="false">
      <c r="A10742" s="3" t="n">
        <v>38205.0548611111</v>
      </c>
      <c r="B10742" s="4"/>
      <c r="C10742" s="0" t="n">
        <f aca="false">(A10742-$A$2)*(24*3600)</f>
        <v>80329.9999999115</v>
      </c>
      <c r="D10742" s="5" t="n">
        <v>3.19045</v>
      </c>
      <c r="E10742" s="0" t="n">
        <v>5</v>
      </c>
    </row>
    <row r="10743" customFormat="false" ht="13.5" hidden="false" customHeight="false" outlineLevel="0" collapsed="false">
      <c r="A10743" s="3" t="n">
        <v>38205.0552083333</v>
      </c>
      <c r="B10743" s="4"/>
      <c r="C10743" s="0" t="n">
        <f aca="false">(A10743-$A$2)*(24*3600)</f>
        <v>80360.0000000093</v>
      </c>
      <c r="D10743" s="5" t="n">
        <v>3.19064</v>
      </c>
      <c r="E10743" s="0" t="n">
        <v>5</v>
      </c>
    </row>
    <row r="10744" customFormat="false" ht="13.5" hidden="false" customHeight="false" outlineLevel="0" collapsed="false">
      <c r="A10744" s="3" t="n">
        <v>38205.0555555556</v>
      </c>
      <c r="B10744" s="4"/>
      <c r="C10744" s="0" t="n">
        <f aca="false">(A10744-$A$2)*(24*3600)</f>
        <v>80390.0000001071</v>
      </c>
      <c r="D10744" s="5" t="n">
        <v>3.19084</v>
      </c>
      <c r="E10744" s="0" t="n">
        <v>4.8</v>
      </c>
    </row>
    <row r="10745" customFormat="false" ht="13.5" hidden="false" customHeight="false" outlineLevel="0" collapsed="false">
      <c r="A10745" s="3" t="n">
        <v>38205.0559027778</v>
      </c>
      <c r="B10745" s="4"/>
      <c r="C10745" s="0" t="n">
        <f aca="false">(A10745-$A$2)*(24*3600)</f>
        <v>80420.0000002049</v>
      </c>
      <c r="D10745" s="5" t="n">
        <v>3.19065</v>
      </c>
      <c r="E10745" s="0" t="n">
        <v>5</v>
      </c>
    </row>
    <row r="10746" customFormat="false" ht="13.5" hidden="false" customHeight="false" outlineLevel="0" collapsed="false">
      <c r="A10746" s="3" t="n">
        <v>38205.05625</v>
      </c>
      <c r="B10746" s="4"/>
      <c r="C10746" s="0" t="n">
        <f aca="false">(A10746-$A$2)*(24*3600)</f>
        <v>80450.0000003027</v>
      </c>
      <c r="D10746" s="5" t="n">
        <v>3.19067</v>
      </c>
      <c r="E10746" s="0" t="n">
        <v>5</v>
      </c>
    </row>
    <row r="10747" customFormat="false" ht="13.5" hidden="false" customHeight="false" outlineLevel="0" collapsed="false">
      <c r="A10747" s="3" t="n">
        <v>38205.0565972222</v>
      </c>
      <c r="B10747" s="4"/>
      <c r="C10747" s="0" t="n">
        <f aca="false">(A10747-$A$2)*(24*3600)</f>
        <v>80480.0000004005</v>
      </c>
      <c r="D10747" s="5" t="n">
        <v>3.19081</v>
      </c>
      <c r="E10747" s="0" t="n">
        <v>5.217</v>
      </c>
    </row>
    <row r="10748" customFormat="false" ht="13.5" hidden="false" customHeight="false" outlineLevel="0" collapsed="false">
      <c r="A10748" s="3" t="n">
        <v>38205.0569444444</v>
      </c>
      <c r="B10748" s="4"/>
      <c r="C10748" s="0" t="n">
        <f aca="false">(A10748-$A$2)*(24*3600)</f>
        <v>80509.9999998696</v>
      </c>
      <c r="D10748" s="5" t="n">
        <v>3.19088</v>
      </c>
      <c r="E10748" s="0" t="n">
        <v>5</v>
      </c>
    </row>
    <row r="10749" customFormat="false" ht="13.5" hidden="false" customHeight="false" outlineLevel="0" collapsed="false">
      <c r="A10749" s="3" t="n">
        <v>38205.0572916667</v>
      </c>
      <c r="B10749" s="4"/>
      <c r="C10749" s="0" t="n">
        <f aca="false">(A10749-$A$2)*(24*3600)</f>
        <v>80539.9999999674</v>
      </c>
      <c r="D10749" s="5" t="n">
        <v>3.19064</v>
      </c>
      <c r="E10749" s="0" t="n">
        <v>5</v>
      </c>
    </row>
    <row r="10750" customFormat="false" ht="13.5" hidden="false" customHeight="false" outlineLevel="0" collapsed="false">
      <c r="A10750" s="3" t="n">
        <v>38205.0576388889</v>
      </c>
      <c r="B10750" s="4"/>
      <c r="C10750" s="0" t="n">
        <f aca="false">(A10750-$A$2)*(24*3600)</f>
        <v>80570.0000000652</v>
      </c>
      <c r="D10750" s="5" t="n">
        <v>3.19077</v>
      </c>
      <c r="E10750" s="0" t="n">
        <v>5</v>
      </c>
    </row>
    <row r="10751" customFormat="false" ht="13.5" hidden="false" customHeight="false" outlineLevel="0" collapsed="false">
      <c r="A10751" s="3" t="n">
        <v>38205.0579861111</v>
      </c>
      <c r="B10751" s="4"/>
      <c r="C10751" s="0" t="n">
        <f aca="false">(A10751-$A$2)*(24*3600)</f>
        <v>80600.000000163</v>
      </c>
      <c r="D10751" s="5" t="n">
        <v>3.19086</v>
      </c>
      <c r="E10751" s="0" t="n">
        <v>5.217</v>
      </c>
    </row>
    <row r="10752" customFormat="false" ht="13.5" hidden="false" customHeight="false" outlineLevel="0" collapsed="false">
      <c r="A10752" s="3" t="n">
        <v>38205.0583333333</v>
      </c>
      <c r="B10752" s="4"/>
      <c r="C10752" s="0" t="n">
        <f aca="false">(A10752-$A$2)*(24*3600)</f>
        <v>80630.0000002608</v>
      </c>
      <c r="D10752" s="5" t="n">
        <v>3.19059</v>
      </c>
      <c r="E10752" s="0" t="n">
        <v>5</v>
      </c>
    </row>
    <row r="10753" customFormat="false" ht="13.5" hidden="false" customHeight="false" outlineLevel="0" collapsed="false">
      <c r="A10753" s="3" t="n">
        <v>38205.0586805556</v>
      </c>
      <c r="B10753" s="4"/>
      <c r="C10753" s="0" t="n">
        <f aca="false">(A10753-$A$2)*(24*3600)</f>
        <v>80660.0000003586</v>
      </c>
      <c r="D10753" s="5" t="n">
        <v>3.19088</v>
      </c>
      <c r="E10753" s="0" t="n">
        <v>5</v>
      </c>
    </row>
    <row r="10754" customFormat="false" ht="13.5" hidden="false" customHeight="false" outlineLevel="0" collapsed="false">
      <c r="A10754" s="3" t="n">
        <v>38205.0590277778</v>
      </c>
      <c r="B10754" s="4"/>
      <c r="C10754" s="0" t="n">
        <f aca="false">(A10754-$A$2)*(24*3600)</f>
        <v>80690.0000004564</v>
      </c>
      <c r="D10754" s="5" t="n">
        <v>3.19064</v>
      </c>
      <c r="E10754" s="0" t="n">
        <v>5</v>
      </c>
    </row>
    <row r="10755" customFormat="false" ht="13.5" hidden="false" customHeight="false" outlineLevel="0" collapsed="false">
      <c r="A10755" s="3" t="n">
        <v>38205.059375</v>
      </c>
      <c r="B10755" s="4"/>
      <c r="C10755" s="0" t="n">
        <f aca="false">(A10755-$A$2)*(24*3600)</f>
        <v>80719.9999999255</v>
      </c>
      <c r="D10755" s="5" t="n">
        <v>3.19063</v>
      </c>
      <c r="E10755" s="0" t="n">
        <v>5</v>
      </c>
    </row>
    <row r="10756" customFormat="false" ht="13.5" hidden="false" customHeight="false" outlineLevel="0" collapsed="false">
      <c r="A10756" s="3" t="n">
        <v>38205.0597222222</v>
      </c>
      <c r="B10756" s="4"/>
      <c r="C10756" s="0" t="n">
        <f aca="false">(A10756-$A$2)*(24*3600)</f>
        <v>80750.0000000233</v>
      </c>
      <c r="D10756" s="5" t="n">
        <v>3.19057</v>
      </c>
      <c r="E10756" s="0" t="n">
        <v>5.217</v>
      </c>
    </row>
    <row r="10757" customFormat="false" ht="13.5" hidden="false" customHeight="false" outlineLevel="0" collapsed="false">
      <c r="A10757" s="3" t="n">
        <v>38205.0600694444</v>
      </c>
      <c r="B10757" s="4"/>
      <c r="C10757" s="0" t="n">
        <f aca="false">(A10757-$A$2)*(24*3600)</f>
        <v>80780.0000001211</v>
      </c>
      <c r="D10757" s="5" t="n">
        <v>3.19043</v>
      </c>
      <c r="E10757" s="0" t="n">
        <v>5</v>
      </c>
    </row>
    <row r="10758" customFormat="false" ht="13.5" hidden="false" customHeight="false" outlineLevel="0" collapsed="false">
      <c r="A10758" s="3" t="n">
        <v>38205.0604166667</v>
      </c>
      <c r="B10758" s="4"/>
      <c r="C10758" s="0" t="n">
        <f aca="false">(A10758-$A$2)*(24*3600)</f>
        <v>80810.0000002189</v>
      </c>
      <c r="D10758" s="5" t="n">
        <v>3.19014</v>
      </c>
      <c r="E10758" s="0" t="n">
        <v>5</v>
      </c>
    </row>
    <row r="10759" customFormat="false" ht="13.5" hidden="false" customHeight="false" outlineLevel="0" collapsed="false">
      <c r="A10759" s="3" t="n">
        <v>38205.0607638889</v>
      </c>
      <c r="B10759" s="4"/>
      <c r="C10759" s="0" t="n">
        <f aca="false">(A10759-$A$2)*(24*3600)</f>
        <v>80840.0000003167</v>
      </c>
      <c r="D10759" s="5" t="n">
        <v>3.19037</v>
      </c>
      <c r="E10759" s="0" t="n">
        <v>5.217</v>
      </c>
    </row>
    <row r="10760" customFormat="false" ht="13.5" hidden="false" customHeight="false" outlineLevel="0" collapsed="false">
      <c r="A10760" s="3" t="n">
        <v>38205.0611111111</v>
      </c>
      <c r="B10760" s="4"/>
      <c r="C10760" s="0" t="n">
        <f aca="false">(A10760-$A$2)*(24*3600)</f>
        <v>80870.0000004144</v>
      </c>
      <c r="D10760" s="5" t="n">
        <v>3.19041</v>
      </c>
      <c r="E10760" s="0" t="n">
        <v>5</v>
      </c>
    </row>
    <row r="10761" customFormat="false" ht="13.5" hidden="false" customHeight="false" outlineLevel="0" collapsed="false">
      <c r="A10761" s="3" t="n">
        <v>38205.0614583333</v>
      </c>
      <c r="B10761" s="4"/>
      <c r="C10761" s="0" t="n">
        <f aca="false">(A10761-$A$2)*(24*3600)</f>
        <v>80899.9999998836</v>
      </c>
      <c r="D10761" s="5" t="n">
        <v>3.19002</v>
      </c>
      <c r="E10761" s="0" t="n">
        <v>4.8</v>
      </c>
    </row>
    <row r="10762" customFormat="false" ht="13.5" hidden="false" customHeight="false" outlineLevel="0" collapsed="false">
      <c r="A10762" s="3" t="n">
        <v>38205.0618055556</v>
      </c>
      <c r="B10762" s="4"/>
      <c r="C10762" s="0" t="n">
        <f aca="false">(A10762-$A$2)*(24*3600)</f>
        <v>80929.9999999814</v>
      </c>
      <c r="D10762" s="5" t="n">
        <v>3.19017</v>
      </c>
      <c r="E10762" s="0" t="n">
        <v>4.8</v>
      </c>
    </row>
    <row r="10763" customFormat="false" ht="13.5" hidden="false" customHeight="false" outlineLevel="0" collapsed="false">
      <c r="A10763" s="3" t="n">
        <v>38205.0621527778</v>
      </c>
      <c r="B10763" s="4"/>
      <c r="C10763" s="0" t="n">
        <f aca="false">(A10763-$A$2)*(24*3600)</f>
        <v>80960.0000000792</v>
      </c>
      <c r="D10763" s="5" t="n">
        <v>3.19001</v>
      </c>
      <c r="E10763" s="0" t="n">
        <v>4.8</v>
      </c>
    </row>
    <row r="10764" customFormat="false" ht="13.5" hidden="false" customHeight="false" outlineLevel="0" collapsed="false">
      <c r="A10764" s="3" t="n">
        <v>38205.0625</v>
      </c>
      <c r="B10764" s="4"/>
      <c r="C10764" s="0" t="n">
        <f aca="false">(A10764-$A$2)*(24*3600)</f>
        <v>80990.000000177</v>
      </c>
      <c r="D10764" s="5" t="n">
        <v>3.19017</v>
      </c>
      <c r="E10764" s="0" t="n">
        <v>4.8</v>
      </c>
    </row>
    <row r="10765" customFormat="false" ht="13.5" hidden="false" customHeight="false" outlineLevel="0" collapsed="false">
      <c r="A10765" s="3" t="n">
        <v>38205.0628472222</v>
      </c>
      <c r="B10765" s="4"/>
      <c r="C10765" s="0" t="n">
        <f aca="false">(A10765-$A$2)*(24*3600)</f>
        <v>81020.0000002747</v>
      </c>
      <c r="D10765" s="5" t="n">
        <v>3.19017</v>
      </c>
      <c r="E10765" s="0" t="n">
        <v>4.8</v>
      </c>
    </row>
    <row r="10766" customFormat="false" ht="13.5" hidden="false" customHeight="false" outlineLevel="0" collapsed="false">
      <c r="A10766" s="3" t="n">
        <v>38205.0631944445</v>
      </c>
      <c r="B10766" s="4"/>
      <c r="C10766" s="0" t="n">
        <f aca="false">(A10766-$A$2)*(24*3600)</f>
        <v>81050.0000003725</v>
      </c>
      <c r="D10766" s="5" t="n">
        <v>3.19016</v>
      </c>
      <c r="E10766" s="0" t="n">
        <v>5</v>
      </c>
    </row>
    <row r="10767" customFormat="false" ht="13.5" hidden="false" customHeight="false" outlineLevel="0" collapsed="false">
      <c r="A10767" s="3" t="n">
        <v>38205.0635416667</v>
      </c>
      <c r="B10767" s="4"/>
      <c r="C10767" s="0" t="n">
        <f aca="false">(A10767-$A$2)*(24*3600)</f>
        <v>81080.0000004703</v>
      </c>
      <c r="D10767" s="5" t="n">
        <v>3.1902</v>
      </c>
      <c r="E10767" s="0" t="n">
        <v>5</v>
      </c>
    </row>
    <row r="10768" customFormat="false" ht="13.5" hidden="false" customHeight="false" outlineLevel="0" collapsed="false">
      <c r="A10768" s="3" t="n">
        <v>38205.0638888889</v>
      </c>
      <c r="B10768" s="4"/>
      <c r="C10768" s="0" t="n">
        <f aca="false">(A10768-$A$2)*(24*3600)</f>
        <v>81109.9999999395</v>
      </c>
      <c r="D10768" s="5" t="n">
        <v>3.19036</v>
      </c>
      <c r="E10768" s="0" t="n">
        <v>5</v>
      </c>
    </row>
    <row r="10769" customFormat="false" ht="13.5" hidden="false" customHeight="false" outlineLevel="0" collapsed="false">
      <c r="A10769" s="3" t="n">
        <v>38205.0642361111</v>
      </c>
      <c r="B10769" s="4"/>
      <c r="C10769" s="0" t="n">
        <f aca="false">(A10769-$A$2)*(24*3600)</f>
        <v>81140.0000000373</v>
      </c>
      <c r="D10769" s="5" t="n">
        <v>3.19042</v>
      </c>
      <c r="E10769" s="0" t="n">
        <v>5</v>
      </c>
    </row>
    <row r="10770" customFormat="false" ht="13.5" hidden="false" customHeight="false" outlineLevel="0" collapsed="false">
      <c r="A10770" s="3" t="n">
        <v>38205.0645833333</v>
      </c>
      <c r="B10770" s="4"/>
      <c r="C10770" s="0" t="n">
        <f aca="false">(A10770-$A$2)*(24*3600)</f>
        <v>81170.000000135</v>
      </c>
      <c r="D10770" s="5" t="n">
        <v>3.19021</v>
      </c>
      <c r="E10770" s="0" t="n">
        <v>5</v>
      </c>
    </row>
    <row r="10771" customFormat="false" ht="13.5" hidden="false" customHeight="false" outlineLevel="0" collapsed="false">
      <c r="A10771" s="3" t="n">
        <v>38205.0649305556</v>
      </c>
      <c r="B10771" s="4"/>
      <c r="C10771" s="0" t="n">
        <f aca="false">(A10771-$A$2)*(24*3600)</f>
        <v>81200.0000002328</v>
      </c>
      <c r="D10771" s="5" t="n">
        <v>3.19058</v>
      </c>
      <c r="E10771" s="0" t="n">
        <v>4.8</v>
      </c>
    </row>
    <row r="10772" customFormat="false" ht="13.5" hidden="false" customHeight="false" outlineLevel="0" collapsed="false">
      <c r="A10772" s="3" t="n">
        <v>38205.0652777778</v>
      </c>
      <c r="B10772" s="4"/>
      <c r="C10772" s="0" t="n">
        <f aca="false">(A10772-$A$2)*(24*3600)</f>
        <v>81230.0000003306</v>
      </c>
      <c r="D10772" s="5" t="n">
        <v>3.19046</v>
      </c>
      <c r="E10772" s="0" t="n">
        <v>5</v>
      </c>
    </row>
    <row r="10773" customFormat="false" ht="13.5" hidden="false" customHeight="false" outlineLevel="0" collapsed="false">
      <c r="A10773" s="3" t="n">
        <v>38205.065625</v>
      </c>
      <c r="B10773" s="4"/>
      <c r="C10773" s="0" t="n">
        <f aca="false">(A10773-$A$2)*(24*3600)</f>
        <v>81260.0000004284</v>
      </c>
      <c r="D10773" s="5" t="n">
        <v>3.19061</v>
      </c>
      <c r="E10773" s="0" t="n">
        <v>5</v>
      </c>
    </row>
    <row r="10774" customFormat="false" ht="13.5" hidden="false" customHeight="false" outlineLevel="0" collapsed="false">
      <c r="A10774" s="3" t="n">
        <v>38205.0659722222</v>
      </c>
      <c r="B10774" s="4"/>
      <c r="C10774" s="0" t="n">
        <f aca="false">(A10774-$A$2)*(24*3600)</f>
        <v>81289.9999998976</v>
      </c>
      <c r="D10774" s="5" t="n">
        <v>3.19046</v>
      </c>
      <c r="E10774" s="0" t="n">
        <v>5</v>
      </c>
    </row>
    <row r="10775" customFormat="false" ht="13.5" hidden="false" customHeight="false" outlineLevel="0" collapsed="false">
      <c r="A10775" s="3" t="n">
        <v>38205.0663194444</v>
      </c>
      <c r="B10775" s="4"/>
      <c r="C10775" s="0" t="n">
        <f aca="false">(A10775-$A$2)*(24*3600)</f>
        <v>81319.9999999953</v>
      </c>
      <c r="D10775" s="5" t="n">
        <v>3.19042</v>
      </c>
      <c r="E10775" s="0" t="n">
        <v>5</v>
      </c>
    </row>
    <row r="10776" customFormat="false" ht="13.5" hidden="false" customHeight="false" outlineLevel="0" collapsed="false">
      <c r="A10776" s="3" t="n">
        <v>38205.0666666667</v>
      </c>
      <c r="B10776" s="4"/>
      <c r="C10776" s="0" t="n">
        <f aca="false">(A10776-$A$2)*(24*3600)</f>
        <v>81350.0000000931</v>
      </c>
      <c r="D10776" s="5" t="n">
        <v>3.19067</v>
      </c>
      <c r="E10776" s="0" t="n">
        <v>5</v>
      </c>
    </row>
    <row r="10777" customFormat="false" ht="13.5" hidden="false" customHeight="false" outlineLevel="0" collapsed="false">
      <c r="A10777" s="3" t="n">
        <v>38205.0670138889</v>
      </c>
      <c r="B10777" s="4"/>
      <c r="C10777" s="0" t="n">
        <f aca="false">(A10777-$A$2)*(24*3600)</f>
        <v>81380.0000001909</v>
      </c>
      <c r="D10777" s="5" t="n">
        <v>3.1902</v>
      </c>
      <c r="E10777" s="0" t="n">
        <v>5</v>
      </c>
    </row>
    <row r="10778" customFormat="false" ht="13.5" hidden="false" customHeight="false" outlineLevel="0" collapsed="false">
      <c r="A10778" s="3" t="n">
        <v>38205.0673611111</v>
      </c>
      <c r="B10778" s="4"/>
      <c r="C10778" s="0" t="n">
        <f aca="false">(A10778-$A$2)*(24*3600)</f>
        <v>81410.0000002887</v>
      </c>
      <c r="D10778" s="5" t="n">
        <v>3.1902</v>
      </c>
      <c r="E10778" s="0" t="n">
        <v>5</v>
      </c>
    </row>
    <row r="10779" customFormat="false" ht="13.5" hidden="false" customHeight="false" outlineLevel="0" collapsed="false">
      <c r="A10779" s="3" t="n">
        <v>38205.0677083333</v>
      </c>
      <c r="B10779" s="4"/>
      <c r="C10779" s="0" t="n">
        <f aca="false">(A10779-$A$2)*(24*3600)</f>
        <v>81440.0000003865</v>
      </c>
      <c r="D10779" s="5" t="n">
        <v>3.19064</v>
      </c>
      <c r="E10779" s="0" t="n">
        <v>5.217</v>
      </c>
    </row>
    <row r="10780" customFormat="false" ht="13.5" hidden="false" customHeight="false" outlineLevel="0" collapsed="false">
      <c r="A10780" s="3" t="n">
        <v>38205.0680555556</v>
      </c>
      <c r="B10780" s="4"/>
      <c r="C10780" s="0" t="n">
        <f aca="false">(A10780-$A$2)*(24*3600)</f>
        <v>81470.0000004843</v>
      </c>
      <c r="D10780" s="5" t="n">
        <v>3.19039</v>
      </c>
      <c r="E10780" s="0" t="n">
        <v>5</v>
      </c>
    </row>
    <row r="10781" customFormat="false" ht="13.5" hidden="false" customHeight="false" outlineLevel="0" collapsed="false">
      <c r="A10781" s="3" t="n">
        <v>38205.0684027778</v>
      </c>
      <c r="B10781" s="4"/>
      <c r="C10781" s="0" t="n">
        <f aca="false">(A10781-$A$2)*(24*3600)</f>
        <v>81499.9999999534</v>
      </c>
      <c r="D10781" s="5" t="n">
        <v>3.19038</v>
      </c>
      <c r="E10781" s="0" t="n">
        <v>5</v>
      </c>
    </row>
    <row r="10782" customFormat="false" ht="13.5" hidden="false" customHeight="false" outlineLevel="0" collapsed="false">
      <c r="A10782" s="3" t="n">
        <v>38205.06875</v>
      </c>
      <c r="B10782" s="4"/>
      <c r="C10782" s="0" t="n">
        <f aca="false">(A10782-$A$2)*(24*3600)</f>
        <v>81530.0000000512</v>
      </c>
      <c r="D10782" s="5" t="n">
        <v>3.19087</v>
      </c>
      <c r="E10782" s="0" t="n">
        <v>5</v>
      </c>
    </row>
    <row r="10783" customFormat="false" ht="13.5" hidden="false" customHeight="false" outlineLevel="0" collapsed="false">
      <c r="A10783" s="3" t="n">
        <v>38205.0690972222</v>
      </c>
      <c r="B10783" s="4"/>
      <c r="C10783" s="0" t="n">
        <f aca="false">(A10783-$A$2)*(24*3600)</f>
        <v>81560.000000149</v>
      </c>
      <c r="D10783" s="5" t="n">
        <v>3.19058</v>
      </c>
      <c r="E10783" s="0" t="n">
        <v>5</v>
      </c>
    </row>
    <row r="10784" customFormat="false" ht="13.5" hidden="false" customHeight="false" outlineLevel="0" collapsed="false">
      <c r="A10784" s="3" t="n">
        <v>38205.0694444444</v>
      </c>
      <c r="B10784" s="4"/>
      <c r="C10784" s="0" t="n">
        <f aca="false">(A10784-$A$2)*(24*3600)</f>
        <v>81590.0000002468</v>
      </c>
      <c r="D10784" s="5" t="n">
        <v>3.19062</v>
      </c>
      <c r="E10784" s="0" t="n">
        <v>5</v>
      </c>
    </row>
    <row r="10785" customFormat="false" ht="13.5" hidden="false" customHeight="false" outlineLevel="0" collapsed="false">
      <c r="A10785" s="3" t="n">
        <v>38205.0697916667</v>
      </c>
      <c r="B10785" s="4"/>
      <c r="C10785" s="0" t="n">
        <f aca="false">(A10785-$A$2)*(24*3600)</f>
        <v>81620.0000003446</v>
      </c>
      <c r="D10785" s="5" t="n">
        <v>3.19058</v>
      </c>
      <c r="E10785" s="0" t="n">
        <v>5.217</v>
      </c>
    </row>
    <row r="10786" customFormat="false" ht="13.5" hidden="false" customHeight="false" outlineLevel="0" collapsed="false">
      <c r="A10786" s="3" t="n">
        <v>38205.0701388889</v>
      </c>
      <c r="B10786" s="4"/>
      <c r="C10786" s="0" t="n">
        <f aca="false">(A10786-$A$2)*(24*3600)</f>
        <v>81650.0000004424</v>
      </c>
      <c r="D10786" s="5" t="n">
        <v>3.19043</v>
      </c>
      <c r="E10786" s="0" t="n">
        <v>5</v>
      </c>
    </row>
    <row r="10787" customFormat="false" ht="13.5" hidden="false" customHeight="false" outlineLevel="0" collapsed="false">
      <c r="A10787" s="3" t="n">
        <v>38205.0704861111</v>
      </c>
      <c r="B10787" s="4"/>
      <c r="C10787" s="0" t="n">
        <f aca="false">(A10787-$A$2)*(24*3600)</f>
        <v>81679.9999999115</v>
      </c>
      <c r="D10787" s="5" t="n">
        <v>3.19025</v>
      </c>
      <c r="E10787" s="0" t="n">
        <v>5</v>
      </c>
    </row>
    <row r="10788" customFormat="false" ht="13.5" hidden="false" customHeight="false" outlineLevel="0" collapsed="false">
      <c r="A10788" s="3" t="n">
        <v>38205.0708333333</v>
      </c>
      <c r="B10788" s="4"/>
      <c r="C10788" s="0" t="n">
        <f aca="false">(A10788-$A$2)*(24*3600)</f>
        <v>81710.0000000093</v>
      </c>
      <c r="D10788" s="5" t="n">
        <v>3.19022</v>
      </c>
      <c r="E10788" s="0" t="n">
        <v>5.217</v>
      </c>
    </row>
    <row r="10789" customFormat="false" ht="13.5" hidden="false" customHeight="false" outlineLevel="0" collapsed="false">
      <c r="A10789" s="3" t="n">
        <v>38205.0711805556</v>
      </c>
      <c r="B10789" s="4"/>
      <c r="C10789" s="0" t="n">
        <f aca="false">(A10789-$A$2)*(24*3600)</f>
        <v>81740.0000001071</v>
      </c>
      <c r="D10789" s="5" t="n">
        <v>3.19023</v>
      </c>
      <c r="E10789" s="0" t="n">
        <v>4.8</v>
      </c>
    </row>
    <row r="10790" customFormat="false" ht="13.5" hidden="false" customHeight="false" outlineLevel="0" collapsed="false">
      <c r="A10790" s="3" t="n">
        <v>38205.0715277778</v>
      </c>
      <c r="B10790" s="4"/>
      <c r="C10790" s="0" t="n">
        <f aca="false">(A10790-$A$2)*(24*3600)</f>
        <v>81770.0000002049</v>
      </c>
      <c r="D10790" s="5" t="n">
        <v>3.19</v>
      </c>
      <c r="E10790" s="0" t="n">
        <v>4.8</v>
      </c>
    </row>
    <row r="10791" customFormat="false" ht="13.5" hidden="false" customHeight="false" outlineLevel="0" collapsed="false">
      <c r="A10791" s="3" t="n">
        <v>38205.071875</v>
      </c>
      <c r="B10791" s="4"/>
      <c r="C10791" s="0" t="n">
        <f aca="false">(A10791-$A$2)*(24*3600)</f>
        <v>81800.0000003027</v>
      </c>
      <c r="D10791" s="5" t="n">
        <v>3.19016</v>
      </c>
      <c r="E10791" s="0" t="n">
        <v>5</v>
      </c>
    </row>
    <row r="10792" customFormat="false" ht="13.5" hidden="false" customHeight="false" outlineLevel="0" collapsed="false">
      <c r="A10792" s="3" t="n">
        <v>38205.0722222222</v>
      </c>
      <c r="B10792" s="4"/>
      <c r="C10792" s="0" t="n">
        <f aca="false">(A10792-$A$2)*(24*3600)</f>
        <v>81830.0000004005</v>
      </c>
      <c r="D10792" s="5" t="n">
        <v>3.19015</v>
      </c>
      <c r="E10792" s="0" t="n">
        <v>4.8</v>
      </c>
    </row>
    <row r="10793" customFormat="false" ht="13.5" hidden="false" customHeight="false" outlineLevel="0" collapsed="false">
      <c r="A10793" s="3" t="n">
        <v>38205.0725694444</v>
      </c>
      <c r="B10793" s="4"/>
      <c r="C10793" s="0" t="n">
        <f aca="false">(A10793-$A$2)*(24*3600)</f>
        <v>81859.9999998696</v>
      </c>
      <c r="D10793" s="5" t="n">
        <v>3.18998</v>
      </c>
      <c r="E10793" s="0" t="n">
        <v>4.8</v>
      </c>
    </row>
    <row r="10794" customFormat="false" ht="13.5" hidden="false" customHeight="false" outlineLevel="0" collapsed="false">
      <c r="A10794" s="3" t="n">
        <v>38205.0729166667</v>
      </c>
      <c r="B10794" s="4"/>
      <c r="C10794" s="0" t="n">
        <f aca="false">(A10794-$A$2)*(24*3600)</f>
        <v>81889.9999999674</v>
      </c>
      <c r="D10794" s="5" t="n">
        <v>3.19022</v>
      </c>
      <c r="E10794" s="0" t="n">
        <v>5</v>
      </c>
    </row>
    <row r="10795" customFormat="false" ht="13.5" hidden="false" customHeight="false" outlineLevel="0" collapsed="false">
      <c r="A10795" s="3" t="n">
        <v>38205.0732638889</v>
      </c>
      <c r="B10795" s="4"/>
      <c r="C10795" s="0" t="n">
        <f aca="false">(A10795-$A$2)*(24*3600)</f>
        <v>81920.0000000652</v>
      </c>
      <c r="D10795" s="5" t="n">
        <v>3.19016</v>
      </c>
      <c r="E10795" s="0" t="n">
        <v>5.217</v>
      </c>
    </row>
    <row r="10796" customFormat="false" ht="13.5" hidden="false" customHeight="false" outlineLevel="0" collapsed="false">
      <c r="A10796" s="3" t="n">
        <v>38205.0736111111</v>
      </c>
      <c r="B10796" s="4"/>
      <c r="C10796" s="0" t="n">
        <f aca="false">(A10796-$A$2)*(24*3600)</f>
        <v>81950.000000163</v>
      </c>
      <c r="D10796" s="5" t="n">
        <v>3.19019</v>
      </c>
      <c r="E10796" s="0" t="n">
        <v>5</v>
      </c>
    </row>
    <row r="10797" customFormat="false" ht="13.5" hidden="false" customHeight="false" outlineLevel="0" collapsed="false">
      <c r="A10797" s="3" t="n">
        <v>38205.0739583333</v>
      </c>
      <c r="B10797" s="4"/>
      <c r="C10797" s="0" t="n">
        <f aca="false">(A10797-$A$2)*(24*3600)</f>
        <v>81980.0000002608</v>
      </c>
      <c r="D10797" s="5" t="n">
        <v>3.19042</v>
      </c>
      <c r="E10797" s="0" t="n">
        <v>5</v>
      </c>
    </row>
    <row r="10798" customFormat="false" ht="13.5" hidden="false" customHeight="false" outlineLevel="0" collapsed="false">
      <c r="A10798" s="3" t="n">
        <v>38205.0743055556</v>
      </c>
      <c r="B10798" s="4"/>
      <c r="C10798" s="0" t="n">
        <f aca="false">(A10798-$A$2)*(24*3600)</f>
        <v>82010.0000003586</v>
      </c>
      <c r="D10798" s="5" t="n">
        <v>3.19044</v>
      </c>
      <c r="E10798" s="0" t="n">
        <v>5</v>
      </c>
    </row>
    <row r="10799" customFormat="false" ht="13.5" hidden="false" customHeight="false" outlineLevel="0" collapsed="false">
      <c r="A10799" s="3" t="n">
        <v>38205.0746527778</v>
      </c>
      <c r="B10799" s="4"/>
      <c r="C10799" s="0" t="n">
        <f aca="false">(A10799-$A$2)*(24*3600)</f>
        <v>82040.0000004564</v>
      </c>
      <c r="D10799" s="5" t="n">
        <v>3.19025</v>
      </c>
      <c r="E10799" s="0" t="n">
        <v>5</v>
      </c>
    </row>
    <row r="10800" customFormat="false" ht="13.5" hidden="false" customHeight="false" outlineLevel="0" collapsed="false">
      <c r="A10800" s="3" t="n">
        <v>38205.075</v>
      </c>
      <c r="B10800" s="4"/>
      <c r="C10800" s="0" t="n">
        <f aca="false">(A10800-$A$2)*(24*3600)</f>
        <v>82069.9999999255</v>
      </c>
      <c r="D10800" s="5" t="n">
        <v>3.19047</v>
      </c>
      <c r="E10800" s="0" t="n">
        <v>5.217</v>
      </c>
    </row>
    <row r="10801" customFormat="false" ht="13.5" hidden="false" customHeight="false" outlineLevel="0" collapsed="false">
      <c r="A10801" s="3" t="n">
        <v>38205.0753472222</v>
      </c>
      <c r="B10801" s="4"/>
      <c r="C10801" s="0" t="n">
        <f aca="false">(A10801-$A$2)*(24*3600)</f>
        <v>82100.0000000233</v>
      </c>
      <c r="D10801" s="5" t="n">
        <v>3.19022</v>
      </c>
      <c r="E10801" s="0" t="n">
        <v>5</v>
      </c>
    </row>
    <row r="10802" customFormat="false" ht="13.5" hidden="false" customHeight="false" outlineLevel="0" collapsed="false">
      <c r="A10802" s="3" t="n">
        <v>38205.0756944444</v>
      </c>
      <c r="B10802" s="4"/>
      <c r="C10802" s="0" t="n">
        <f aca="false">(A10802-$A$2)*(24*3600)</f>
        <v>82130.0000001211</v>
      </c>
      <c r="D10802" s="5" t="n">
        <v>3.19018</v>
      </c>
      <c r="E10802" s="0" t="n">
        <v>5</v>
      </c>
    </row>
    <row r="10803" customFormat="false" ht="13.5" hidden="false" customHeight="false" outlineLevel="0" collapsed="false">
      <c r="A10803" s="3" t="n">
        <v>38205.0760416667</v>
      </c>
      <c r="B10803" s="4"/>
      <c r="C10803" s="0" t="n">
        <f aca="false">(A10803-$A$2)*(24*3600)</f>
        <v>82160.0000002189</v>
      </c>
      <c r="D10803" s="5" t="n">
        <v>3.18999</v>
      </c>
      <c r="E10803" s="0" t="n">
        <v>5</v>
      </c>
    </row>
    <row r="10804" customFormat="false" ht="13.5" hidden="false" customHeight="false" outlineLevel="0" collapsed="false">
      <c r="A10804" s="3" t="n">
        <v>38205.0763888889</v>
      </c>
      <c r="B10804" s="4"/>
      <c r="C10804" s="0" t="n">
        <f aca="false">(A10804-$A$2)*(24*3600)</f>
        <v>82190.0000003167</v>
      </c>
      <c r="D10804" s="5" t="n">
        <v>3.18997</v>
      </c>
      <c r="E10804" s="0" t="n">
        <v>5</v>
      </c>
    </row>
    <row r="10805" customFormat="false" ht="13.5" hidden="false" customHeight="false" outlineLevel="0" collapsed="false">
      <c r="A10805" s="3" t="n">
        <v>38205.0767361111</v>
      </c>
      <c r="B10805" s="4"/>
      <c r="C10805" s="0" t="n">
        <f aca="false">(A10805-$A$2)*(24*3600)</f>
        <v>82220.0000004144</v>
      </c>
      <c r="D10805" s="5" t="n">
        <v>3.19015</v>
      </c>
      <c r="E10805" s="0" t="n">
        <v>5</v>
      </c>
    </row>
    <row r="10806" customFormat="false" ht="13.5" hidden="false" customHeight="false" outlineLevel="0" collapsed="false">
      <c r="A10806" s="3" t="n">
        <v>38205.0770833333</v>
      </c>
      <c r="B10806" s="4"/>
      <c r="C10806" s="0" t="n">
        <f aca="false">(A10806-$A$2)*(24*3600)</f>
        <v>82249.9999998836</v>
      </c>
      <c r="D10806" s="5" t="n">
        <v>3.18999</v>
      </c>
      <c r="E10806" s="0" t="n">
        <v>5</v>
      </c>
    </row>
    <row r="10807" customFormat="false" ht="13.5" hidden="false" customHeight="false" outlineLevel="0" collapsed="false">
      <c r="A10807" s="3" t="n">
        <v>38205.0774305556</v>
      </c>
      <c r="B10807" s="4"/>
      <c r="C10807" s="0" t="n">
        <f aca="false">(A10807-$A$2)*(24*3600)</f>
        <v>82279.9999999814</v>
      </c>
      <c r="D10807" s="5" t="n">
        <v>3.19003</v>
      </c>
      <c r="E10807" s="0" t="n">
        <v>5</v>
      </c>
    </row>
    <row r="10808" customFormat="false" ht="13.5" hidden="false" customHeight="false" outlineLevel="0" collapsed="false">
      <c r="A10808" s="3" t="n">
        <v>38205.0777777778</v>
      </c>
      <c r="B10808" s="4"/>
      <c r="C10808" s="0" t="n">
        <f aca="false">(A10808-$A$2)*(24*3600)</f>
        <v>82310.0000000792</v>
      </c>
      <c r="D10808" s="5" t="n">
        <v>3.19001</v>
      </c>
      <c r="E10808" s="0" t="n">
        <v>5</v>
      </c>
    </row>
    <row r="10809" customFormat="false" ht="13.5" hidden="false" customHeight="false" outlineLevel="0" collapsed="false">
      <c r="A10809" s="3" t="n">
        <v>38205.078125</v>
      </c>
      <c r="B10809" s="4"/>
      <c r="C10809" s="0" t="n">
        <f aca="false">(A10809-$A$2)*(24*3600)</f>
        <v>82340.000000177</v>
      </c>
      <c r="D10809" s="5" t="n">
        <v>3.19018</v>
      </c>
      <c r="E10809" s="0" t="n">
        <v>5</v>
      </c>
    </row>
    <row r="10810" customFormat="false" ht="13.5" hidden="false" customHeight="false" outlineLevel="0" collapsed="false">
      <c r="A10810" s="3" t="n">
        <v>38205.0784722222</v>
      </c>
      <c r="B10810" s="4"/>
      <c r="C10810" s="0" t="n">
        <f aca="false">(A10810-$A$2)*(24*3600)</f>
        <v>82370.0000002747</v>
      </c>
      <c r="D10810" s="5" t="n">
        <v>3.18999</v>
      </c>
      <c r="E10810" s="0" t="n">
        <v>5</v>
      </c>
    </row>
    <row r="10811" customFormat="false" ht="13.5" hidden="false" customHeight="false" outlineLevel="0" collapsed="false">
      <c r="A10811" s="3" t="n">
        <v>38205.0788194445</v>
      </c>
      <c r="B10811" s="4"/>
      <c r="C10811" s="0" t="n">
        <f aca="false">(A10811-$A$2)*(24*3600)</f>
        <v>82400.0000003725</v>
      </c>
      <c r="D10811" s="5" t="n">
        <v>3.19001</v>
      </c>
      <c r="E10811" s="0" t="n">
        <v>5</v>
      </c>
    </row>
    <row r="10812" customFormat="false" ht="13.5" hidden="false" customHeight="false" outlineLevel="0" collapsed="false">
      <c r="A10812" s="3" t="n">
        <v>38205.0791666667</v>
      </c>
      <c r="B10812" s="4"/>
      <c r="C10812" s="0" t="n">
        <f aca="false">(A10812-$A$2)*(24*3600)</f>
        <v>82430.0000004703</v>
      </c>
      <c r="D10812" s="5" t="n">
        <v>3.19043</v>
      </c>
      <c r="E10812" s="0" t="n">
        <v>5</v>
      </c>
    </row>
    <row r="10813" customFormat="false" ht="13.5" hidden="false" customHeight="false" outlineLevel="0" collapsed="false">
      <c r="A10813" s="3" t="n">
        <v>38205.0795138889</v>
      </c>
      <c r="B10813" s="4"/>
      <c r="C10813" s="0" t="n">
        <f aca="false">(A10813-$A$2)*(24*3600)</f>
        <v>82459.9999999395</v>
      </c>
      <c r="D10813" s="5" t="n">
        <v>3.19002</v>
      </c>
      <c r="E10813" s="0" t="n">
        <v>5</v>
      </c>
    </row>
    <row r="10814" customFormat="false" ht="13.5" hidden="false" customHeight="false" outlineLevel="0" collapsed="false">
      <c r="A10814" s="3" t="n">
        <v>38205.0798611111</v>
      </c>
      <c r="B10814" s="4"/>
      <c r="C10814" s="0" t="n">
        <f aca="false">(A10814-$A$2)*(24*3600)</f>
        <v>82490.0000000373</v>
      </c>
      <c r="D10814" s="5" t="n">
        <v>3.19023</v>
      </c>
      <c r="E10814" s="0" t="n">
        <v>4.8</v>
      </c>
    </row>
    <row r="10815" customFormat="false" ht="13.5" hidden="false" customHeight="false" outlineLevel="0" collapsed="false">
      <c r="A10815" s="3" t="n">
        <v>38205.0802083333</v>
      </c>
      <c r="B10815" s="4"/>
      <c r="C10815" s="0" t="n">
        <f aca="false">(A10815-$A$2)*(24*3600)</f>
        <v>82520.000000135</v>
      </c>
      <c r="D10815" s="5" t="n">
        <v>3.19044</v>
      </c>
      <c r="E10815" s="0" t="n">
        <v>5</v>
      </c>
    </row>
    <row r="10816" customFormat="false" ht="13.5" hidden="false" customHeight="false" outlineLevel="0" collapsed="false">
      <c r="A10816" s="3" t="n">
        <v>38205.0805555556</v>
      </c>
      <c r="B10816" s="4"/>
      <c r="C10816" s="0" t="n">
        <f aca="false">(A10816-$A$2)*(24*3600)</f>
        <v>82550.0000002328</v>
      </c>
      <c r="D10816" s="5" t="n">
        <v>3.19022</v>
      </c>
      <c r="E10816" s="0" t="n">
        <v>5</v>
      </c>
    </row>
    <row r="10817" customFormat="false" ht="13.5" hidden="false" customHeight="false" outlineLevel="0" collapsed="false">
      <c r="A10817" s="3" t="n">
        <v>38205.0809027778</v>
      </c>
      <c r="B10817" s="4"/>
      <c r="C10817" s="0" t="n">
        <f aca="false">(A10817-$A$2)*(24*3600)</f>
        <v>82580.0000003306</v>
      </c>
      <c r="D10817" s="5" t="n">
        <v>3.19018</v>
      </c>
      <c r="E10817" s="0" t="n">
        <v>5</v>
      </c>
    </row>
    <row r="10818" customFormat="false" ht="13.5" hidden="false" customHeight="false" outlineLevel="0" collapsed="false">
      <c r="A10818" s="3" t="n">
        <v>38205.08125</v>
      </c>
      <c r="B10818" s="4"/>
      <c r="C10818" s="0" t="n">
        <f aca="false">(A10818-$A$2)*(24*3600)</f>
        <v>82610.0000004284</v>
      </c>
      <c r="D10818" s="5" t="n">
        <v>3.19001</v>
      </c>
      <c r="E10818" s="0" t="n">
        <v>5</v>
      </c>
    </row>
    <row r="10819" customFormat="false" ht="13.5" hidden="false" customHeight="false" outlineLevel="0" collapsed="false">
      <c r="A10819" s="3" t="n">
        <v>38205.0815972222</v>
      </c>
      <c r="B10819" s="4"/>
      <c r="C10819" s="0" t="n">
        <f aca="false">(A10819-$A$2)*(24*3600)</f>
        <v>82639.9999998976</v>
      </c>
      <c r="D10819" s="5" t="n">
        <v>3.19015</v>
      </c>
      <c r="E10819" s="0" t="n">
        <v>5</v>
      </c>
    </row>
    <row r="10820" customFormat="false" ht="13.5" hidden="false" customHeight="false" outlineLevel="0" collapsed="false">
      <c r="A10820" s="3" t="n">
        <v>38205.0819444444</v>
      </c>
      <c r="B10820" s="4"/>
      <c r="C10820" s="0" t="n">
        <f aca="false">(A10820-$A$2)*(24*3600)</f>
        <v>82669.9999999953</v>
      </c>
      <c r="D10820" s="5" t="n">
        <v>3.19021</v>
      </c>
      <c r="E10820" s="0" t="n">
        <v>5</v>
      </c>
    </row>
    <row r="10821" customFormat="false" ht="13.5" hidden="false" customHeight="false" outlineLevel="0" collapsed="false">
      <c r="A10821" s="3" t="n">
        <v>38205.0822916667</v>
      </c>
      <c r="B10821" s="4"/>
      <c r="C10821" s="0" t="n">
        <f aca="false">(A10821-$A$2)*(24*3600)</f>
        <v>82700.0000000931</v>
      </c>
      <c r="D10821" s="5" t="n">
        <v>3.19041</v>
      </c>
      <c r="E10821" s="0" t="n">
        <v>5</v>
      </c>
    </row>
    <row r="10822" customFormat="false" ht="13.5" hidden="false" customHeight="false" outlineLevel="0" collapsed="false">
      <c r="A10822" s="3" t="n">
        <v>38205.0826388889</v>
      </c>
      <c r="B10822" s="4"/>
      <c r="C10822" s="0" t="n">
        <f aca="false">(A10822-$A$2)*(24*3600)</f>
        <v>82730.0000001909</v>
      </c>
      <c r="D10822" s="5" t="n">
        <v>3.19025</v>
      </c>
      <c r="E10822" s="0" t="n">
        <v>4.8</v>
      </c>
    </row>
    <row r="10823" customFormat="false" ht="13.5" hidden="false" customHeight="false" outlineLevel="0" collapsed="false">
      <c r="A10823" s="3" t="n">
        <v>38205.0829861111</v>
      </c>
      <c r="B10823" s="4"/>
      <c r="C10823" s="0" t="n">
        <f aca="false">(A10823-$A$2)*(24*3600)</f>
        <v>82760.0000002887</v>
      </c>
      <c r="D10823" s="5" t="n">
        <v>3.19017</v>
      </c>
      <c r="E10823" s="0" t="n">
        <v>5</v>
      </c>
    </row>
    <row r="10824" customFormat="false" ht="13.5" hidden="false" customHeight="false" outlineLevel="0" collapsed="false">
      <c r="A10824" s="3" t="n">
        <v>38205.0833333333</v>
      </c>
      <c r="B10824" s="4"/>
      <c r="C10824" s="0" t="n">
        <f aca="false">(A10824-$A$2)*(24*3600)</f>
        <v>82790.0000003865</v>
      </c>
      <c r="D10824" s="5" t="n">
        <v>3.19017</v>
      </c>
      <c r="E10824" s="0" t="n">
        <v>5</v>
      </c>
    </row>
    <row r="10825" customFormat="false" ht="13.5" hidden="false" customHeight="false" outlineLevel="0" collapsed="false">
      <c r="A10825" s="3" t="n">
        <v>38205.0836805556</v>
      </c>
      <c r="B10825" s="4"/>
      <c r="C10825" s="0" t="n">
        <f aca="false">(A10825-$A$2)*(24*3600)</f>
        <v>82820.0000004843</v>
      </c>
      <c r="D10825" s="5" t="n">
        <v>3.19021</v>
      </c>
      <c r="E10825" s="0" t="n">
        <v>5</v>
      </c>
    </row>
    <row r="10826" customFormat="false" ht="13.5" hidden="false" customHeight="false" outlineLevel="0" collapsed="false">
      <c r="A10826" s="3" t="n">
        <v>38205.0840277778</v>
      </c>
      <c r="B10826" s="4"/>
      <c r="C10826" s="0" t="n">
        <f aca="false">(A10826-$A$2)*(24*3600)</f>
        <v>82849.9999999534</v>
      </c>
      <c r="D10826" s="5" t="n">
        <v>3.19044</v>
      </c>
      <c r="E10826" s="0" t="n">
        <v>4.8</v>
      </c>
    </row>
    <row r="10827" customFormat="false" ht="13.5" hidden="false" customHeight="false" outlineLevel="0" collapsed="false">
      <c r="A10827" s="3" t="n">
        <v>38205.084375</v>
      </c>
      <c r="B10827" s="4"/>
      <c r="C10827" s="0" t="n">
        <f aca="false">(A10827-$A$2)*(24*3600)</f>
        <v>82880.0000000512</v>
      </c>
      <c r="D10827" s="5" t="n">
        <v>3.1904</v>
      </c>
      <c r="E10827" s="0" t="n">
        <v>5</v>
      </c>
    </row>
    <row r="10828" customFormat="false" ht="13.5" hidden="false" customHeight="false" outlineLevel="0" collapsed="false">
      <c r="A10828" s="3" t="n">
        <v>38205.0847222222</v>
      </c>
      <c r="B10828" s="4"/>
      <c r="C10828" s="0" t="n">
        <f aca="false">(A10828-$A$2)*(24*3600)</f>
        <v>82910.000000149</v>
      </c>
      <c r="D10828" s="5" t="n">
        <v>3.19037</v>
      </c>
      <c r="E10828" s="0" t="n">
        <v>5</v>
      </c>
    </row>
    <row r="10829" customFormat="false" ht="13.5" hidden="false" customHeight="false" outlineLevel="0" collapsed="false">
      <c r="A10829" s="3" t="n">
        <v>38205.0850694444</v>
      </c>
      <c r="B10829" s="4"/>
      <c r="C10829" s="0" t="n">
        <f aca="false">(A10829-$A$2)*(24*3600)</f>
        <v>82940.0000002468</v>
      </c>
      <c r="D10829" s="5" t="n">
        <v>3.19025</v>
      </c>
      <c r="E10829" s="0" t="n">
        <v>5</v>
      </c>
    </row>
    <row r="10830" customFormat="false" ht="13.5" hidden="false" customHeight="false" outlineLevel="0" collapsed="false">
      <c r="A10830" s="3" t="n">
        <v>38205.0854166667</v>
      </c>
      <c r="B10830" s="4"/>
      <c r="C10830" s="0" t="n">
        <f aca="false">(A10830-$A$2)*(24*3600)</f>
        <v>82970.0000003446</v>
      </c>
      <c r="D10830" s="5" t="n">
        <v>3.19045</v>
      </c>
      <c r="E10830" s="0" t="n">
        <v>5</v>
      </c>
    </row>
    <row r="10831" customFormat="false" ht="13.5" hidden="false" customHeight="false" outlineLevel="0" collapsed="false">
      <c r="A10831" s="3" t="n">
        <v>38205.0857638889</v>
      </c>
      <c r="B10831" s="4"/>
      <c r="C10831" s="0" t="n">
        <f aca="false">(A10831-$A$2)*(24*3600)</f>
        <v>83000.0000004424</v>
      </c>
      <c r="D10831" s="5" t="n">
        <v>3.19041</v>
      </c>
      <c r="E10831" s="0" t="n">
        <v>5.217</v>
      </c>
    </row>
    <row r="10832" customFormat="false" ht="13.5" hidden="false" customHeight="false" outlineLevel="0" collapsed="false">
      <c r="A10832" s="3" t="n">
        <v>38205.0861111111</v>
      </c>
      <c r="B10832" s="4"/>
      <c r="C10832" s="0" t="n">
        <f aca="false">(A10832-$A$2)*(24*3600)</f>
        <v>83029.9999999115</v>
      </c>
      <c r="D10832" s="5" t="n">
        <v>3.19037</v>
      </c>
      <c r="E10832" s="0" t="n">
        <v>5</v>
      </c>
    </row>
    <row r="10833" customFormat="false" ht="13.5" hidden="false" customHeight="false" outlineLevel="0" collapsed="false">
      <c r="A10833" s="3" t="n">
        <v>38205.0864583333</v>
      </c>
      <c r="B10833" s="4"/>
      <c r="C10833" s="0" t="n">
        <f aca="false">(A10833-$A$2)*(24*3600)</f>
        <v>83060.0000000093</v>
      </c>
      <c r="D10833" s="5" t="n">
        <v>3.19024</v>
      </c>
      <c r="E10833" s="0" t="n">
        <v>5</v>
      </c>
    </row>
    <row r="10834" customFormat="false" ht="13.5" hidden="false" customHeight="false" outlineLevel="0" collapsed="false">
      <c r="A10834" s="3" t="n">
        <v>38205.0868055556</v>
      </c>
      <c r="B10834" s="4"/>
      <c r="C10834" s="0" t="n">
        <f aca="false">(A10834-$A$2)*(24*3600)</f>
        <v>83090.0000001071</v>
      </c>
      <c r="D10834" s="5" t="n">
        <v>3.1906</v>
      </c>
      <c r="E10834" s="0" t="n">
        <v>5</v>
      </c>
    </row>
    <row r="10835" customFormat="false" ht="13.5" hidden="false" customHeight="false" outlineLevel="0" collapsed="false">
      <c r="A10835" s="3" t="n">
        <v>38205.0871527778</v>
      </c>
      <c r="B10835" s="4"/>
      <c r="C10835" s="0" t="n">
        <f aca="false">(A10835-$A$2)*(24*3600)</f>
        <v>83120.0000002049</v>
      </c>
      <c r="D10835" s="5" t="n">
        <v>3.19041</v>
      </c>
      <c r="E10835" s="0" t="n">
        <v>5</v>
      </c>
    </row>
    <row r="10836" customFormat="false" ht="13.5" hidden="false" customHeight="false" outlineLevel="0" collapsed="false">
      <c r="A10836" s="3" t="n">
        <v>38205.0875</v>
      </c>
      <c r="B10836" s="4"/>
      <c r="C10836" s="0" t="n">
        <f aca="false">(A10836-$A$2)*(24*3600)</f>
        <v>83150.0000003027</v>
      </c>
      <c r="D10836" s="5" t="n">
        <v>3.19022</v>
      </c>
      <c r="E10836" s="0" t="n">
        <v>5</v>
      </c>
    </row>
    <row r="10837" customFormat="false" ht="13.5" hidden="false" customHeight="false" outlineLevel="0" collapsed="false">
      <c r="A10837" s="3" t="n">
        <v>38205.0878472222</v>
      </c>
      <c r="B10837" s="4"/>
      <c r="C10837" s="0" t="n">
        <f aca="false">(A10837-$A$2)*(24*3600)</f>
        <v>83180.0000004005</v>
      </c>
      <c r="D10837" s="5" t="n">
        <v>3.19021</v>
      </c>
      <c r="E10837" s="0" t="n">
        <v>5.217</v>
      </c>
    </row>
    <row r="10838" customFormat="false" ht="13.5" hidden="false" customHeight="false" outlineLevel="0" collapsed="false">
      <c r="A10838" s="3" t="n">
        <v>38205.0881944444</v>
      </c>
      <c r="B10838" s="4"/>
      <c r="C10838" s="0" t="n">
        <f aca="false">(A10838-$A$2)*(24*3600)</f>
        <v>83209.9999998696</v>
      </c>
      <c r="D10838" s="5" t="n">
        <v>3.19018</v>
      </c>
      <c r="E10838" s="0" t="n">
        <v>5.217</v>
      </c>
    </row>
    <row r="10839" customFormat="false" ht="13.5" hidden="false" customHeight="false" outlineLevel="0" collapsed="false">
      <c r="A10839" s="3" t="n">
        <v>38205.0885416667</v>
      </c>
      <c r="B10839" s="4"/>
      <c r="C10839" s="0" t="n">
        <f aca="false">(A10839-$A$2)*(24*3600)</f>
        <v>83239.9999999674</v>
      </c>
      <c r="D10839" s="5" t="n">
        <v>3.19001</v>
      </c>
      <c r="E10839" s="0" t="n">
        <v>5</v>
      </c>
    </row>
    <row r="10840" customFormat="false" ht="13.5" hidden="false" customHeight="false" outlineLevel="0" collapsed="false">
      <c r="A10840" s="3" t="n">
        <v>38205.0888888889</v>
      </c>
      <c r="B10840" s="4"/>
      <c r="C10840" s="0" t="n">
        <f aca="false">(A10840-$A$2)*(24*3600)</f>
        <v>83270.0000000652</v>
      </c>
      <c r="D10840" s="5" t="n">
        <v>3.18994</v>
      </c>
      <c r="E10840" s="0" t="n">
        <v>4.8</v>
      </c>
    </row>
    <row r="10841" customFormat="false" ht="13.5" hidden="false" customHeight="false" outlineLevel="0" collapsed="false">
      <c r="A10841" s="3" t="n">
        <v>38205.0892361111</v>
      </c>
      <c r="B10841" s="4"/>
      <c r="C10841" s="0" t="n">
        <f aca="false">(A10841-$A$2)*(24*3600)</f>
        <v>83300.000000163</v>
      </c>
      <c r="D10841" s="5" t="n">
        <v>3.19002</v>
      </c>
      <c r="E10841" s="0" t="n">
        <v>4.8</v>
      </c>
    </row>
    <row r="10842" customFormat="false" ht="13.5" hidden="false" customHeight="false" outlineLevel="0" collapsed="false">
      <c r="A10842" s="3" t="n">
        <v>38205.0895833333</v>
      </c>
      <c r="B10842" s="4"/>
      <c r="C10842" s="0" t="n">
        <f aca="false">(A10842-$A$2)*(24*3600)</f>
        <v>83330.0000002608</v>
      </c>
      <c r="D10842" s="5" t="n">
        <v>3.18996</v>
      </c>
      <c r="E10842" s="0" t="n">
        <v>5</v>
      </c>
    </row>
    <row r="10843" customFormat="false" ht="13.5" hidden="false" customHeight="false" outlineLevel="0" collapsed="false">
      <c r="A10843" s="3" t="n">
        <v>38205.0899305556</v>
      </c>
      <c r="B10843" s="4"/>
      <c r="C10843" s="0" t="n">
        <f aca="false">(A10843-$A$2)*(24*3600)</f>
        <v>83360.0000003586</v>
      </c>
      <c r="D10843" s="5" t="n">
        <v>3.19</v>
      </c>
      <c r="E10843" s="0" t="n">
        <v>5</v>
      </c>
    </row>
    <row r="10844" customFormat="false" ht="13.5" hidden="false" customHeight="false" outlineLevel="0" collapsed="false">
      <c r="A10844" s="3" t="n">
        <v>38205.0902777778</v>
      </c>
      <c r="B10844" s="4"/>
      <c r="C10844" s="0" t="n">
        <f aca="false">(A10844-$A$2)*(24*3600)</f>
        <v>83390.0000004564</v>
      </c>
      <c r="D10844" s="5" t="n">
        <v>3.18998</v>
      </c>
      <c r="E10844" s="0" t="n">
        <v>5</v>
      </c>
    </row>
    <row r="10845" customFormat="false" ht="13.5" hidden="false" customHeight="false" outlineLevel="0" collapsed="false">
      <c r="A10845" s="3" t="n">
        <v>38205.090625</v>
      </c>
      <c r="B10845" s="4"/>
      <c r="C10845" s="0" t="n">
        <f aca="false">(A10845-$A$2)*(24*3600)</f>
        <v>83419.9999999255</v>
      </c>
      <c r="D10845" s="5" t="n">
        <v>3.19015</v>
      </c>
      <c r="E10845" s="0" t="n">
        <v>4.8</v>
      </c>
    </row>
    <row r="10846" customFormat="false" ht="13.5" hidden="false" customHeight="false" outlineLevel="0" collapsed="false">
      <c r="A10846" s="3" t="n">
        <v>38205.0909722222</v>
      </c>
      <c r="B10846" s="4"/>
      <c r="C10846" s="0" t="n">
        <f aca="false">(A10846-$A$2)*(24*3600)</f>
        <v>83450.0000000233</v>
      </c>
      <c r="D10846" s="5" t="n">
        <v>3.19018</v>
      </c>
      <c r="E10846" s="0" t="n">
        <v>5</v>
      </c>
    </row>
    <row r="10847" customFormat="false" ht="13.5" hidden="false" customHeight="false" outlineLevel="0" collapsed="false">
      <c r="A10847" s="3" t="n">
        <v>38205.0913194444</v>
      </c>
      <c r="B10847" s="4"/>
      <c r="C10847" s="0" t="n">
        <f aca="false">(A10847-$A$2)*(24*3600)</f>
        <v>83480.0000001211</v>
      </c>
      <c r="D10847" s="5" t="n">
        <v>3.19025</v>
      </c>
      <c r="E10847" s="0" t="n">
        <v>5</v>
      </c>
    </row>
    <row r="10848" customFormat="false" ht="13.5" hidden="false" customHeight="false" outlineLevel="0" collapsed="false">
      <c r="A10848" s="3" t="n">
        <v>38205.0916666667</v>
      </c>
      <c r="B10848" s="4"/>
      <c r="C10848" s="0" t="n">
        <f aca="false">(A10848-$A$2)*(24*3600)</f>
        <v>83510.0000002189</v>
      </c>
      <c r="D10848" s="5" t="n">
        <v>3.19021</v>
      </c>
      <c r="E10848" s="0" t="n">
        <v>5</v>
      </c>
    </row>
    <row r="10849" customFormat="false" ht="13.5" hidden="false" customHeight="false" outlineLevel="0" collapsed="false">
      <c r="A10849" s="3" t="n">
        <v>38205.0920138889</v>
      </c>
      <c r="B10849" s="4"/>
      <c r="C10849" s="0" t="n">
        <f aca="false">(A10849-$A$2)*(24*3600)</f>
        <v>83540.0000003167</v>
      </c>
      <c r="D10849" s="5" t="n">
        <v>3.18994</v>
      </c>
      <c r="E10849" s="0" t="n">
        <v>5</v>
      </c>
    </row>
    <row r="10850" customFormat="false" ht="13.5" hidden="false" customHeight="false" outlineLevel="0" collapsed="false">
      <c r="A10850" s="3" t="n">
        <v>38205.0923611111</v>
      </c>
      <c r="B10850" s="4"/>
      <c r="C10850" s="0" t="n">
        <f aca="false">(A10850-$A$2)*(24*3600)</f>
        <v>83570.0000004144</v>
      </c>
      <c r="D10850" s="5" t="n">
        <v>3.19</v>
      </c>
      <c r="E10850" s="0" t="n">
        <v>5</v>
      </c>
    </row>
    <row r="10851" customFormat="false" ht="13.5" hidden="false" customHeight="false" outlineLevel="0" collapsed="false">
      <c r="A10851" s="3" t="n">
        <v>38205.0927083333</v>
      </c>
      <c r="B10851" s="4"/>
      <c r="C10851" s="0" t="n">
        <f aca="false">(A10851-$A$2)*(24*3600)</f>
        <v>83599.9999998836</v>
      </c>
      <c r="D10851" s="5" t="n">
        <v>3.19037</v>
      </c>
      <c r="E10851" s="0" t="n">
        <v>5</v>
      </c>
    </row>
    <row r="10852" customFormat="false" ht="13.5" hidden="false" customHeight="false" outlineLevel="0" collapsed="false">
      <c r="A10852" s="3" t="n">
        <v>38205.0930555556</v>
      </c>
      <c r="B10852" s="4"/>
      <c r="C10852" s="0" t="n">
        <f aca="false">(A10852-$A$2)*(24*3600)</f>
        <v>83629.9999999814</v>
      </c>
      <c r="D10852" s="5" t="n">
        <v>3.19041</v>
      </c>
      <c r="E10852" s="0" t="n">
        <v>5</v>
      </c>
    </row>
    <row r="10853" customFormat="false" ht="13.5" hidden="false" customHeight="false" outlineLevel="0" collapsed="false">
      <c r="A10853" s="3" t="n">
        <v>38205.0934027778</v>
      </c>
      <c r="B10853" s="4"/>
      <c r="C10853" s="0" t="n">
        <f aca="false">(A10853-$A$2)*(24*3600)</f>
        <v>83660.0000000792</v>
      </c>
      <c r="D10853" s="5" t="n">
        <v>3.19022</v>
      </c>
      <c r="E10853" s="0" t="n">
        <v>5</v>
      </c>
    </row>
    <row r="10854" customFormat="false" ht="13.5" hidden="false" customHeight="false" outlineLevel="0" collapsed="false">
      <c r="A10854" s="3" t="n">
        <v>38205.09375</v>
      </c>
      <c r="B10854" s="4"/>
      <c r="C10854" s="0" t="n">
        <f aca="false">(A10854-$A$2)*(24*3600)</f>
        <v>83690.000000177</v>
      </c>
      <c r="D10854" s="5" t="n">
        <v>3.18998</v>
      </c>
      <c r="E10854" s="0" t="n">
        <v>5</v>
      </c>
    </row>
    <row r="10855" customFormat="false" ht="13.5" hidden="false" customHeight="false" outlineLevel="0" collapsed="false">
      <c r="A10855" s="3" t="n">
        <v>38205.0940972222</v>
      </c>
      <c r="B10855" s="4"/>
      <c r="C10855" s="0" t="n">
        <f aca="false">(A10855-$A$2)*(24*3600)</f>
        <v>83720.0000002747</v>
      </c>
      <c r="D10855" s="5" t="n">
        <v>3.19022</v>
      </c>
      <c r="E10855" s="0" t="n">
        <v>5</v>
      </c>
    </row>
    <row r="10856" customFormat="false" ht="13.5" hidden="false" customHeight="false" outlineLevel="0" collapsed="false">
      <c r="A10856" s="3" t="n">
        <v>38205.0944444445</v>
      </c>
      <c r="B10856" s="4"/>
      <c r="C10856" s="0" t="n">
        <f aca="false">(A10856-$A$2)*(24*3600)</f>
        <v>83750.0000003725</v>
      </c>
      <c r="D10856" s="5" t="n">
        <v>3.19019</v>
      </c>
      <c r="E10856" s="0" t="n">
        <v>5</v>
      </c>
    </row>
    <row r="10857" customFormat="false" ht="13.5" hidden="false" customHeight="false" outlineLevel="0" collapsed="false">
      <c r="A10857" s="3" t="n">
        <v>38205.0947916667</v>
      </c>
      <c r="B10857" s="4"/>
      <c r="C10857" s="0" t="n">
        <f aca="false">(A10857-$A$2)*(24*3600)</f>
        <v>83780.0000004703</v>
      </c>
      <c r="D10857" s="5" t="n">
        <v>3.19038</v>
      </c>
      <c r="E10857" s="0" t="n">
        <v>5</v>
      </c>
    </row>
    <row r="10858" customFormat="false" ht="13.5" hidden="false" customHeight="false" outlineLevel="0" collapsed="false">
      <c r="A10858" s="3" t="n">
        <v>38205.0951388889</v>
      </c>
      <c r="B10858" s="4"/>
      <c r="C10858" s="0" t="n">
        <f aca="false">(A10858-$A$2)*(24*3600)</f>
        <v>83809.9999999395</v>
      </c>
      <c r="D10858" s="5" t="n">
        <v>3.19038</v>
      </c>
      <c r="E10858" s="0" t="n">
        <v>5</v>
      </c>
    </row>
    <row r="10859" customFormat="false" ht="13.5" hidden="false" customHeight="false" outlineLevel="0" collapsed="false">
      <c r="A10859" s="3" t="n">
        <v>38205.0954861111</v>
      </c>
      <c r="B10859" s="4"/>
      <c r="C10859" s="0" t="n">
        <f aca="false">(A10859-$A$2)*(24*3600)</f>
        <v>83840.0000000373</v>
      </c>
      <c r="D10859" s="5" t="n">
        <v>3.19025</v>
      </c>
      <c r="E10859" s="0" t="n">
        <v>5</v>
      </c>
    </row>
    <row r="10860" customFormat="false" ht="13.5" hidden="false" customHeight="false" outlineLevel="0" collapsed="false">
      <c r="A10860" s="3" t="n">
        <v>38205.0958333333</v>
      </c>
      <c r="B10860" s="4"/>
      <c r="C10860" s="0" t="n">
        <f aca="false">(A10860-$A$2)*(24*3600)</f>
        <v>83870.000000135</v>
      </c>
      <c r="D10860" s="5" t="n">
        <v>3.19021</v>
      </c>
      <c r="E10860" s="0" t="n">
        <v>5</v>
      </c>
    </row>
    <row r="10861" customFormat="false" ht="13.5" hidden="false" customHeight="false" outlineLevel="0" collapsed="false">
      <c r="A10861" s="3" t="n">
        <v>38205.0961805556</v>
      </c>
      <c r="B10861" s="4"/>
      <c r="C10861" s="0" t="n">
        <f aca="false">(A10861-$A$2)*(24*3600)</f>
        <v>83900.0000002328</v>
      </c>
      <c r="D10861" s="5" t="n">
        <v>3.19021</v>
      </c>
      <c r="E10861" s="0" t="n">
        <v>5</v>
      </c>
    </row>
    <row r="10862" customFormat="false" ht="13.5" hidden="false" customHeight="false" outlineLevel="0" collapsed="false">
      <c r="A10862" s="3" t="n">
        <v>38205.0965277778</v>
      </c>
      <c r="B10862" s="4"/>
      <c r="C10862" s="0" t="n">
        <f aca="false">(A10862-$A$2)*(24*3600)</f>
        <v>83930.0000003306</v>
      </c>
      <c r="D10862" s="5" t="n">
        <v>3.18998</v>
      </c>
      <c r="E10862" s="0" t="n">
        <v>5</v>
      </c>
    </row>
    <row r="10863" customFormat="false" ht="13.5" hidden="false" customHeight="false" outlineLevel="0" collapsed="false">
      <c r="A10863" s="3" t="n">
        <v>38205.096875</v>
      </c>
      <c r="B10863" s="4"/>
      <c r="C10863" s="0" t="n">
        <f aca="false">(A10863-$A$2)*(24*3600)</f>
        <v>83960.0000004284</v>
      </c>
      <c r="D10863" s="5" t="n">
        <v>3.19003</v>
      </c>
      <c r="E10863" s="0" t="n">
        <v>4.8</v>
      </c>
    </row>
    <row r="10864" customFormat="false" ht="13.5" hidden="false" customHeight="false" outlineLevel="0" collapsed="false">
      <c r="A10864" s="3" t="n">
        <v>38205.0972222222</v>
      </c>
      <c r="B10864" s="4"/>
      <c r="C10864" s="0" t="n">
        <f aca="false">(A10864-$A$2)*(24*3600)</f>
        <v>83989.9999998976</v>
      </c>
      <c r="D10864" s="5" t="n">
        <v>3.19022</v>
      </c>
      <c r="E10864" s="0" t="n">
        <v>5</v>
      </c>
    </row>
    <row r="10865" customFormat="false" ht="13.5" hidden="false" customHeight="false" outlineLevel="0" collapsed="false">
      <c r="A10865" s="3" t="n">
        <v>38205.0975694444</v>
      </c>
      <c r="B10865" s="4"/>
      <c r="C10865" s="0" t="n">
        <f aca="false">(A10865-$A$2)*(24*3600)</f>
        <v>84019.9999999953</v>
      </c>
      <c r="D10865" s="5" t="n">
        <v>3.19001</v>
      </c>
      <c r="E10865" s="0" t="n">
        <v>5</v>
      </c>
    </row>
    <row r="10866" customFormat="false" ht="13.5" hidden="false" customHeight="false" outlineLevel="0" collapsed="false">
      <c r="A10866" s="3" t="n">
        <v>38205.0979166667</v>
      </c>
      <c r="B10866" s="4"/>
      <c r="C10866" s="0" t="n">
        <f aca="false">(A10866-$A$2)*(24*3600)</f>
        <v>84050.0000000931</v>
      </c>
      <c r="D10866" s="5" t="n">
        <v>3.18975</v>
      </c>
      <c r="E10866" s="0" t="n">
        <v>5</v>
      </c>
    </row>
    <row r="10867" customFormat="false" ht="13.5" hidden="false" customHeight="false" outlineLevel="0" collapsed="false">
      <c r="A10867" s="3" t="n">
        <v>38205.0982638889</v>
      </c>
      <c r="B10867" s="4"/>
      <c r="C10867" s="0" t="n">
        <f aca="false">(A10867-$A$2)*(24*3600)</f>
        <v>84080.0000001909</v>
      </c>
      <c r="D10867" s="5" t="n">
        <v>3.18994</v>
      </c>
      <c r="E10867" s="0" t="n">
        <v>5</v>
      </c>
    </row>
    <row r="10868" customFormat="false" ht="13.5" hidden="false" customHeight="false" outlineLevel="0" collapsed="false">
      <c r="A10868" s="3" t="n">
        <v>38205.0986111111</v>
      </c>
      <c r="B10868" s="4"/>
      <c r="C10868" s="0" t="n">
        <f aca="false">(A10868-$A$2)*(24*3600)</f>
        <v>84110.0000002887</v>
      </c>
      <c r="D10868" s="5" t="n">
        <v>3.18976</v>
      </c>
      <c r="E10868" s="0" t="n">
        <v>4.8</v>
      </c>
    </row>
    <row r="10869" customFormat="false" ht="13.5" hidden="false" customHeight="false" outlineLevel="0" collapsed="false">
      <c r="A10869" s="3" t="n">
        <v>38205.0989583333</v>
      </c>
      <c r="B10869" s="4"/>
      <c r="C10869" s="0" t="n">
        <f aca="false">(A10869-$A$2)*(24*3600)</f>
        <v>84140.0000003865</v>
      </c>
      <c r="D10869" s="5" t="n">
        <v>3.19</v>
      </c>
      <c r="E10869" s="0" t="n">
        <v>4.8</v>
      </c>
    </row>
    <row r="10870" customFormat="false" ht="13.5" hidden="false" customHeight="false" outlineLevel="0" collapsed="false">
      <c r="A10870" s="3" t="n">
        <v>38205.0993055556</v>
      </c>
      <c r="B10870" s="4"/>
      <c r="C10870" s="0" t="n">
        <f aca="false">(A10870-$A$2)*(24*3600)</f>
        <v>84170.0000004843</v>
      </c>
      <c r="D10870" s="5" t="n">
        <v>3.18996</v>
      </c>
      <c r="E10870" s="0" t="n">
        <v>5</v>
      </c>
    </row>
    <row r="10871" customFormat="false" ht="13.5" hidden="false" customHeight="false" outlineLevel="0" collapsed="false">
      <c r="A10871" s="3" t="n">
        <v>38205.0996527778</v>
      </c>
      <c r="B10871" s="4"/>
      <c r="C10871" s="0" t="n">
        <f aca="false">(A10871-$A$2)*(24*3600)</f>
        <v>84199.9999999534</v>
      </c>
      <c r="D10871" s="5" t="n">
        <v>3.19017</v>
      </c>
      <c r="E10871" s="0" t="n">
        <v>5</v>
      </c>
    </row>
    <row r="10872" customFormat="false" ht="13.5" hidden="false" customHeight="false" outlineLevel="0" collapsed="false">
      <c r="A10872" s="3" t="n">
        <v>38205.1</v>
      </c>
      <c r="B10872" s="4"/>
      <c r="C10872" s="0" t="n">
        <f aca="false">(A10872-$A$2)*(24*3600)</f>
        <v>84230.0000000512</v>
      </c>
      <c r="D10872" s="5" t="n">
        <v>3.18995</v>
      </c>
      <c r="E10872" s="0" t="n">
        <v>5</v>
      </c>
    </row>
    <row r="10873" customFormat="false" ht="13.5" hidden="false" customHeight="false" outlineLevel="0" collapsed="false">
      <c r="A10873" s="3" t="n">
        <v>38205.1003472222</v>
      </c>
      <c r="B10873" s="4"/>
      <c r="C10873" s="0" t="n">
        <f aca="false">(A10873-$A$2)*(24*3600)</f>
        <v>84260.000000149</v>
      </c>
      <c r="D10873" s="5" t="n">
        <v>3.19003</v>
      </c>
      <c r="E10873" s="0" t="n">
        <v>5</v>
      </c>
    </row>
    <row r="10874" customFormat="false" ht="13.5" hidden="false" customHeight="false" outlineLevel="0" collapsed="false">
      <c r="A10874" s="3" t="n">
        <v>38205.1006944444</v>
      </c>
      <c r="B10874" s="4"/>
      <c r="C10874" s="0" t="n">
        <f aca="false">(A10874-$A$2)*(24*3600)</f>
        <v>84290.0000002468</v>
      </c>
      <c r="D10874" s="5" t="n">
        <v>3.19015</v>
      </c>
      <c r="E10874" s="0" t="n">
        <v>5</v>
      </c>
    </row>
    <row r="10875" customFormat="false" ht="13.5" hidden="false" customHeight="false" outlineLevel="0" collapsed="false">
      <c r="A10875" s="3" t="n">
        <v>38205.1010416667</v>
      </c>
      <c r="B10875" s="4"/>
      <c r="C10875" s="0" t="n">
        <f aca="false">(A10875-$A$2)*(24*3600)</f>
        <v>84320.0000003446</v>
      </c>
      <c r="D10875" s="5" t="n">
        <v>3.18996</v>
      </c>
      <c r="E10875" s="0" t="n">
        <v>4.8</v>
      </c>
    </row>
    <row r="10876" customFormat="false" ht="13.5" hidden="false" customHeight="false" outlineLevel="0" collapsed="false">
      <c r="A10876" s="3" t="n">
        <v>38205.1013888889</v>
      </c>
      <c r="B10876" s="4"/>
      <c r="C10876" s="0" t="n">
        <f aca="false">(A10876-$A$2)*(24*3600)</f>
        <v>84350.0000004424</v>
      </c>
      <c r="D10876" s="5" t="n">
        <v>3.19025</v>
      </c>
      <c r="E10876" s="0" t="n">
        <v>5</v>
      </c>
    </row>
    <row r="10877" customFormat="false" ht="13.5" hidden="false" customHeight="false" outlineLevel="0" collapsed="false">
      <c r="A10877" s="3" t="n">
        <v>38205.1017361111</v>
      </c>
      <c r="B10877" s="4"/>
      <c r="C10877" s="0" t="n">
        <f aca="false">(A10877-$A$2)*(24*3600)</f>
        <v>84379.9999999115</v>
      </c>
      <c r="D10877" s="5" t="n">
        <v>3.19003</v>
      </c>
      <c r="E10877" s="0" t="n">
        <v>5</v>
      </c>
    </row>
    <row r="10878" customFormat="false" ht="13.5" hidden="false" customHeight="false" outlineLevel="0" collapsed="false">
      <c r="A10878" s="3" t="n">
        <v>38205.1020833333</v>
      </c>
      <c r="B10878" s="4"/>
      <c r="C10878" s="0" t="n">
        <f aca="false">(A10878-$A$2)*(24*3600)</f>
        <v>84410.0000000093</v>
      </c>
      <c r="D10878" s="5" t="n">
        <v>3.18977</v>
      </c>
      <c r="E10878" s="0" t="n">
        <v>5</v>
      </c>
    </row>
    <row r="10879" customFormat="false" ht="13.5" hidden="false" customHeight="false" outlineLevel="0" collapsed="false">
      <c r="A10879" s="3" t="n">
        <v>38205.1024305556</v>
      </c>
      <c r="B10879" s="4"/>
      <c r="C10879" s="0" t="n">
        <f aca="false">(A10879-$A$2)*(24*3600)</f>
        <v>84440.0000001071</v>
      </c>
      <c r="D10879" s="5" t="n">
        <v>3.19021</v>
      </c>
      <c r="E10879" s="0" t="n">
        <v>5</v>
      </c>
    </row>
    <row r="10880" customFormat="false" ht="13.5" hidden="false" customHeight="false" outlineLevel="0" collapsed="false">
      <c r="A10880" s="3" t="n">
        <v>38205.1027777778</v>
      </c>
      <c r="B10880" s="4"/>
      <c r="C10880" s="0" t="n">
        <f aca="false">(A10880-$A$2)*(24*3600)</f>
        <v>84470.0000002049</v>
      </c>
      <c r="D10880" s="5" t="n">
        <v>3.19041</v>
      </c>
      <c r="E10880" s="0" t="n">
        <v>5</v>
      </c>
    </row>
    <row r="10881" customFormat="false" ht="13.5" hidden="false" customHeight="false" outlineLevel="0" collapsed="false">
      <c r="A10881" s="3" t="n">
        <v>38205.103125</v>
      </c>
      <c r="B10881" s="4"/>
      <c r="C10881" s="0" t="n">
        <f aca="false">(A10881-$A$2)*(24*3600)</f>
        <v>84500.0000003027</v>
      </c>
      <c r="D10881" s="5" t="n">
        <v>3.19021</v>
      </c>
      <c r="E10881" s="0" t="n">
        <v>5</v>
      </c>
    </row>
    <row r="10882" customFormat="false" ht="13.5" hidden="false" customHeight="false" outlineLevel="0" collapsed="false">
      <c r="A10882" s="3" t="n">
        <v>38205.1034722222</v>
      </c>
      <c r="B10882" s="4"/>
      <c r="C10882" s="0" t="n">
        <f aca="false">(A10882-$A$2)*(24*3600)</f>
        <v>84530.0000004005</v>
      </c>
      <c r="D10882" s="5" t="n">
        <v>3.19016</v>
      </c>
      <c r="E10882" s="0" t="n">
        <v>5</v>
      </c>
    </row>
    <row r="10883" customFormat="false" ht="13.5" hidden="false" customHeight="false" outlineLevel="0" collapsed="false">
      <c r="A10883" s="3" t="n">
        <v>38205.1038194444</v>
      </c>
      <c r="B10883" s="4"/>
      <c r="C10883" s="0" t="n">
        <f aca="false">(A10883-$A$2)*(24*3600)</f>
        <v>84559.9999998696</v>
      </c>
      <c r="D10883" s="5" t="n">
        <v>3.19001</v>
      </c>
      <c r="E10883" s="0" t="n">
        <v>5</v>
      </c>
    </row>
    <row r="10884" customFormat="false" ht="13.5" hidden="false" customHeight="false" outlineLevel="0" collapsed="false">
      <c r="A10884" s="3" t="n">
        <v>38205.1041666667</v>
      </c>
      <c r="B10884" s="4"/>
      <c r="C10884" s="0" t="n">
        <f aca="false">(A10884-$A$2)*(24*3600)</f>
        <v>84589.9999999674</v>
      </c>
      <c r="D10884" s="5" t="n">
        <v>3.19044</v>
      </c>
      <c r="E10884" s="0" t="n">
        <v>5</v>
      </c>
    </row>
    <row r="10885" customFormat="false" ht="13.5" hidden="false" customHeight="false" outlineLevel="0" collapsed="false">
      <c r="A10885" s="3" t="n">
        <v>38205.1045138889</v>
      </c>
      <c r="B10885" s="4"/>
      <c r="C10885" s="0" t="n">
        <f aca="false">(A10885-$A$2)*(24*3600)</f>
        <v>84620.0000000652</v>
      </c>
      <c r="D10885" s="5" t="n">
        <v>3.19038</v>
      </c>
      <c r="E10885" s="0" t="n">
        <v>5</v>
      </c>
    </row>
    <row r="10886" customFormat="false" ht="13.5" hidden="false" customHeight="false" outlineLevel="0" collapsed="false">
      <c r="A10886" s="3" t="n">
        <v>38205.1048611111</v>
      </c>
      <c r="B10886" s="4"/>
      <c r="C10886" s="0" t="n">
        <f aca="false">(A10886-$A$2)*(24*3600)</f>
        <v>84650.000000163</v>
      </c>
      <c r="D10886" s="5" t="n">
        <v>3.18996</v>
      </c>
      <c r="E10886" s="0" t="n">
        <v>5</v>
      </c>
    </row>
    <row r="10887" customFormat="false" ht="13.5" hidden="false" customHeight="false" outlineLevel="0" collapsed="false">
      <c r="A10887" s="3" t="n">
        <v>38205.1052083333</v>
      </c>
      <c r="B10887" s="4"/>
      <c r="C10887" s="0" t="n">
        <f aca="false">(A10887-$A$2)*(24*3600)</f>
        <v>84680.0000002608</v>
      </c>
      <c r="D10887" s="5" t="n">
        <v>3.19022</v>
      </c>
      <c r="E10887" s="0" t="n">
        <v>5</v>
      </c>
    </row>
    <row r="10888" customFormat="false" ht="13.5" hidden="false" customHeight="false" outlineLevel="0" collapsed="false">
      <c r="A10888" s="3" t="n">
        <v>38205.1055555556</v>
      </c>
      <c r="B10888" s="4"/>
      <c r="C10888" s="0" t="n">
        <f aca="false">(A10888-$A$2)*(24*3600)</f>
        <v>84710.0000003586</v>
      </c>
      <c r="D10888" s="5" t="n">
        <v>3.19015</v>
      </c>
      <c r="E10888" s="0" t="n">
        <v>5</v>
      </c>
    </row>
    <row r="10889" customFormat="false" ht="13.5" hidden="false" customHeight="false" outlineLevel="0" collapsed="false">
      <c r="A10889" s="3" t="n">
        <v>38205.1059027778</v>
      </c>
      <c r="B10889" s="4"/>
      <c r="C10889" s="0" t="n">
        <f aca="false">(A10889-$A$2)*(24*3600)</f>
        <v>84740.0000004564</v>
      </c>
      <c r="D10889" s="5" t="n">
        <v>3.18996</v>
      </c>
      <c r="E10889" s="0" t="n">
        <v>5.217</v>
      </c>
    </row>
    <row r="10890" customFormat="false" ht="13.5" hidden="false" customHeight="false" outlineLevel="0" collapsed="false">
      <c r="A10890" s="3" t="n">
        <v>38205.10625</v>
      </c>
      <c r="B10890" s="4"/>
      <c r="C10890" s="0" t="n">
        <f aca="false">(A10890-$A$2)*(24*3600)</f>
        <v>84769.9999999255</v>
      </c>
      <c r="D10890" s="5" t="n">
        <v>3.18999</v>
      </c>
      <c r="E10890" s="0" t="n">
        <v>5</v>
      </c>
    </row>
    <row r="10891" customFormat="false" ht="13.5" hidden="false" customHeight="false" outlineLevel="0" collapsed="false">
      <c r="A10891" s="3" t="n">
        <v>38205.1065972222</v>
      </c>
      <c r="B10891" s="4"/>
      <c r="C10891" s="0" t="n">
        <f aca="false">(A10891-$A$2)*(24*3600)</f>
        <v>84800.0000000233</v>
      </c>
      <c r="D10891" s="5" t="n">
        <v>3.18997</v>
      </c>
      <c r="E10891" s="0" t="n">
        <v>5</v>
      </c>
    </row>
    <row r="10892" customFormat="false" ht="13.5" hidden="false" customHeight="false" outlineLevel="0" collapsed="false">
      <c r="A10892" s="3" t="n">
        <v>38205.1069444444</v>
      </c>
      <c r="B10892" s="4"/>
      <c r="C10892" s="0" t="n">
        <f aca="false">(A10892-$A$2)*(24*3600)</f>
        <v>84830.0000001211</v>
      </c>
      <c r="D10892" s="5" t="n">
        <v>3.18977</v>
      </c>
      <c r="E10892" s="0" t="n">
        <v>5</v>
      </c>
    </row>
    <row r="10893" customFormat="false" ht="13.5" hidden="false" customHeight="false" outlineLevel="0" collapsed="false">
      <c r="A10893" s="3" t="n">
        <v>38205.1072916667</v>
      </c>
      <c r="B10893" s="4"/>
      <c r="C10893" s="0" t="n">
        <f aca="false">(A10893-$A$2)*(24*3600)</f>
        <v>84860.0000002189</v>
      </c>
      <c r="D10893" s="5" t="n">
        <v>3.18996</v>
      </c>
      <c r="E10893" s="0" t="n">
        <v>5</v>
      </c>
    </row>
    <row r="10894" customFormat="false" ht="13.5" hidden="false" customHeight="false" outlineLevel="0" collapsed="false">
      <c r="A10894" s="3" t="n">
        <v>38205.1076388889</v>
      </c>
      <c r="B10894" s="4"/>
      <c r="C10894" s="0" t="n">
        <f aca="false">(A10894-$A$2)*(24*3600)</f>
        <v>84890.0000003167</v>
      </c>
      <c r="D10894" s="5" t="n">
        <v>3.18977</v>
      </c>
      <c r="E10894" s="0" t="n">
        <v>5</v>
      </c>
    </row>
    <row r="10895" customFormat="false" ht="13.5" hidden="false" customHeight="false" outlineLevel="0" collapsed="false">
      <c r="A10895" s="3" t="n">
        <v>38205.1079861111</v>
      </c>
      <c r="B10895" s="4"/>
      <c r="C10895" s="0" t="n">
        <f aca="false">(A10895-$A$2)*(24*3600)</f>
        <v>84920.0000004144</v>
      </c>
      <c r="D10895" s="5" t="n">
        <v>3.18958</v>
      </c>
      <c r="E10895" s="0" t="n">
        <v>4.8</v>
      </c>
    </row>
    <row r="10896" customFormat="false" ht="13.5" hidden="false" customHeight="false" outlineLevel="0" collapsed="false">
      <c r="A10896" s="3" t="n">
        <v>38205.1083333333</v>
      </c>
      <c r="B10896" s="4"/>
      <c r="C10896" s="0" t="n">
        <f aca="false">(A10896-$A$2)*(24*3600)</f>
        <v>84949.9999998836</v>
      </c>
      <c r="D10896" s="5" t="n">
        <v>3.18979</v>
      </c>
      <c r="E10896" s="0" t="n">
        <v>4.8</v>
      </c>
    </row>
    <row r="10897" customFormat="false" ht="13.5" hidden="false" customHeight="false" outlineLevel="0" collapsed="false">
      <c r="A10897" s="3" t="n">
        <v>38205.1086805556</v>
      </c>
      <c r="B10897" s="4"/>
      <c r="C10897" s="0" t="n">
        <f aca="false">(A10897-$A$2)*(24*3600)</f>
        <v>84979.9999999814</v>
      </c>
      <c r="D10897" s="5" t="n">
        <v>3.18974</v>
      </c>
      <c r="E10897" s="0" t="n">
        <v>5</v>
      </c>
    </row>
    <row r="10898" customFormat="false" ht="13.5" hidden="false" customHeight="false" outlineLevel="0" collapsed="false">
      <c r="A10898" s="3" t="n">
        <v>38205.1090277778</v>
      </c>
      <c r="B10898" s="4"/>
      <c r="C10898" s="0" t="n">
        <f aca="false">(A10898-$A$2)*(24*3600)</f>
        <v>85010.0000000792</v>
      </c>
      <c r="D10898" s="5" t="n">
        <v>3.1898</v>
      </c>
      <c r="E10898" s="0" t="n">
        <v>5</v>
      </c>
    </row>
    <row r="10899" customFormat="false" ht="13.5" hidden="false" customHeight="false" outlineLevel="0" collapsed="false">
      <c r="A10899" s="3" t="n">
        <v>38205.109375</v>
      </c>
      <c r="B10899" s="4"/>
      <c r="C10899" s="0" t="n">
        <f aca="false">(A10899-$A$2)*(24*3600)</f>
        <v>85040.000000177</v>
      </c>
      <c r="D10899" s="5" t="n">
        <v>3.19001</v>
      </c>
      <c r="E10899" s="0" t="n">
        <v>5</v>
      </c>
    </row>
    <row r="10900" customFormat="false" ht="13.5" hidden="false" customHeight="false" outlineLevel="0" collapsed="false">
      <c r="A10900" s="3" t="n">
        <v>38205.1097222222</v>
      </c>
      <c r="B10900" s="4"/>
      <c r="C10900" s="0" t="n">
        <f aca="false">(A10900-$A$2)*(24*3600)</f>
        <v>85070.0000002747</v>
      </c>
      <c r="D10900" s="5" t="n">
        <v>3.1902</v>
      </c>
      <c r="E10900" s="0" t="n">
        <v>4.8</v>
      </c>
    </row>
    <row r="10901" customFormat="false" ht="13.5" hidden="false" customHeight="false" outlineLevel="0" collapsed="false">
      <c r="A10901" s="3" t="n">
        <v>38205.1100694445</v>
      </c>
      <c r="B10901" s="4"/>
      <c r="C10901" s="0" t="n">
        <f aca="false">(A10901-$A$2)*(24*3600)</f>
        <v>85100.0000003725</v>
      </c>
      <c r="D10901" s="5" t="n">
        <v>3.19</v>
      </c>
      <c r="E10901" s="0" t="n">
        <v>5</v>
      </c>
    </row>
    <row r="10902" customFormat="false" ht="13.5" hidden="false" customHeight="false" outlineLevel="0" collapsed="false">
      <c r="A10902" s="3" t="n">
        <v>38205.1104166667</v>
      </c>
      <c r="B10902" s="4"/>
      <c r="C10902" s="0" t="n">
        <f aca="false">(A10902-$A$2)*(24*3600)</f>
        <v>85130.0000004703</v>
      </c>
      <c r="D10902" s="5" t="n">
        <v>3.19018</v>
      </c>
      <c r="E10902" s="0" t="n">
        <v>5</v>
      </c>
    </row>
    <row r="10903" customFormat="false" ht="13.5" hidden="false" customHeight="false" outlineLevel="0" collapsed="false">
      <c r="A10903" s="3" t="n">
        <v>38205.1107638889</v>
      </c>
      <c r="B10903" s="4"/>
      <c r="C10903" s="0" t="n">
        <f aca="false">(A10903-$A$2)*(24*3600)</f>
        <v>85159.9999999395</v>
      </c>
      <c r="D10903" s="5" t="n">
        <v>3.18997</v>
      </c>
      <c r="E10903" s="0" t="n">
        <v>5</v>
      </c>
    </row>
    <row r="10904" customFormat="false" ht="13.5" hidden="false" customHeight="false" outlineLevel="0" collapsed="false">
      <c r="A10904" s="3" t="n">
        <v>38205.1111111111</v>
      </c>
      <c r="B10904" s="4"/>
      <c r="C10904" s="0" t="n">
        <f aca="false">(A10904-$A$2)*(24*3600)</f>
        <v>85190.0000000373</v>
      </c>
      <c r="D10904" s="5" t="n">
        <v>3.19021</v>
      </c>
      <c r="E10904" s="0" t="n">
        <v>5</v>
      </c>
    </row>
    <row r="10905" customFormat="false" ht="13.5" hidden="false" customHeight="false" outlineLevel="0" collapsed="false">
      <c r="A10905" s="3" t="n">
        <v>38205.1114583333</v>
      </c>
      <c r="B10905" s="4"/>
      <c r="C10905" s="0" t="n">
        <f aca="false">(A10905-$A$2)*(24*3600)</f>
        <v>85220.000000135</v>
      </c>
      <c r="D10905" s="5" t="n">
        <v>3.19021</v>
      </c>
      <c r="E10905" s="0" t="n">
        <v>5</v>
      </c>
    </row>
    <row r="10906" customFormat="false" ht="13.5" hidden="false" customHeight="false" outlineLevel="0" collapsed="false">
      <c r="A10906" s="3" t="n">
        <v>38205.1118055556</v>
      </c>
      <c r="B10906" s="4"/>
      <c r="C10906" s="0" t="n">
        <f aca="false">(A10906-$A$2)*(24*3600)</f>
        <v>85250.0000002328</v>
      </c>
      <c r="D10906" s="5" t="n">
        <v>3.19018</v>
      </c>
      <c r="E10906" s="0" t="n">
        <v>5</v>
      </c>
    </row>
    <row r="10907" customFormat="false" ht="13.5" hidden="false" customHeight="false" outlineLevel="0" collapsed="false">
      <c r="A10907" s="3" t="n">
        <v>38205.1121527778</v>
      </c>
      <c r="B10907" s="4"/>
      <c r="C10907" s="0" t="n">
        <f aca="false">(A10907-$A$2)*(24*3600)</f>
        <v>85280.0000003306</v>
      </c>
      <c r="D10907" s="5" t="n">
        <v>3.19019</v>
      </c>
      <c r="E10907" s="0" t="n">
        <v>5</v>
      </c>
    </row>
    <row r="10908" customFormat="false" ht="13.5" hidden="false" customHeight="false" outlineLevel="0" collapsed="false">
      <c r="A10908" s="3" t="n">
        <v>38205.1125</v>
      </c>
      <c r="B10908" s="4"/>
      <c r="C10908" s="0" t="n">
        <f aca="false">(A10908-$A$2)*(24*3600)</f>
        <v>85310.0000004284</v>
      </c>
      <c r="D10908" s="5" t="n">
        <v>3.18995</v>
      </c>
      <c r="E10908" s="0" t="n">
        <v>5</v>
      </c>
    </row>
    <row r="10909" customFormat="false" ht="13.5" hidden="false" customHeight="false" outlineLevel="0" collapsed="false">
      <c r="A10909" s="3" t="n">
        <v>38205.1128472222</v>
      </c>
      <c r="B10909" s="4"/>
      <c r="C10909" s="0" t="n">
        <f aca="false">(A10909-$A$2)*(24*3600)</f>
        <v>85339.9999998976</v>
      </c>
      <c r="D10909" s="5" t="n">
        <v>3.18999</v>
      </c>
      <c r="E10909" s="0" t="n">
        <v>5</v>
      </c>
    </row>
    <row r="10910" customFormat="false" ht="13.5" hidden="false" customHeight="false" outlineLevel="0" collapsed="false">
      <c r="A10910" s="3" t="n">
        <v>38205.1131944444</v>
      </c>
      <c r="B10910" s="4"/>
      <c r="C10910" s="0" t="n">
        <f aca="false">(A10910-$A$2)*(24*3600)</f>
        <v>85369.9999999953</v>
      </c>
      <c r="D10910" s="5" t="n">
        <v>3.19002</v>
      </c>
      <c r="E10910" s="0" t="n">
        <v>5</v>
      </c>
    </row>
    <row r="10911" customFormat="false" ht="13.5" hidden="false" customHeight="false" outlineLevel="0" collapsed="false">
      <c r="A10911" s="3" t="n">
        <v>38205.1135416667</v>
      </c>
      <c r="B10911" s="4"/>
      <c r="C10911" s="0" t="n">
        <f aca="false">(A10911-$A$2)*(24*3600)</f>
        <v>85400.0000000931</v>
      </c>
      <c r="D10911" s="5" t="n">
        <v>3.19018</v>
      </c>
      <c r="E10911" s="0" t="n">
        <v>5</v>
      </c>
    </row>
    <row r="10912" customFormat="false" ht="13.5" hidden="false" customHeight="false" outlineLevel="0" collapsed="false">
      <c r="A10912" s="3" t="n">
        <v>38205.1138888889</v>
      </c>
      <c r="B10912" s="4"/>
      <c r="C10912" s="0" t="n">
        <f aca="false">(A10912-$A$2)*(24*3600)</f>
        <v>85430.0000001909</v>
      </c>
      <c r="D10912" s="5" t="n">
        <v>3.18998</v>
      </c>
      <c r="E10912" s="0" t="n">
        <v>5</v>
      </c>
    </row>
    <row r="10913" customFormat="false" ht="13.5" hidden="false" customHeight="false" outlineLevel="0" collapsed="false">
      <c r="A10913" s="3" t="n">
        <v>38205.1142361111</v>
      </c>
      <c r="B10913" s="4"/>
      <c r="C10913" s="0" t="n">
        <f aca="false">(A10913-$A$2)*(24*3600)</f>
        <v>85460.0000002887</v>
      </c>
      <c r="D10913" s="5" t="n">
        <v>3.19002</v>
      </c>
      <c r="E10913" s="0" t="n">
        <v>5</v>
      </c>
    </row>
    <row r="10914" customFormat="false" ht="13.5" hidden="false" customHeight="false" outlineLevel="0" collapsed="false">
      <c r="A10914" s="3" t="n">
        <v>38205.1145833333</v>
      </c>
      <c r="B10914" s="4"/>
      <c r="C10914" s="0" t="n">
        <f aca="false">(A10914-$A$2)*(24*3600)</f>
        <v>85490.0000003865</v>
      </c>
      <c r="D10914" s="5" t="n">
        <v>3.19002</v>
      </c>
      <c r="E10914" s="0" t="n">
        <v>5</v>
      </c>
    </row>
    <row r="10915" customFormat="false" ht="13.5" hidden="false" customHeight="false" outlineLevel="0" collapsed="false">
      <c r="A10915" s="3" t="n">
        <v>38205.1149305556</v>
      </c>
      <c r="B10915" s="4"/>
      <c r="C10915" s="0" t="n">
        <f aca="false">(A10915-$A$2)*(24*3600)</f>
        <v>85520.0000004843</v>
      </c>
      <c r="D10915" s="5" t="n">
        <v>3.18975</v>
      </c>
      <c r="E10915" s="0" t="n">
        <v>4.8</v>
      </c>
    </row>
    <row r="10916" customFormat="false" ht="13.5" hidden="false" customHeight="false" outlineLevel="0" collapsed="false">
      <c r="A10916" s="3" t="n">
        <v>38205.1152777778</v>
      </c>
      <c r="B10916" s="4"/>
      <c r="C10916" s="0" t="n">
        <f aca="false">(A10916-$A$2)*(24*3600)</f>
        <v>85549.9999999534</v>
      </c>
      <c r="D10916" s="5" t="n">
        <v>3.19001</v>
      </c>
      <c r="E10916" s="0" t="n">
        <v>5</v>
      </c>
    </row>
    <row r="10917" customFormat="false" ht="13.5" hidden="false" customHeight="false" outlineLevel="0" collapsed="false">
      <c r="A10917" s="3" t="n">
        <v>38205.115625</v>
      </c>
      <c r="B10917" s="4"/>
      <c r="C10917" s="0" t="n">
        <f aca="false">(A10917-$A$2)*(24*3600)</f>
        <v>85580.0000000512</v>
      </c>
      <c r="D10917" s="5" t="n">
        <v>3.18972</v>
      </c>
      <c r="E10917" s="0" t="n">
        <v>4.8</v>
      </c>
    </row>
    <row r="10918" customFormat="false" ht="13.5" hidden="false" customHeight="false" outlineLevel="0" collapsed="false">
      <c r="A10918" s="3" t="n">
        <v>38205.1159722222</v>
      </c>
      <c r="B10918" s="4"/>
      <c r="C10918" s="0" t="n">
        <f aca="false">(A10918-$A$2)*(24*3600)</f>
        <v>85610.000000149</v>
      </c>
      <c r="D10918" s="5" t="n">
        <v>3.18972</v>
      </c>
      <c r="E10918" s="0" t="n">
        <v>4.8</v>
      </c>
    </row>
    <row r="10919" customFormat="false" ht="13.5" hidden="false" customHeight="false" outlineLevel="0" collapsed="false">
      <c r="A10919" s="3" t="n">
        <v>38205.1163194444</v>
      </c>
      <c r="B10919" s="4"/>
      <c r="C10919" s="0" t="n">
        <f aca="false">(A10919-$A$2)*(24*3600)</f>
        <v>85640.0000002468</v>
      </c>
      <c r="D10919" s="5" t="n">
        <v>3.18979</v>
      </c>
      <c r="E10919" s="0" t="n">
        <v>5</v>
      </c>
    </row>
    <row r="10920" customFormat="false" ht="13.5" hidden="false" customHeight="false" outlineLevel="0" collapsed="false">
      <c r="A10920" s="3" t="n">
        <v>38205.1166666667</v>
      </c>
      <c r="B10920" s="4"/>
      <c r="C10920" s="0" t="n">
        <f aca="false">(A10920-$A$2)*(24*3600)</f>
        <v>85670.0000003446</v>
      </c>
      <c r="D10920" s="5" t="n">
        <v>3.18979</v>
      </c>
      <c r="E10920" s="0" t="n">
        <v>5</v>
      </c>
    </row>
    <row r="10921" customFormat="false" ht="13.5" hidden="false" customHeight="false" outlineLevel="0" collapsed="false">
      <c r="A10921" s="3" t="n">
        <v>38205.1170138889</v>
      </c>
      <c r="B10921" s="4"/>
      <c r="C10921" s="0" t="n">
        <f aca="false">(A10921-$A$2)*(24*3600)</f>
        <v>85700.0000004424</v>
      </c>
      <c r="D10921" s="5" t="n">
        <v>3.18977</v>
      </c>
      <c r="E10921" s="0" t="n">
        <v>4.8</v>
      </c>
    </row>
    <row r="10922" customFormat="false" ht="13.5" hidden="false" customHeight="false" outlineLevel="0" collapsed="false">
      <c r="A10922" s="3" t="n">
        <v>38205.1173611111</v>
      </c>
      <c r="B10922" s="4"/>
      <c r="C10922" s="0" t="n">
        <f aca="false">(A10922-$A$2)*(24*3600)</f>
        <v>85729.9999999115</v>
      </c>
      <c r="D10922" s="5" t="n">
        <v>3.18972</v>
      </c>
      <c r="E10922" s="0" t="n">
        <v>5</v>
      </c>
    </row>
    <row r="10923" customFormat="false" ht="13.5" hidden="false" customHeight="false" outlineLevel="0" collapsed="false">
      <c r="A10923" s="3" t="n">
        <v>38205.1177083333</v>
      </c>
      <c r="B10923" s="4"/>
      <c r="C10923" s="0" t="n">
        <f aca="false">(A10923-$A$2)*(24*3600)</f>
        <v>85760.0000000093</v>
      </c>
      <c r="D10923" s="5" t="n">
        <v>3.19002</v>
      </c>
      <c r="E10923" s="0" t="n">
        <v>5</v>
      </c>
    </row>
    <row r="10924" customFormat="false" ht="13.5" hidden="false" customHeight="false" outlineLevel="0" collapsed="false">
      <c r="A10924" s="3" t="n">
        <v>38205.1180555556</v>
      </c>
      <c r="B10924" s="4"/>
      <c r="C10924" s="0" t="n">
        <f aca="false">(A10924-$A$2)*(24*3600)</f>
        <v>85790.0000001071</v>
      </c>
      <c r="D10924" s="5" t="n">
        <v>3.1898</v>
      </c>
      <c r="E10924" s="0" t="n">
        <v>5</v>
      </c>
    </row>
    <row r="10925" customFormat="false" ht="13.5" hidden="false" customHeight="false" outlineLevel="0" collapsed="false">
      <c r="A10925" s="3" t="n">
        <v>38205.1184027778</v>
      </c>
      <c r="B10925" s="4"/>
      <c r="C10925" s="0" t="n">
        <f aca="false">(A10925-$A$2)*(24*3600)</f>
        <v>85820.0000002049</v>
      </c>
      <c r="D10925" s="5" t="n">
        <v>3.18995</v>
      </c>
      <c r="E10925" s="0" t="n">
        <v>5</v>
      </c>
    </row>
    <row r="10926" customFormat="false" ht="13.5" hidden="false" customHeight="false" outlineLevel="0" collapsed="false">
      <c r="A10926" s="3" t="n">
        <v>38205.11875</v>
      </c>
      <c r="B10926" s="4"/>
      <c r="C10926" s="0" t="n">
        <f aca="false">(A10926-$A$2)*(24*3600)</f>
        <v>85850.0000003027</v>
      </c>
      <c r="D10926" s="5" t="n">
        <v>3.18993</v>
      </c>
      <c r="E10926" s="0" t="n">
        <v>5</v>
      </c>
    </row>
    <row r="10927" customFormat="false" ht="13.5" hidden="false" customHeight="false" outlineLevel="0" collapsed="false">
      <c r="A10927" s="3" t="n">
        <v>38205.1190972222</v>
      </c>
      <c r="B10927" s="4"/>
      <c r="C10927" s="0" t="n">
        <f aca="false">(A10927-$A$2)*(24*3600)</f>
        <v>85880.0000004005</v>
      </c>
      <c r="D10927" s="5" t="n">
        <v>3.19015</v>
      </c>
      <c r="E10927" s="0" t="n">
        <v>5</v>
      </c>
    </row>
    <row r="10928" customFormat="false" ht="13.5" hidden="false" customHeight="false" outlineLevel="0" collapsed="false">
      <c r="A10928" s="3" t="n">
        <v>38205.1194444444</v>
      </c>
      <c r="B10928" s="4"/>
      <c r="C10928" s="0" t="n">
        <f aca="false">(A10928-$A$2)*(24*3600)</f>
        <v>85909.9999998696</v>
      </c>
      <c r="D10928" s="5" t="n">
        <v>3.19001</v>
      </c>
      <c r="E10928" s="0" t="n">
        <v>5.217</v>
      </c>
    </row>
    <row r="10929" customFormat="false" ht="13.5" hidden="false" customHeight="false" outlineLevel="0" collapsed="false">
      <c r="A10929" s="3" t="n">
        <v>38205.1197916667</v>
      </c>
      <c r="B10929" s="4"/>
      <c r="C10929" s="0" t="n">
        <f aca="false">(A10929-$A$2)*(24*3600)</f>
        <v>85939.9999999674</v>
      </c>
      <c r="D10929" s="5" t="n">
        <v>3.19</v>
      </c>
      <c r="E10929" s="0" t="n">
        <v>5</v>
      </c>
    </row>
    <row r="10930" customFormat="false" ht="13.5" hidden="false" customHeight="false" outlineLevel="0" collapsed="false">
      <c r="A10930" s="3" t="n">
        <v>38205.1201388889</v>
      </c>
      <c r="B10930" s="4"/>
      <c r="C10930" s="0" t="n">
        <f aca="false">(A10930-$A$2)*(24*3600)</f>
        <v>85970.0000000652</v>
      </c>
      <c r="D10930" s="5" t="n">
        <v>3.18996</v>
      </c>
      <c r="E10930" s="0" t="n">
        <v>5</v>
      </c>
    </row>
    <row r="10931" customFormat="false" ht="13.5" hidden="false" customHeight="false" outlineLevel="0" collapsed="false">
      <c r="A10931" s="3" t="n">
        <v>38205.1204861111</v>
      </c>
      <c r="B10931" s="4"/>
      <c r="C10931" s="0" t="n">
        <f aca="false">(A10931-$A$2)*(24*3600)</f>
        <v>86000.000000163</v>
      </c>
      <c r="D10931" s="5" t="n">
        <v>3.18995</v>
      </c>
      <c r="E10931" s="0" t="n">
        <v>5</v>
      </c>
    </row>
    <row r="10932" customFormat="false" ht="13.5" hidden="false" customHeight="false" outlineLevel="0" collapsed="false">
      <c r="A10932" s="3" t="n">
        <v>38205.1208333333</v>
      </c>
      <c r="B10932" s="4"/>
      <c r="C10932" s="0" t="n">
        <f aca="false">(A10932-$A$2)*(24*3600)</f>
        <v>86030.0000002608</v>
      </c>
      <c r="D10932" s="5" t="n">
        <v>3.19015</v>
      </c>
      <c r="E10932" s="0" t="n">
        <v>5.217</v>
      </c>
    </row>
    <row r="10933" customFormat="false" ht="13.5" hidden="false" customHeight="false" outlineLevel="0" collapsed="false">
      <c r="A10933" s="3" t="n">
        <v>38205.1211805556</v>
      </c>
      <c r="B10933" s="4"/>
      <c r="C10933" s="0" t="n">
        <f aca="false">(A10933-$A$2)*(24*3600)</f>
        <v>86060.0000003586</v>
      </c>
      <c r="D10933" s="5" t="n">
        <v>3.18997</v>
      </c>
      <c r="E10933" s="0" t="n">
        <v>5.217</v>
      </c>
    </row>
    <row r="10934" customFormat="false" ht="13.5" hidden="false" customHeight="false" outlineLevel="0" collapsed="false">
      <c r="A10934" s="3" t="n">
        <v>38205.1215277778</v>
      </c>
      <c r="B10934" s="4"/>
      <c r="C10934" s="0" t="n">
        <f aca="false">(A10934-$A$2)*(24*3600)</f>
        <v>86090.0000004564</v>
      </c>
      <c r="D10934" s="5" t="n">
        <v>3.1897</v>
      </c>
      <c r="E10934" s="0" t="n">
        <v>5</v>
      </c>
    </row>
    <row r="10935" customFormat="false" ht="13.5" hidden="false" customHeight="false" outlineLevel="0" collapsed="false">
      <c r="A10935" s="3" t="n">
        <v>38205.121875</v>
      </c>
      <c r="B10935" s="4"/>
      <c r="C10935" s="0" t="n">
        <f aca="false">(A10935-$A$2)*(24*3600)</f>
        <v>86119.9999999255</v>
      </c>
      <c r="D10935" s="5" t="n">
        <v>3.18978</v>
      </c>
      <c r="E10935" s="0" t="n">
        <v>5</v>
      </c>
    </row>
    <row r="10936" customFormat="false" ht="13.5" hidden="false" customHeight="false" outlineLevel="0" collapsed="false">
      <c r="A10936" s="3" t="n">
        <v>38205.1222222222</v>
      </c>
      <c r="B10936" s="4"/>
      <c r="C10936" s="0" t="n">
        <f aca="false">(A10936-$A$2)*(24*3600)</f>
        <v>86150.0000000233</v>
      </c>
      <c r="D10936" s="5" t="n">
        <v>3.18971</v>
      </c>
      <c r="E10936" s="0" t="n">
        <v>5</v>
      </c>
    </row>
    <row r="10937" customFormat="false" ht="13.5" hidden="false" customHeight="false" outlineLevel="0" collapsed="false">
      <c r="A10937" s="3" t="n">
        <v>38205.1225694444</v>
      </c>
      <c r="B10937" s="4"/>
      <c r="C10937" s="0" t="n">
        <f aca="false">(A10937-$A$2)*(24*3600)</f>
        <v>86180.0000001211</v>
      </c>
      <c r="D10937" s="5" t="n">
        <v>3.18977</v>
      </c>
      <c r="E10937" s="0" t="n">
        <v>5</v>
      </c>
    </row>
    <row r="10938" customFormat="false" ht="13.5" hidden="false" customHeight="false" outlineLevel="0" collapsed="false">
      <c r="A10938" s="3" t="n">
        <v>38205.1229166667</v>
      </c>
      <c r="B10938" s="4"/>
      <c r="C10938" s="0" t="n">
        <f aca="false">(A10938-$A$2)*(24*3600)</f>
        <v>86210.0000002189</v>
      </c>
      <c r="D10938" s="5" t="n">
        <v>3.18974</v>
      </c>
      <c r="E10938" s="0" t="n">
        <v>5.217</v>
      </c>
    </row>
    <row r="10939" customFormat="false" ht="13.5" hidden="false" customHeight="false" outlineLevel="0" collapsed="false">
      <c r="A10939" s="3" t="n">
        <v>38205.1232638889</v>
      </c>
      <c r="B10939" s="4"/>
      <c r="C10939" s="0" t="n">
        <f aca="false">(A10939-$A$2)*(24*3600)</f>
        <v>86240.0000003167</v>
      </c>
      <c r="D10939" s="5" t="n">
        <v>3.18977</v>
      </c>
      <c r="E10939" s="0" t="n">
        <v>5</v>
      </c>
    </row>
    <row r="10940" customFormat="false" ht="13.5" hidden="false" customHeight="false" outlineLevel="0" collapsed="false">
      <c r="A10940" s="3" t="n">
        <v>38205.1236111111</v>
      </c>
      <c r="B10940" s="4"/>
      <c r="C10940" s="0" t="n">
        <f aca="false">(A10940-$A$2)*(24*3600)</f>
        <v>86270.0000004144</v>
      </c>
      <c r="D10940" s="5" t="n">
        <v>3.18977</v>
      </c>
      <c r="E10940" s="0" t="n">
        <v>5.217</v>
      </c>
    </row>
    <row r="10941" customFormat="false" ht="13.5" hidden="false" customHeight="false" outlineLevel="0" collapsed="false">
      <c r="A10941" s="3" t="n">
        <v>38205.1239583333</v>
      </c>
      <c r="B10941" s="4"/>
      <c r="C10941" s="0" t="n">
        <f aca="false">(A10941-$A$2)*(24*3600)</f>
        <v>86299.9999998836</v>
      </c>
      <c r="D10941" s="5" t="n">
        <v>3.18953</v>
      </c>
      <c r="E10941" s="0" t="n">
        <v>5</v>
      </c>
    </row>
    <row r="10942" customFormat="false" ht="13.5" hidden="false" customHeight="false" outlineLevel="0" collapsed="false">
      <c r="A10942" s="3" t="n">
        <v>38205.1243055556</v>
      </c>
      <c r="B10942" s="4"/>
      <c r="C10942" s="0" t="n">
        <f aca="false">(A10942-$A$2)*(24*3600)</f>
        <v>86329.9999999814</v>
      </c>
      <c r="D10942" s="5" t="n">
        <v>3.18975</v>
      </c>
      <c r="E10942" s="0" t="n">
        <v>5</v>
      </c>
    </row>
    <row r="10943" customFormat="false" ht="13.5" hidden="false" customHeight="false" outlineLevel="0" collapsed="false">
      <c r="A10943" s="3" t="n">
        <v>38205.1246527778</v>
      </c>
      <c r="B10943" s="4"/>
      <c r="C10943" s="0" t="n">
        <f aca="false">(A10943-$A$2)*(24*3600)</f>
        <v>86360.0000000792</v>
      </c>
      <c r="D10943" s="5" t="n">
        <v>3.18958</v>
      </c>
      <c r="E10943" s="0" t="n">
        <v>5</v>
      </c>
    </row>
    <row r="10944" customFormat="false" ht="13.5" hidden="false" customHeight="false" outlineLevel="0" collapsed="false">
      <c r="A10944" s="3" t="n">
        <v>38205.125</v>
      </c>
      <c r="B10944" s="4"/>
      <c r="C10944" s="0" t="n">
        <f aca="false">(A10944-$A$2)*(24*3600)</f>
        <v>86390.000000177</v>
      </c>
      <c r="D10944" s="5" t="n">
        <v>3.18957</v>
      </c>
      <c r="E10944" s="0" t="n">
        <v>5</v>
      </c>
    </row>
    <row r="10945" customFormat="false" ht="13.5" hidden="false" customHeight="false" outlineLevel="0" collapsed="false">
      <c r="A10945" s="3" t="n">
        <v>38205.1253472222</v>
      </c>
      <c r="B10945" s="4"/>
      <c r="C10945" s="0" t="n">
        <f aca="false">(A10945-$A$2)*(24*3600)</f>
        <v>86420.0000002747</v>
      </c>
      <c r="D10945" s="5" t="n">
        <v>3.1897</v>
      </c>
      <c r="E10945" s="0" t="n">
        <v>5</v>
      </c>
    </row>
    <row r="10946" customFormat="false" ht="13.5" hidden="false" customHeight="false" outlineLevel="0" collapsed="false">
      <c r="A10946" s="3" t="n">
        <v>38205.1256944445</v>
      </c>
      <c r="B10946" s="4"/>
      <c r="C10946" s="0" t="n">
        <f aca="false">(A10946-$A$2)*(24*3600)</f>
        <v>86450.0000003725</v>
      </c>
      <c r="D10946" s="5" t="n">
        <v>3.1895</v>
      </c>
      <c r="E10946" s="0" t="n">
        <v>5</v>
      </c>
    </row>
    <row r="10947" customFormat="false" ht="13.5" hidden="false" customHeight="false" outlineLevel="0" collapsed="false">
      <c r="A10947" s="3" t="n">
        <v>38205.1260416667</v>
      </c>
      <c r="B10947" s="4"/>
      <c r="C10947" s="0" t="n">
        <f aca="false">(A10947-$A$2)*(24*3600)</f>
        <v>86480.0000004703</v>
      </c>
      <c r="D10947" s="5" t="n">
        <v>3.18953</v>
      </c>
      <c r="E10947" s="0" t="n">
        <v>5</v>
      </c>
    </row>
    <row r="10948" customFormat="false" ht="13.5" hidden="false" customHeight="false" outlineLevel="0" collapsed="false">
      <c r="A10948" s="3" t="n">
        <v>38205.1263888889</v>
      </c>
      <c r="B10948" s="4"/>
      <c r="C10948" s="0" t="n">
        <f aca="false">(A10948-$A$2)*(24*3600)</f>
        <v>86509.9999999395</v>
      </c>
      <c r="D10948" s="5" t="n">
        <v>3.18956</v>
      </c>
      <c r="E10948" s="0" t="n">
        <v>5</v>
      </c>
    </row>
    <row r="10949" customFormat="false" ht="13.5" hidden="false" customHeight="false" outlineLevel="0" collapsed="false">
      <c r="A10949" s="3" t="n">
        <v>38205.1267361111</v>
      </c>
      <c r="B10949" s="4"/>
      <c r="C10949" s="0" t="n">
        <f aca="false">(A10949-$A$2)*(24*3600)</f>
        <v>86540.0000000373</v>
      </c>
      <c r="D10949" s="5" t="n">
        <v>3.18933</v>
      </c>
      <c r="E10949" s="0" t="n">
        <v>4.8</v>
      </c>
    </row>
    <row r="10950" customFormat="false" ht="13.5" hidden="false" customHeight="false" outlineLevel="0" collapsed="false">
      <c r="A10950" s="3" t="n">
        <v>38205.1270833333</v>
      </c>
      <c r="B10950" s="4"/>
      <c r="C10950" s="0" t="n">
        <f aca="false">(A10950-$A$2)*(24*3600)</f>
        <v>86570.000000135</v>
      </c>
      <c r="D10950" s="5" t="n">
        <v>3.1895</v>
      </c>
      <c r="E10950" s="0" t="n">
        <v>4.8</v>
      </c>
    </row>
    <row r="10951" customFormat="false" ht="13.5" hidden="false" customHeight="false" outlineLevel="0" collapsed="false">
      <c r="A10951" s="3" t="n">
        <v>38205.1274305556</v>
      </c>
      <c r="B10951" s="4"/>
      <c r="C10951" s="0" t="n">
        <f aca="false">(A10951-$A$2)*(24*3600)</f>
        <v>86600.0000002328</v>
      </c>
      <c r="D10951" s="5" t="n">
        <v>3.18953</v>
      </c>
      <c r="E10951" s="0" t="n">
        <v>4.8</v>
      </c>
    </row>
    <row r="10952" customFormat="false" ht="13.5" hidden="false" customHeight="false" outlineLevel="0" collapsed="false">
      <c r="A10952" s="3" t="n">
        <v>38205.1277777778</v>
      </c>
      <c r="B10952" s="4"/>
      <c r="C10952" s="0" t="n">
        <f aca="false">(A10952-$A$2)*(24*3600)</f>
        <v>86630.0000003306</v>
      </c>
      <c r="D10952" s="5" t="n">
        <v>3.18953</v>
      </c>
      <c r="E10952" s="0" t="n">
        <v>5</v>
      </c>
    </row>
    <row r="10953" customFormat="false" ht="13.5" hidden="false" customHeight="false" outlineLevel="0" collapsed="false">
      <c r="A10953" s="3" t="n">
        <v>38205.128125</v>
      </c>
      <c r="B10953" s="4"/>
      <c r="C10953" s="0" t="n">
        <f aca="false">(A10953-$A$2)*(24*3600)</f>
        <v>86660.0000004284</v>
      </c>
      <c r="D10953" s="5" t="n">
        <v>3.18952</v>
      </c>
      <c r="E10953" s="0" t="n">
        <v>4.8</v>
      </c>
    </row>
    <row r="10954" customFormat="false" ht="13.5" hidden="false" customHeight="false" outlineLevel="0" collapsed="false">
      <c r="A10954" s="3" t="n">
        <v>38205.1284722222</v>
      </c>
      <c r="B10954" s="4"/>
      <c r="C10954" s="0" t="n">
        <f aca="false">(A10954-$A$2)*(24*3600)</f>
        <v>86689.9999998976</v>
      </c>
      <c r="D10954" s="5" t="n">
        <v>3.18957</v>
      </c>
      <c r="E10954" s="0" t="n">
        <v>4.8</v>
      </c>
    </row>
    <row r="10955" customFormat="false" ht="13.5" hidden="false" customHeight="false" outlineLevel="0" collapsed="false">
      <c r="A10955" s="3" t="n">
        <v>38205.1288194444</v>
      </c>
      <c r="B10955" s="4"/>
      <c r="C10955" s="0" t="n">
        <f aca="false">(A10955-$A$2)*(24*3600)</f>
        <v>86719.9999999953</v>
      </c>
      <c r="D10955" s="5" t="n">
        <v>3.18949</v>
      </c>
      <c r="E10955" s="0" t="n">
        <v>5</v>
      </c>
    </row>
    <row r="10956" customFormat="false" ht="13.5" hidden="false" customHeight="false" outlineLevel="0" collapsed="false">
      <c r="A10956" s="3" t="n">
        <v>38205.1291666667</v>
      </c>
      <c r="B10956" s="4"/>
      <c r="C10956" s="0" t="n">
        <f aca="false">(A10956-$A$2)*(24*3600)</f>
        <v>86750.0000000931</v>
      </c>
      <c r="D10956" s="5" t="n">
        <v>3.18951</v>
      </c>
      <c r="E10956" s="0" t="n">
        <v>5</v>
      </c>
    </row>
    <row r="10957" customFormat="false" ht="13.5" hidden="false" customHeight="false" outlineLevel="0" collapsed="false">
      <c r="A10957" s="3" t="n">
        <v>38205.1295138889</v>
      </c>
      <c r="B10957" s="4"/>
      <c r="C10957" s="0" t="n">
        <f aca="false">(A10957-$A$2)*(24*3600)</f>
        <v>86780.0000001909</v>
      </c>
      <c r="D10957" s="5" t="n">
        <v>3.18973</v>
      </c>
      <c r="E10957" s="0" t="n">
        <v>5</v>
      </c>
    </row>
    <row r="10958" customFormat="false" ht="13.5" hidden="false" customHeight="false" outlineLevel="0" collapsed="false">
      <c r="A10958" s="3" t="n">
        <v>38205.1298611111</v>
      </c>
      <c r="B10958" s="4"/>
      <c r="C10958" s="0" t="n">
        <f aca="false">(A10958-$A$2)*(24*3600)</f>
        <v>86810.0000002887</v>
      </c>
      <c r="D10958" s="5" t="n">
        <v>3.18969</v>
      </c>
      <c r="E10958" s="0" t="n">
        <v>5</v>
      </c>
    </row>
    <row r="10959" customFormat="false" ht="13.5" hidden="false" customHeight="false" outlineLevel="0" collapsed="false">
      <c r="A10959" s="3" t="n">
        <v>38205.1302083333</v>
      </c>
      <c r="B10959" s="4"/>
      <c r="C10959" s="0" t="n">
        <f aca="false">(A10959-$A$2)*(24*3600)</f>
        <v>86840.0000003865</v>
      </c>
      <c r="D10959" s="5" t="n">
        <v>3.18969</v>
      </c>
      <c r="E10959" s="0" t="n">
        <v>5</v>
      </c>
    </row>
    <row r="10960" customFormat="false" ht="13.5" hidden="false" customHeight="false" outlineLevel="0" collapsed="false">
      <c r="A10960" s="3" t="n">
        <v>38205.1305555556</v>
      </c>
      <c r="B10960" s="4"/>
      <c r="C10960" s="0" t="n">
        <f aca="false">(A10960-$A$2)*(24*3600)</f>
        <v>86870.0000004843</v>
      </c>
      <c r="D10960" s="5" t="n">
        <v>3.18976</v>
      </c>
      <c r="E10960" s="0" t="n">
        <v>5</v>
      </c>
    </row>
    <row r="10961" customFormat="false" ht="13.5" hidden="false" customHeight="false" outlineLevel="0" collapsed="false">
      <c r="A10961" s="3" t="n">
        <v>38205.1309027778</v>
      </c>
      <c r="B10961" s="4"/>
      <c r="C10961" s="0" t="n">
        <f aca="false">(A10961-$A$2)*(24*3600)</f>
        <v>86899.9999999534</v>
      </c>
      <c r="D10961" s="5" t="n">
        <v>3.18975</v>
      </c>
      <c r="E10961" s="0" t="n">
        <v>5</v>
      </c>
    </row>
    <row r="10962" customFormat="false" ht="13.5" hidden="false" customHeight="false" outlineLevel="0" collapsed="false">
      <c r="A10962" s="3" t="n">
        <v>38205.13125</v>
      </c>
      <c r="B10962" s="4"/>
      <c r="C10962" s="0" t="n">
        <f aca="false">(A10962-$A$2)*(24*3600)</f>
        <v>86930.0000000512</v>
      </c>
      <c r="D10962" s="5" t="n">
        <v>3.18957</v>
      </c>
      <c r="E10962" s="0" t="n">
        <v>5.217</v>
      </c>
    </row>
    <row r="10963" customFormat="false" ht="13.5" hidden="false" customHeight="false" outlineLevel="0" collapsed="false">
      <c r="A10963" s="3" t="n">
        <v>38205.1315972222</v>
      </c>
      <c r="B10963" s="4"/>
      <c r="C10963" s="0" t="n">
        <f aca="false">(A10963-$A$2)*(24*3600)</f>
        <v>86960.000000149</v>
      </c>
      <c r="D10963" s="5" t="n">
        <v>3.18969</v>
      </c>
      <c r="E10963" s="0" t="n">
        <v>5.217</v>
      </c>
    </row>
    <row r="10964" customFormat="false" ht="13.5" hidden="false" customHeight="false" outlineLevel="0" collapsed="false">
      <c r="A10964" s="3" t="n">
        <v>38205.1319444444</v>
      </c>
      <c r="B10964" s="4"/>
      <c r="C10964" s="0" t="n">
        <f aca="false">(A10964-$A$2)*(24*3600)</f>
        <v>86990.0000002468</v>
      </c>
      <c r="D10964" s="5" t="n">
        <v>3.18948</v>
      </c>
      <c r="E10964" s="0" t="n">
        <v>5</v>
      </c>
    </row>
    <row r="10965" customFormat="false" ht="13.5" hidden="false" customHeight="false" outlineLevel="0" collapsed="false">
      <c r="A10965" s="3" t="n">
        <v>38205.1322916667</v>
      </c>
      <c r="B10965" s="4"/>
      <c r="C10965" s="0" t="n">
        <f aca="false">(A10965-$A$2)*(24*3600)</f>
        <v>87020.0000003446</v>
      </c>
      <c r="D10965" s="5" t="n">
        <v>3.18952</v>
      </c>
      <c r="E10965" s="0" t="n">
        <v>5</v>
      </c>
    </row>
    <row r="10966" customFormat="false" ht="13.5" hidden="false" customHeight="false" outlineLevel="0" collapsed="false">
      <c r="A10966" s="3" t="n">
        <v>38205.1326388889</v>
      </c>
      <c r="B10966" s="4"/>
      <c r="C10966" s="0" t="n">
        <f aca="false">(A10966-$A$2)*(24*3600)</f>
        <v>87050.0000004424</v>
      </c>
      <c r="D10966" s="5" t="n">
        <v>3.18968</v>
      </c>
      <c r="E10966" s="0" t="n">
        <v>5</v>
      </c>
    </row>
    <row r="10967" customFormat="false" ht="13.5" hidden="false" customHeight="false" outlineLevel="0" collapsed="false">
      <c r="A10967" s="3" t="n">
        <v>38205.1329861111</v>
      </c>
      <c r="B10967" s="4"/>
      <c r="C10967" s="0" t="n">
        <f aca="false">(A10967-$A$2)*(24*3600)</f>
        <v>87079.9999999115</v>
      </c>
      <c r="D10967" s="5" t="n">
        <v>3.18955</v>
      </c>
      <c r="E10967" s="0" t="n">
        <v>5</v>
      </c>
    </row>
    <row r="10968" customFormat="false" ht="13.5" hidden="false" customHeight="false" outlineLevel="0" collapsed="false">
      <c r="A10968" s="3" t="n">
        <v>38205.1333333333</v>
      </c>
      <c r="B10968" s="4"/>
      <c r="C10968" s="0" t="n">
        <f aca="false">(A10968-$A$2)*(24*3600)</f>
        <v>87110.0000000093</v>
      </c>
      <c r="D10968" s="5" t="n">
        <v>3.18978</v>
      </c>
      <c r="E10968" s="0" t="n">
        <v>5</v>
      </c>
    </row>
    <row r="10969" customFormat="false" ht="13.5" hidden="false" customHeight="false" outlineLevel="0" collapsed="false">
      <c r="A10969" s="3" t="n">
        <v>38205.1336805556</v>
      </c>
      <c r="B10969" s="4"/>
      <c r="C10969" s="0" t="n">
        <f aca="false">(A10969-$A$2)*(24*3600)</f>
        <v>87140.0000001071</v>
      </c>
      <c r="D10969" s="5" t="n">
        <v>3.18955</v>
      </c>
      <c r="E10969" s="0" t="n">
        <v>5</v>
      </c>
    </row>
    <row r="10970" customFormat="false" ht="13.5" hidden="false" customHeight="false" outlineLevel="0" collapsed="false">
      <c r="A10970" s="3" t="n">
        <v>38205.1340277778</v>
      </c>
      <c r="B10970" s="4"/>
      <c r="C10970" s="0" t="n">
        <f aca="false">(A10970-$A$2)*(24*3600)</f>
        <v>87170.0000002049</v>
      </c>
      <c r="D10970" s="5" t="n">
        <v>3.18949</v>
      </c>
      <c r="E10970" s="0" t="n">
        <v>5</v>
      </c>
    </row>
    <row r="10971" customFormat="false" ht="13.5" hidden="false" customHeight="false" outlineLevel="0" collapsed="false">
      <c r="A10971" s="3" t="n">
        <v>38205.134375</v>
      </c>
      <c r="B10971" s="4"/>
      <c r="C10971" s="0" t="n">
        <f aca="false">(A10971-$A$2)*(24*3600)</f>
        <v>87200.0000003027</v>
      </c>
      <c r="D10971" s="5" t="n">
        <v>3.18929</v>
      </c>
      <c r="E10971" s="0" t="n">
        <v>5</v>
      </c>
    </row>
    <row r="10972" customFormat="false" ht="13.5" hidden="false" customHeight="false" outlineLevel="0" collapsed="false">
      <c r="A10972" s="3" t="n">
        <v>38205.1347222222</v>
      </c>
      <c r="B10972" s="4"/>
      <c r="C10972" s="0" t="n">
        <f aca="false">(A10972-$A$2)*(24*3600)</f>
        <v>87230.0000004005</v>
      </c>
      <c r="D10972" s="5" t="n">
        <v>3.18947</v>
      </c>
      <c r="E10972" s="0" t="n">
        <v>5</v>
      </c>
    </row>
    <row r="10973" customFormat="false" ht="13.5" hidden="false" customHeight="false" outlineLevel="0" collapsed="false">
      <c r="A10973" s="3" t="n">
        <v>38205.1350694444</v>
      </c>
      <c r="B10973" s="4"/>
      <c r="C10973" s="0" t="n">
        <f aca="false">(A10973-$A$2)*(24*3600)</f>
        <v>87259.9999998696</v>
      </c>
      <c r="D10973" s="5" t="n">
        <v>3.18951</v>
      </c>
      <c r="E10973" s="0" t="n">
        <v>5</v>
      </c>
    </row>
    <row r="10974" customFormat="false" ht="13.5" hidden="false" customHeight="false" outlineLevel="0" collapsed="false">
      <c r="A10974" s="3" t="n">
        <v>38205.1354166667</v>
      </c>
      <c r="B10974" s="4"/>
      <c r="C10974" s="0" t="n">
        <f aca="false">(A10974-$A$2)*(24*3600)</f>
        <v>87289.9999999674</v>
      </c>
      <c r="D10974" s="5" t="n">
        <v>3.18948</v>
      </c>
      <c r="E10974" s="0" t="n">
        <v>5</v>
      </c>
    </row>
    <row r="10975" customFormat="false" ht="13.5" hidden="false" customHeight="false" outlineLevel="0" collapsed="false">
      <c r="A10975" s="3" t="n">
        <v>38205.1357638889</v>
      </c>
      <c r="B10975" s="4"/>
      <c r="C10975" s="0" t="n">
        <f aca="false">(A10975-$A$2)*(24*3600)</f>
        <v>87320.0000000652</v>
      </c>
      <c r="D10975" s="5" t="n">
        <v>3.18951</v>
      </c>
      <c r="E10975" s="0" t="n">
        <v>5</v>
      </c>
    </row>
    <row r="10976" customFormat="false" ht="13.5" hidden="false" customHeight="false" outlineLevel="0" collapsed="false">
      <c r="A10976" s="3" t="n">
        <v>38205.1361111111</v>
      </c>
      <c r="B10976" s="4"/>
      <c r="C10976" s="0" t="n">
        <f aca="false">(A10976-$A$2)*(24*3600)</f>
        <v>87350.000000163</v>
      </c>
      <c r="D10976" s="5" t="n">
        <v>3.18948</v>
      </c>
      <c r="E10976" s="0" t="n">
        <v>5</v>
      </c>
    </row>
    <row r="10977" customFormat="false" ht="13.5" hidden="false" customHeight="false" outlineLevel="0" collapsed="false">
      <c r="A10977" s="3" t="n">
        <v>38205.1364583333</v>
      </c>
      <c r="B10977" s="4"/>
      <c r="C10977" s="0" t="n">
        <f aca="false">(A10977-$A$2)*(24*3600)</f>
        <v>87380.0000002608</v>
      </c>
      <c r="D10977" s="5" t="n">
        <v>3.18953</v>
      </c>
      <c r="E10977" s="0" t="n">
        <v>5</v>
      </c>
    </row>
    <row r="10978" customFormat="false" ht="13.5" hidden="false" customHeight="false" outlineLevel="0" collapsed="false">
      <c r="A10978" s="3" t="n">
        <v>38205.1368055556</v>
      </c>
      <c r="B10978" s="4"/>
      <c r="C10978" s="0" t="n">
        <f aca="false">(A10978-$A$2)*(24*3600)</f>
        <v>87410.0000003586</v>
      </c>
      <c r="D10978" s="5" t="n">
        <v>3.18949</v>
      </c>
      <c r="E10978" s="0" t="n">
        <v>5</v>
      </c>
    </row>
    <row r="10979" customFormat="false" ht="13.5" hidden="false" customHeight="false" outlineLevel="0" collapsed="false">
      <c r="A10979" s="3" t="n">
        <v>38205.1371527778</v>
      </c>
      <c r="B10979" s="4"/>
      <c r="C10979" s="0" t="n">
        <f aca="false">(A10979-$A$2)*(24*3600)</f>
        <v>87440.0000004564</v>
      </c>
      <c r="D10979" s="5" t="n">
        <v>3.18926</v>
      </c>
      <c r="E10979" s="0" t="n">
        <v>5</v>
      </c>
    </row>
    <row r="10980" customFormat="false" ht="13.5" hidden="false" customHeight="false" outlineLevel="0" collapsed="false">
      <c r="A10980" s="3" t="n">
        <v>38205.1375</v>
      </c>
      <c r="B10980" s="4"/>
      <c r="C10980" s="0" t="n">
        <f aca="false">(A10980-$A$2)*(24*3600)</f>
        <v>87469.9999999255</v>
      </c>
      <c r="D10980" s="5" t="n">
        <v>3.1895</v>
      </c>
      <c r="E10980" s="0" t="n">
        <v>5</v>
      </c>
    </row>
    <row r="10981" customFormat="false" ht="13.5" hidden="false" customHeight="false" outlineLevel="0" collapsed="false">
      <c r="A10981" s="3" t="n">
        <v>38205.1378472222</v>
      </c>
      <c r="B10981" s="4"/>
      <c r="C10981" s="0" t="n">
        <f aca="false">(A10981-$A$2)*(24*3600)</f>
        <v>87500.0000000233</v>
      </c>
      <c r="D10981" s="5" t="n">
        <v>3.18946</v>
      </c>
      <c r="E10981" s="0" t="n">
        <v>5</v>
      </c>
    </row>
    <row r="10982" customFormat="false" ht="13.5" hidden="false" customHeight="false" outlineLevel="0" collapsed="false">
      <c r="A10982" s="3" t="n">
        <v>38205.1381944444</v>
      </c>
      <c r="B10982" s="4"/>
      <c r="C10982" s="0" t="n">
        <f aca="false">(A10982-$A$2)*(24*3600)</f>
        <v>87530.0000001211</v>
      </c>
      <c r="D10982" s="5" t="n">
        <v>3.18946</v>
      </c>
      <c r="E10982" s="0" t="n">
        <v>5</v>
      </c>
    </row>
    <row r="10983" customFormat="false" ht="13.5" hidden="false" customHeight="false" outlineLevel="0" collapsed="false">
      <c r="A10983" s="3" t="n">
        <v>38205.1385416667</v>
      </c>
      <c r="B10983" s="4"/>
      <c r="C10983" s="0" t="n">
        <f aca="false">(A10983-$A$2)*(24*3600)</f>
        <v>87560.0000002189</v>
      </c>
      <c r="D10983" s="5" t="n">
        <v>3.18926</v>
      </c>
      <c r="E10983" s="0" t="n">
        <v>5</v>
      </c>
    </row>
    <row r="10984" customFormat="false" ht="13.5" hidden="false" customHeight="false" outlineLevel="0" collapsed="false">
      <c r="A10984" s="3" t="n">
        <v>38205.1388888889</v>
      </c>
      <c r="B10984" s="4"/>
      <c r="C10984" s="0" t="n">
        <f aca="false">(A10984-$A$2)*(24*3600)</f>
        <v>87590.0000003167</v>
      </c>
      <c r="D10984" s="5" t="n">
        <v>3.18949</v>
      </c>
      <c r="E10984" s="0" t="n">
        <v>5</v>
      </c>
    </row>
    <row r="10985" customFormat="false" ht="13.5" hidden="false" customHeight="false" outlineLevel="0" collapsed="false">
      <c r="A10985" s="3" t="n">
        <v>38205.1392361111</v>
      </c>
      <c r="B10985" s="4"/>
      <c r="C10985" s="0" t="n">
        <f aca="false">(A10985-$A$2)*(24*3600)</f>
        <v>87620.0000004144</v>
      </c>
      <c r="D10985" s="5" t="n">
        <v>3.18954</v>
      </c>
      <c r="E10985" s="0" t="n">
        <v>5</v>
      </c>
    </row>
    <row r="10986" customFormat="false" ht="13.5" hidden="false" customHeight="false" outlineLevel="0" collapsed="false">
      <c r="A10986" s="3" t="n">
        <v>38205.1395833333</v>
      </c>
      <c r="B10986" s="4"/>
      <c r="C10986" s="0" t="n">
        <f aca="false">(A10986-$A$2)*(24*3600)</f>
        <v>87649.9999998836</v>
      </c>
      <c r="D10986" s="5" t="n">
        <v>3.18931</v>
      </c>
      <c r="E10986" s="0" t="n">
        <v>5</v>
      </c>
    </row>
    <row r="10987" customFormat="false" ht="13.5" hidden="false" customHeight="false" outlineLevel="0" collapsed="false">
      <c r="A10987" s="3" t="n">
        <v>38205.1399305556</v>
      </c>
      <c r="B10987" s="4"/>
      <c r="C10987" s="0" t="n">
        <f aca="false">(A10987-$A$2)*(24*3600)</f>
        <v>87679.9999999814</v>
      </c>
      <c r="D10987" s="5" t="n">
        <v>3.18932</v>
      </c>
      <c r="E10987" s="0" t="n">
        <v>5</v>
      </c>
    </row>
    <row r="10988" customFormat="false" ht="13.5" hidden="false" customHeight="false" outlineLevel="0" collapsed="false">
      <c r="A10988" s="3" t="n">
        <v>38205.1402777778</v>
      </c>
      <c r="B10988" s="4"/>
      <c r="C10988" s="0" t="n">
        <f aca="false">(A10988-$A$2)*(24*3600)</f>
        <v>87710.0000000792</v>
      </c>
      <c r="D10988" s="5" t="n">
        <v>3.18927</v>
      </c>
      <c r="E10988" s="0" t="n">
        <v>5</v>
      </c>
    </row>
    <row r="10989" customFormat="false" ht="13.5" hidden="false" customHeight="false" outlineLevel="0" collapsed="false">
      <c r="A10989" s="3" t="n">
        <v>38205.140625</v>
      </c>
      <c r="B10989" s="4"/>
      <c r="C10989" s="0" t="n">
        <f aca="false">(A10989-$A$2)*(24*3600)</f>
        <v>87740.000000177</v>
      </c>
      <c r="D10989" s="5" t="n">
        <v>3.18932</v>
      </c>
      <c r="E10989" s="0" t="n">
        <v>5</v>
      </c>
    </row>
    <row r="10990" customFormat="false" ht="13.5" hidden="false" customHeight="false" outlineLevel="0" collapsed="false">
      <c r="A10990" s="3" t="n">
        <v>38205.1409722222</v>
      </c>
      <c r="B10990" s="4"/>
      <c r="C10990" s="0" t="n">
        <f aca="false">(A10990-$A$2)*(24*3600)</f>
        <v>87770.0000002747</v>
      </c>
      <c r="D10990" s="5" t="n">
        <v>3.18933</v>
      </c>
      <c r="E10990" s="0" t="n">
        <v>5</v>
      </c>
    </row>
    <row r="10991" customFormat="false" ht="13.5" hidden="false" customHeight="false" outlineLevel="0" collapsed="false">
      <c r="A10991" s="3" t="n">
        <v>38205.1413194445</v>
      </c>
      <c r="B10991" s="4"/>
      <c r="C10991" s="0" t="n">
        <f aca="false">(A10991-$A$2)*(24*3600)</f>
        <v>87800.0000003725</v>
      </c>
      <c r="D10991" s="5" t="n">
        <v>3.18926</v>
      </c>
      <c r="E10991" s="0" t="n">
        <v>5</v>
      </c>
    </row>
    <row r="10992" customFormat="false" ht="13.5" hidden="false" customHeight="false" outlineLevel="0" collapsed="false">
      <c r="A10992" s="3" t="n">
        <v>38205.1416666667</v>
      </c>
      <c r="B10992" s="4"/>
      <c r="C10992" s="0" t="n">
        <f aca="false">(A10992-$A$2)*(24*3600)</f>
        <v>87830.0000004703</v>
      </c>
      <c r="D10992" s="5" t="n">
        <v>3.18929</v>
      </c>
      <c r="E10992" s="0" t="n">
        <v>5</v>
      </c>
    </row>
    <row r="10993" customFormat="false" ht="13.5" hidden="false" customHeight="false" outlineLevel="0" collapsed="false">
      <c r="A10993" s="3" t="n">
        <v>38205.1420138889</v>
      </c>
      <c r="B10993" s="4"/>
      <c r="C10993" s="0" t="n">
        <f aca="false">(A10993-$A$2)*(24*3600)</f>
        <v>87859.9999999395</v>
      </c>
      <c r="D10993" s="5" t="n">
        <v>3.18884</v>
      </c>
      <c r="E10993" s="0" t="n">
        <v>5</v>
      </c>
    </row>
    <row r="10994" customFormat="false" ht="13.5" hidden="false" customHeight="false" outlineLevel="0" collapsed="false">
      <c r="A10994" s="3" t="n">
        <v>38205.1423611111</v>
      </c>
      <c r="B10994" s="4"/>
      <c r="C10994" s="0" t="n">
        <f aca="false">(A10994-$A$2)*(24*3600)</f>
        <v>87890.0000000373</v>
      </c>
      <c r="D10994" s="5" t="n">
        <v>3.18928</v>
      </c>
      <c r="E10994" s="0" t="n">
        <v>4.8</v>
      </c>
    </row>
    <row r="10995" customFormat="false" ht="13.5" hidden="false" customHeight="false" outlineLevel="0" collapsed="false">
      <c r="A10995" s="3" t="n">
        <v>38205.1427083333</v>
      </c>
      <c r="B10995" s="4"/>
      <c r="C10995" s="0" t="n">
        <f aca="false">(A10995-$A$2)*(24*3600)</f>
        <v>87920.000000135</v>
      </c>
      <c r="D10995" s="5" t="n">
        <v>3.1893</v>
      </c>
      <c r="E10995" s="0" t="n">
        <v>4.8</v>
      </c>
    </row>
    <row r="10996" customFormat="false" ht="13.5" hidden="false" customHeight="false" outlineLevel="0" collapsed="false">
      <c r="A10996" s="3" t="n">
        <v>38205.1430555556</v>
      </c>
      <c r="B10996" s="4"/>
      <c r="C10996" s="0" t="n">
        <f aca="false">(A10996-$A$2)*(24*3600)</f>
        <v>87950.0000002328</v>
      </c>
      <c r="D10996" s="5" t="n">
        <v>3.18911</v>
      </c>
      <c r="E10996" s="0" t="n">
        <v>5</v>
      </c>
    </row>
    <row r="10997" customFormat="false" ht="13.5" hidden="false" customHeight="false" outlineLevel="0" collapsed="false">
      <c r="A10997" s="3" t="n">
        <v>38205.1434027778</v>
      </c>
      <c r="B10997" s="4"/>
      <c r="C10997" s="0" t="n">
        <f aca="false">(A10997-$A$2)*(24*3600)</f>
        <v>87980.0000003306</v>
      </c>
      <c r="D10997" s="5" t="n">
        <v>3.18903</v>
      </c>
      <c r="E10997" s="0" t="n">
        <v>5</v>
      </c>
    </row>
    <row r="10998" customFormat="false" ht="13.5" hidden="false" customHeight="false" outlineLevel="0" collapsed="false">
      <c r="A10998" s="3" t="n">
        <v>38205.14375</v>
      </c>
      <c r="B10998" s="4"/>
      <c r="C10998" s="0" t="n">
        <f aca="false">(A10998-$A$2)*(24*3600)</f>
        <v>88010.0000004284</v>
      </c>
      <c r="D10998" s="5" t="n">
        <v>3.18924</v>
      </c>
      <c r="E10998" s="0" t="n">
        <v>5</v>
      </c>
    </row>
    <row r="10999" customFormat="false" ht="13.5" hidden="false" customHeight="false" outlineLevel="0" collapsed="false">
      <c r="A10999" s="3" t="n">
        <v>38205.1440972222</v>
      </c>
      <c r="B10999" s="4"/>
      <c r="C10999" s="0" t="n">
        <f aca="false">(A10999-$A$2)*(24*3600)</f>
        <v>88039.9999998976</v>
      </c>
      <c r="D10999" s="5" t="n">
        <v>3.18906</v>
      </c>
      <c r="E10999" s="0" t="n">
        <v>5</v>
      </c>
    </row>
    <row r="11000" customFormat="false" ht="13.5" hidden="false" customHeight="false" outlineLevel="0" collapsed="false">
      <c r="A11000" s="3" t="n">
        <v>38205.1444444444</v>
      </c>
      <c r="B11000" s="4"/>
      <c r="C11000" s="0" t="n">
        <f aca="false">(A11000-$A$2)*(24*3600)</f>
        <v>88069.9999999953</v>
      </c>
      <c r="D11000" s="5" t="n">
        <v>3.18927</v>
      </c>
      <c r="E11000" s="0" t="n">
        <v>5</v>
      </c>
    </row>
    <row r="11001" customFormat="false" ht="13.5" hidden="false" customHeight="false" outlineLevel="0" collapsed="false">
      <c r="A11001" s="3" t="n">
        <v>38205.1447916667</v>
      </c>
      <c r="B11001" s="4"/>
      <c r="C11001" s="0" t="n">
        <f aca="false">(A11001-$A$2)*(24*3600)</f>
        <v>88100.0000000931</v>
      </c>
      <c r="D11001" s="5" t="n">
        <v>3.18927</v>
      </c>
      <c r="E11001" s="0" t="n">
        <v>5</v>
      </c>
    </row>
    <row r="11002" customFormat="false" ht="13.5" hidden="false" customHeight="false" outlineLevel="0" collapsed="false">
      <c r="A11002" s="3" t="n">
        <v>38205.1451388889</v>
      </c>
      <c r="B11002" s="4"/>
      <c r="C11002" s="0" t="n">
        <f aca="false">(A11002-$A$2)*(24*3600)</f>
        <v>88130.0000001909</v>
      </c>
      <c r="D11002" s="5" t="n">
        <v>3.18911</v>
      </c>
      <c r="E11002" s="0" t="n">
        <v>5</v>
      </c>
    </row>
    <row r="11003" customFormat="false" ht="13.5" hidden="false" customHeight="false" outlineLevel="0" collapsed="false">
      <c r="A11003" s="3" t="n">
        <v>38205.1454861111</v>
      </c>
      <c r="B11003" s="4"/>
      <c r="C11003" s="0" t="n">
        <f aca="false">(A11003-$A$2)*(24*3600)</f>
        <v>88160.0000002887</v>
      </c>
      <c r="D11003" s="5" t="n">
        <v>3.18928</v>
      </c>
      <c r="E11003" s="0" t="n">
        <v>5</v>
      </c>
    </row>
    <row r="11004" customFormat="false" ht="13.5" hidden="false" customHeight="false" outlineLevel="0" collapsed="false">
      <c r="A11004" s="3" t="n">
        <v>38205.1458333333</v>
      </c>
      <c r="B11004" s="4"/>
      <c r="C11004" s="0" t="n">
        <f aca="false">(A11004-$A$2)*(24*3600)</f>
        <v>88190.0000003865</v>
      </c>
      <c r="D11004" s="5" t="n">
        <v>3.18928</v>
      </c>
      <c r="E11004" s="0" t="n">
        <v>5</v>
      </c>
    </row>
    <row r="11005" customFormat="false" ht="13.5" hidden="false" customHeight="false" outlineLevel="0" collapsed="false">
      <c r="A11005" s="3" t="n">
        <v>38205.1461805556</v>
      </c>
      <c r="B11005" s="4"/>
      <c r="C11005" s="0" t="n">
        <f aca="false">(A11005-$A$2)*(24*3600)</f>
        <v>88220.0000004843</v>
      </c>
      <c r="D11005" s="5" t="n">
        <v>3.18908</v>
      </c>
      <c r="E11005" s="0" t="n">
        <v>5.217</v>
      </c>
    </row>
    <row r="11006" customFormat="false" ht="13.5" hidden="false" customHeight="false" outlineLevel="0" collapsed="false">
      <c r="A11006" s="3" t="n">
        <v>38205.1465277778</v>
      </c>
      <c r="B11006" s="4"/>
      <c r="C11006" s="0" t="n">
        <f aca="false">(A11006-$A$2)*(24*3600)</f>
        <v>88249.9999999534</v>
      </c>
      <c r="D11006" s="5" t="n">
        <v>3.18911</v>
      </c>
      <c r="E11006" s="0" t="n">
        <v>5</v>
      </c>
    </row>
    <row r="11007" customFormat="false" ht="13.5" hidden="false" customHeight="false" outlineLevel="0" collapsed="false">
      <c r="A11007" s="3" t="n">
        <v>38205.146875</v>
      </c>
      <c r="B11007" s="4"/>
      <c r="C11007" s="0" t="n">
        <f aca="false">(A11007-$A$2)*(24*3600)</f>
        <v>88280.0000000512</v>
      </c>
      <c r="D11007" s="5" t="n">
        <v>3.18927</v>
      </c>
      <c r="E11007" s="0" t="n">
        <v>5</v>
      </c>
    </row>
    <row r="11008" customFormat="false" ht="13.5" hidden="false" customHeight="false" outlineLevel="0" collapsed="false">
      <c r="A11008" s="3" t="n">
        <v>38205.1472222222</v>
      </c>
      <c r="B11008" s="4"/>
      <c r="C11008" s="0" t="n">
        <f aca="false">(A11008-$A$2)*(24*3600)</f>
        <v>88310.000000149</v>
      </c>
      <c r="D11008" s="5" t="n">
        <v>3.18885</v>
      </c>
      <c r="E11008" s="0" t="n">
        <v>5</v>
      </c>
    </row>
    <row r="11009" customFormat="false" ht="13.5" hidden="false" customHeight="false" outlineLevel="0" collapsed="false">
      <c r="A11009" s="3" t="n">
        <v>38205.1475694444</v>
      </c>
      <c r="B11009" s="4"/>
      <c r="C11009" s="0" t="n">
        <f aca="false">(A11009-$A$2)*(24*3600)</f>
        <v>88340.0000002468</v>
      </c>
      <c r="D11009" s="5" t="n">
        <v>3.18909</v>
      </c>
      <c r="E11009" s="0" t="n">
        <v>5</v>
      </c>
    </row>
    <row r="11010" customFormat="false" ht="13.5" hidden="false" customHeight="false" outlineLevel="0" collapsed="false">
      <c r="A11010" s="3" t="n">
        <v>38205.1479166667</v>
      </c>
      <c r="B11010" s="4"/>
      <c r="C11010" s="0" t="n">
        <f aca="false">(A11010-$A$2)*(24*3600)</f>
        <v>88370.0000003446</v>
      </c>
      <c r="D11010" s="5" t="n">
        <v>3.18908</v>
      </c>
      <c r="E11010" s="0" t="n">
        <v>5</v>
      </c>
    </row>
    <row r="11011" customFormat="false" ht="13.5" hidden="false" customHeight="false" outlineLevel="0" collapsed="false">
      <c r="A11011" s="3" t="n">
        <v>38205.1482638889</v>
      </c>
      <c r="B11011" s="4"/>
      <c r="C11011" s="0" t="n">
        <f aca="false">(A11011-$A$2)*(24*3600)</f>
        <v>88400.0000004424</v>
      </c>
      <c r="D11011" s="5" t="n">
        <v>3.18887</v>
      </c>
      <c r="E11011" s="0" t="n">
        <v>4.8</v>
      </c>
    </row>
    <row r="11012" customFormat="false" ht="13.5" hidden="false" customHeight="false" outlineLevel="0" collapsed="false">
      <c r="A11012" s="3" t="n">
        <v>38205.1486111111</v>
      </c>
      <c r="B11012" s="4"/>
      <c r="C11012" s="0" t="n">
        <f aca="false">(A11012-$A$2)*(24*3600)</f>
        <v>88429.9999999115</v>
      </c>
      <c r="D11012" s="5" t="n">
        <v>3.18902</v>
      </c>
      <c r="E11012" s="0" t="n">
        <v>4.8</v>
      </c>
    </row>
    <row r="11013" customFormat="false" ht="13.5" hidden="false" customHeight="false" outlineLevel="0" collapsed="false">
      <c r="A11013" s="3" t="n">
        <v>38205.1489583333</v>
      </c>
      <c r="B11013" s="4"/>
      <c r="C11013" s="0" t="n">
        <f aca="false">(A11013-$A$2)*(24*3600)</f>
        <v>88460.0000000093</v>
      </c>
      <c r="D11013" s="5" t="n">
        <v>3.18922</v>
      </c>
      <c r="E11013" s="0" t="n">
        <v>4.8</v>
      </c>
    </row>
    <row r="11014" customFormat="false" ht="13.5" hidden="false" customHeight="false" outlineLevel="0" collapsed="false">
      <c r="A11014" s="3" t="n">
        <v>38205.1493055556</v>
      </c>
      <c r="B11014" s="4"/>
      <c r="C11014" s="0" t="n">
        <f aca="false">(A11014-$A$2)*(24*3600)</f>
        <v>88490.0000001071</v>
      </c>
      <c r="D11014" s="5" t="n">
        <v>3.1893</v>
      </c>
      <c r="E11014" s="0" t="n">
        <v>5</v>
      </c>
    </row>
    <row r="11015" customFormat="false" ht="13.5" hidden="false" customHeight="false" outlineLevel="0" collapsed="false">
      <c r="A11015" s="3" t="n">
        <v>38205.1496527778</v>
      </c>
      <c r="B11015" s="4"/>
      <c r="C11015" s="0" t="n">
        <f aca="false">(A11015-$A$2)*(24*3600)</f>
        <v>88520.0000002049</v>
      </c>
      <c r="D11015" s="5" t="n">
        <v>3.18929</v>
      </c>
      <c r="E11015" s="0" t="n">
        <v>5</v>
      </c>
    </row>
    <row r="11016" customFormat="false" ht="13.5" hidden="false" customHeight="false" outlineLevel="0" collapsed="false">
      <c r="A11016" s="3" t="n">
        <v>38205.15</v>
      </c>
      <c r="B11016" s="4"/>
      <c r="C11016" s="0" t="n">
        <f aca="false">(A11016-$A$2)*(24*3600)</f>
        <v>88550.0000003027</v>
      </c>
      <c r="D11016" s="5" t="n">
        <v>3.18944</v>
      </c>
      <c r="E11016" s="0" t="n">
        <v>5</v>
      </c>
    </row>
    <row r="11017" customFormat="false" ht="13.5" hidden="false" customHeight="false" outlineLevel="0" collapsed="false">
      <c r="A11017" s="3" t="n">
        <v>38205.1503472222</v>
      </c>
      <c r="B11017" s="4"/>
      <c r="C11017" s="0" t="n">
        <f aca="false">(A11017-$A$2)*(24*3600)</f>
        <v>88580.0000004005</v>
      </c>
      <c r="D11017" s="5" t="n">
        <v>3.18949</v>
      </c>
      <c r="E11017" s="0" t="n">
        <v>5</v>
      </c>
    </row>
    <row r="11018" customFormat="false" ht="13.5" hidden="false" customHeight="false" outlineLevel="0" collapsed="false">
      <c r="A11018" s="3" t="n">
        <v>38205.1506944444</v>
      </c>
      <c r="B11018" s="4"/>
      <c r="C11018" s="0" t="n">
        <f aca="false">(A11018-$A$2)*(24*3600)</f>
        <v>88609.9999998696</v>
      </c>
      <c r="D11018" s="5" t="n">
        <v>3.1895</v>
      </c>
      <c r="E11018" s="0" t="n">
        <v>5</v>
      </c>
    </row>
    <row r="11019" customFormat="false" ht="13.5" hidden="false" customHeight="false" outlineLevel="0" collapsed="false">
      <c r="A11019" s="3" t="n">
        <v>38205.1510416667</v>
      </c>
      <c r="B11019" s="4"/>
      <c r="C11019" s="0" t="n">
        <f aca="false">(A11019-$A$2)*(24*3600)</f>
        <v>88639.9999999674</v>
      </c>
      <c r="D11019" s="5" t="n">
        <v>3.18953</v>
      </c>
      <c r="E11019" s="0" t="n">
        <v>5</v>
      </c>
    </row>
    <row r="11020" customFormat="false" ht="13.5" hidden="false" customHeight="false" outlineLevel="0" collapsed="false">
      <c r="A11020" s="3" t="n">
        <v>38205.1513888889</v>
      </c>
      <c r="B11020" s="4"/>
      <c r="C11020" s="0" t="n">
        <f aca="false">(A11020-$A$2)*(24*3600)</f>
        <v>88670.0000000652</v>
      </c>
      <c r="D11020" s="5" t="n">
        <v>3.18966</v>
      </c>
      <c r="E11020" s="0" t="n">
        <v>5</v>
      </c>
    </row>
    <row r="11021" customFormat="false" ht="13.5" hidden="false" customHeight="false" outlineLevel="0" collapsed="false">
      <c r="A11021" s="3" t="n">
        <v>38205.1517361111</v>
      </c>
      <c r="B11021" s="4"/>
      <c r="C11021" s="0" t="n">
        <f aca="false">(A11021-$A$2)*(24*3600)</f>
        <v>88700.000000163</v>
      </c>
      <c r="D11021" s="5" t="n">
        <v>3.18925</v>
      </c>
      <c r="E11021" s="0" t="n">
        <v>5</v>
      </c>
    </row>
    <row r="11022" customFormat="false" ht="13.5" hidden="false" customHeight="false" outlineLevel="0" collapsed="false">
      <c r="A11022" s="3" t="n">
        <v>38205.1520833333</v>
      </c>
      <c r="B11022" s="4"/>
      <c r="C11022" s="0" t="n">
        <f aca="false">(A11022-$A$2)*(24*3600)</f>
        <v>88730.0000002608</v>
      </c>
      <c r="D11022" s="5" t="n">
        <v>3.18968</v>
      </c>
      <c r="E11022" s="0" t="n">
        <v>5</v>
      </c>
    </row>
    <row r="11023" customFormat="false" ht="13.5" hidden="false" customHeight="false" outlineLevel="0" collapsed="false">
      <c r="A11023" s="3" t="n">
        <v>38205.1524305556</v>
      </c>
      <c r="B11023" s="4"/>
      <c r="C11023" s="0" t="n">
        <f aca="false">(A11023-$A$2)*(24*3600)</f>
        <v>88760.0000003586</v>
      </c>
      <c r="D11023" s="5" t="n">
        <v>3.18924</v>
      </c>
      <c r="E11023" s="0" t="n">
        <v>5</v>
      </c>
    </row>
    <row r="11024" customFormat="false" ht="13.5" hidden="false" customHeight="false" outlineLevel="0" collapsed="false">
      <c r="A11024" s="3" t="n">
        <v>38205.1527777778</v>
      </c>
      <c r="B11024" s="4"/>
      <c r="C11024" s="0" t="n">
        <f aca="false">(A11024-$A$2)*(24*3600)</f>
        <v>88790.0000004564</v>
      </c>
      <c r="D11024" s="5" t="n">
        <v>3.18927</v>
      </c>
      <c r="E11024" s="0" t="n">
        <v>5</v>
      </c>
    </row>
    <row r="11025" customFormat="false" ht="13.5" hidden="false" customHeight="false" outlineLevel="0" collapsed="false">
      <c r="A11025" s="3" t="n">
        <v>38205.153125</v>
      </c>
      <c r="B11025" s="4"/>
      <c r="C11025" s="0" t="n">
        <f aca="false">(A11025-$A$2)*(24*3600)</f>
        <v>88819.9999999255</v>
      </c>
      <c r="D11025" s="5" t="n">
        <v>3.18946</v>
      </c>
      <c r="E11025" s="0" t="n">
        <v>5</v>
      </c>
    </row>
    <row r="11026" customFormat="false" ht="13.5" hidden="false" customHeight="false" outlineLevel="0" collapsed="false">
      <c r="A11026" s="3" t="n">
        <v>38205.1534722222</v>
      </c>
      <c r="B11026" s="4"/>
      <c r="C11026" s="0" t="n">
        <f aca="false">(A11026-$A$2)*(24*3600)</f>
        <v>88850.0000000233</v>
      </c>
      <c r="D11026" s="5" t="n">
        <v>3.18943</v>
      </c>
      <c r="E11026" s="0" t="n">
        <v>5</v>
      </c>
    </row>
    <row r="11027" customFormat="false" ht="13.5" hidden="false" customHeight="false" outlineLevel="0" collapsed="false">
      <c r="A11027" s="3" t="n">
        <v>38205.1538194444</v>
      </c>
      <c r="B11027" s="4"/>
      <c r="C11027" s="0" t="n">
        <f aca="false">(A11027-$A$2)*(24*3600)</f>
        <v>88880.0000001211</v>
      </c>
      <c r="D11027" s="5" t="n">
        <v>3.18925</v>
      </c>
      <c r="E11027" s="0" t="n">
        <v>5</v>
      </c>
    </row>
    <row r="11028" customFormat="false" ht="13.5" hidden="false" customHeight="false" outlineLevel="0" collapsed="false">
      <c r="A11028" s="3" t="n">
        <v>38205.1541666667</v>
      </c>
      <c r="B11028" s="4"/>
      <c r="C11028" s="0" t="n">
        <f aca="false">(A11028-$A$2)*(24*3600)</f>
        <v>88910.0000002189</v>
      </c>
      <c r="D11028" s="5" t="n">
        <v>3.18925</v>
      </c>
      <c r="E11028" s="0" t="n">
        <v>5</v>
      </c>
    </row>
    <row r="11029" customFormat="false" ht="13.5" hidden="false" customHeight="false" outlineLevel="0" collapsed="false">
      <c r="A11029" s="3" t="n">
        <v>38205.1545138889</v>
      </c>
      <c r="B11029" s="4"/>
      <c r="C11029" s="0" t="n">
        <f aca="false">(A11029-$A$2)*(24*3600)</f>
        <v>88940.0000003167</v>
      </c>
      <c r="D11029" s="5" t="n">
        <v>3.18926</v>
      </c>
      <c r="E11029" s="0" t="n">
        <v>5</v>
      </c>
    </row>
    <row r="11030" customFormat="false" ht="13.5" hidden="false" customHeight="false" outlineLevel="0" collapsed="false">
      <c r="A11030" s="3" t="n">
        <v>38205.1548611111</v>
      </c>
      <c r="B11030" s="4"/>
      <c r="C11030" s="0" t="n">
        <f aca="false">(A11030-$A$2)*(24*3600)</f>
        <v>88970.0000004144</v>
      </c>
      <c r="D11030" s="5" t="n">
        <v>3.18927</v>
      </c>
      <c r="E11030" s="0" t="n">
        <v>5</v>
      </c>
    </row>
    <row r="11031" customFormat="false" ht="13.5" hidden="false" customHeight="false" outlineLevel="0" collapsed="false">
      <c r="A11031" s="3" t="n">
        <v>38205.1552083333</v>
      </c>
      <c r="B11031" s="4"/>
      <c r="C11031" s="0" t="n">
        <f aca="false">(A11031-$A$2)*(24*3600)</f>
        <v>88999.9999998836</v>
      </c>
      <c r="D11031" s="5" t="n">
        <v>3.18925</v>
      </c>
      <c r="E11031" s="0" t="n">
        <v>5</v>
      </c>
    </row>
    <row r="11032" customFormat="false" ht="13.5" hidden="false" customHeight="false" outlineLevel="0" collapsed="false">
      <c r="A11032" s="3" t="n">
        <v>38205.1555555556</v>
      </c>
      <c r="B11032" s="4"/>
      <c r="C11032" s="0" t="n">
        <f aca="false">(A11032-$A$2)*(24*3600)</f>
        <v>89029.9999999814</v>
      </c>
      <c r="D11032" s="5" t="n">
        <v>3.18909</v>
      </c>
      <c r="E11032" s="0" t="n">
        <v>5</v>
      </c>
    </row>
    <row r="11033" customFormat="false" ht="13.5" hidden="false" customHeight="false" outlineLevel="0" collapsed="false">
      <c r="A11033" s="3" t="n">
        <v>38205.1559027778</v>
      </c>
      <c r="B11033" s="4"/>
      <c r="C11033" s="0" t="n">
        <f aca="false">(A11033-$A$2)*(24*3600)</f>
        <v>89060.0000000792</v>
      </c>
      <c r="D11033" s="5" t="n">
        <v>3.18902</v>
      </c>
      <c r="E11033" s="0" t="n">
        <v>5</v>
      </c>
    </row>
    <row r="11034" customFormat="false" ht="13.5" hidden="false" customHeight="false" outlineLevel="0" collapsed="false">
      <c r="A11034" s="3" t="n">
        <v>38205.15625</v>
      </c>
      <c r="B11034" s="4"/>
      <c r="C11034" s="0" t="n">
        <f aca="false">(A11034-$A$2)*(24*3600)</f>
        <v>89090.000000177</v>
      </c>
      <c r="D11034" s="5" t="n">
        <v>3.18925</v>
      </c>
      <c r="E11034" s="0" t="n">
        <v>5</v>
      </c>
    </row>
    <row r="11035" customFormat="false" ht="13.5" hidden="false" customHeight="false" outlineLevel="0" collapsed="false">
      <c r="A11035" s="3" t="n">
        <v>38205.1565972222</v>
      </c>
      <c r="B11035" s="4"/>
      <c r="C11035" s="0" t="n">
        <f aca="false">(A11035-$A$2)*(24*3600)</f>
        <v>89120.0000002747</v>
      </c>
      <c r="D11035" s="5" t="n">
        <v>3.18951</v>
      </c>
      <c r="E11035" s="0" t="n">
        <v>5</v>
      </c>
    </row>
    <row r="11036" customFormat="false" ht="13.5" hidden="false" customHeight="false" outlineLevel="0" collapsed="false">
      <c r="A11036" s="3" t="n">
        <v>38205.1569444445</v>
      </c>
      <c r="B11036" s="4"/>
      <c r="C11036" s="0" t="n">
        <f aca="false">(A11036-$A$2)*(24*3600)</f>
        <v>89150.0000003725</v>
      </c>
      <c r="D11036" s="5" t="n">
        <v>3.18921</v>
      </c>
      <c r="E11036" s="0" t="n">
        <v>5</v>
      </c>
    </row>
    <row r="11037" customFormat="false" ht="13.5" hidden="false" customHeight="false" outlineLevel="0" collapsed="false">
      <c r="A11037" s="3" t="n">
        <v>38205.1572916667</v>
      </c>
      <c r="B11037" s="4"/>
      <c r="C11037" s="0" t="n">
        <f aca="false">(A11037-$A$2)*(24*3600)</f>
        <v>89180.0000004703</v>
      </c>
      <c r="D11037" s="5" t="n">
        <v>3.18948</v>
      </c>
      <c r="E11037" s="0" t="n">
        <v>5</v>
      </c>
    </row>
    <row r="11038" customFormat="false" ht="13.5" hidden="false" customHeight="false" outlineLevel="0" collapsed="false">
      <c r="A11038" s="3" t="n">
        <v>38205.1576388889</v>
      </c>
      <c r="B11038" s="4"/>
      <c r="C11038" s="0" t="n">
        <f aca="false">(A11038-$A$2)*(24*3600)</f>
        <v>89209.9999999395</v>
      </c>
      <c r="D11038" s="5" t="n">
        <v>3.18904</v>
      </c>
      <c r="E11038" s="0" t="n">
        <v>5</v>
      </c>
    </row>
    <row r="11039" customFormat="false" ht="13.5" hidden="false" customHeight="false" outlineLevel="0" collapsed="false">
      <c r="A11039" s="3" t="n">
        <v>38205.1579861111</v>
      </c>
      <c r="B11039" s="4"/>
      <c r="C11039" s="0" t="n">
        <f aca="false">(A11039-$A$2)*(24*3600)</f>
        <v>89240.0000000373</v>
      </c>
      <c r="D11039" s="5" t="n">
        <v>3.18903</v>
      </c>
      <c r="E11039" s="0" t="n">
        <v>5</v>
      </c>
    </row>
    <row r="11040" customFormat="false" ht="13.5" hidden="false" customHeight="false" outlineLevel="0" collapsed="false">
      <c r="A11040" s="3" t="n">
        <v>38205.1583333333</v>
      </c>
      <c r="B11040" s="4"/>
      <c r="C11040" s="0" t="n">
        <f aca="false">(A11040-$A$2)*(24*3600)</f>
        <v>89270.000000135</v>
      </c>
      <c r="D11040" s="5" t="n">
        <v>3.1893</v>
      </c>
      <c r="E11040" s="0" t="n">
        <v>5</v>
      </c>
    </row>
    <row r="11041" customFormat="false" ht="13.5" hidden="false" customHeight="false" outlineLevel="0" collapsed="false">
      <c r="A11041" s="3" t="n">
        <v>38205.1586805556</v>
      </c>
      <c r="B11041" s="4"/>
      <c r="C11041" s="0" t="n">
        <f aca="false">(A11041-$A$2)*(24*3600)</f>
        <v>89300.0000002328</v>
      </c>
      <c r="D11041" s="5" t="n">
        <v>3.18927</v>
      </c>
      <c r="E11041" s="0" t="n">
        <v>5</v>
      </c>
    </row>
    <row r="11042" customFormat="false" ht="13.5" hidden="false" customHeight="false" outlineLevel="0" collapsed="false">
      <c r="A11042" s="3" t="n">
        <v>38205.1590277778</v>
      </c>
      <c r="B11042" s="4"/>
      <c r="C11042" s="0" t="n">
        <f aca="false">(A11042-$A$2)*(24*3600)</f>
        <v>89330.0000003306</v>
      </c>
      <c r="D11042" s="5" t="n">
        <v>3.18907</v>
      </c>
      <c r="E11042" s="0" t="n">
        <v>5</v>
      </c>
    </row>
    <row r="11043" customFormat="false" ht="13.5" hidden="false" customHeight="false" outlineLevel="0" collapsed="false">
      <c r="A11043" s="3" t="n">
        <v>38205.159375</v>
      </c>
      <c r="B11043" s="4"/>
      <c r="C11043" s="0" t="n">
        <f aca="false">(A11043-$A$2)*(24*3600)</f>
        <v>89360.0000004284</v>
      </c>
      <c r="D11043" s="5" t="n">
        <v>3.18905</v>
      </c>
      <c r="E11043" s="0" t="n">
        <v>5</v>
      </c>
    </row>
    <row r="11044" customFormat="false" ht="13.5" hidden="false" customHeight="false" outlineLevel="0" collapsed="false">
      <c r="A11044" s="3" t="n">
        <v>38205.1597222222</v>
      </c>
      <c r="B11044" s="4"/>
      <c r="C11044" s="0" t="n">
        <f aca="false">(A11044-$A$2)*(24*3600)</f>
        <v>89389.9999998976</v>
      </c>
      <c r="D11044" s="5" t="n">
        <v>3.18923</v>
      </c>
      <c r="E11044" s="0" t="n">
        <v>5</v>
      </c>
    </row>
    <row r="11045" customFormat="false" ht="13.5" hidden="false" customHeight="false" outlineLevel="0" collapsed="false">
      <c r="A11045" s="3" t="n">
        <v>38205.1600694444</v>
      </c>
      <c r="B11045" s="4"/>
      <c r="C11045" s="0" t="n">
        <f aca="false">(A11045-$A$2)*(24*3600)</f>
        <v>89419.9999999953</v>
      </c>
      <c r="D11045" s="5" t="n">
        <v>3.18898</v>
      </c>
      <c r="E11045" s="0" t="n">
        <v>5</v>
      </c>
    </row>
    <row r="11046" customFormat="false" ht="13.5" hidden="false" customHeight="false" outlineLevel="0" collapsed="false">
      <c r="A11046" s="3" t="n">
        <v>38205.1604166667</v>
      </c>
      <c r="B11046" s="4"/>
      <c r="C11046" s="0" t="n">
        <f aca="false">(A11046-$A$2)*(24*3600)</f>
        <v>89450.0000000931</v>
      </c>
      <c r="D11046" s="5" t="n">
        <v>3.18901</v>
      </c>
      <c r="E11046" s="0" t="n">
        <v>5</v>
      </c>
    </row>
    <row r="11047" customFormat="false" ht="13.5" hidden="false" customHeight="false" outlineLevel="0" collapsed="false">
      <c r="A11047" s="3" t="n">
        <v>38205.1607638889</v>
      </c>
      <c r="B11047" s="4"/>
      <c r="C11047" s="0" t="n">
        <f aca="false">(A11047-$A$2)*(24*3600)</f>
        <v>89480.0000001909</v>
      </c>
      <c r="D11047" s="5" t="n">
        <v>3.18921</v>
      </c>
      <c r="E11047" s="0" t="n">
        <v>5</v>
      </c>
    </row>
    <row r="11048" customFormat="false" ht="13.5" hidden="false" customHeight="false" outlineLevel="0" collapsed="false">
      <c r="A11048" s="3" t="n">
        <v>38205.1611111111</v>
      </c>
      <c r="B11048" s="4"/>
      <c r="C11048" s="0" t="n">
        <f aca="false">(A11048-$A$2)*(24*3600)</f>
        <v>89510.0000002887</v>
      </c>
      <c r="D11048" s="5" t="n">
        <v>3.18905</v>
      </c>
      <c r="E11048" s="0" t="n">
        <v>5</v>
      </c>
    </row>
    <row r="11049" customFormat="false" ht="13.5" hidden="false" customHeight="false" outlineLevel="0" collapsed="false">
      <c r="A11049" s="3" t="n">
        <v>38205.1614583333</v>
      </c>
      <c r="B11049" s="4"/>
      <c r="C11049" s="0" t="n">
        <f aca="false">(A11049-$A$2)*(24*3600)</f>
        <v>89540.0000003865</v>
      </c>
      <c r="D11049" s="5" t="n">
        <v>3.18899</v>
      </c>
      <c r="E11049" s="0" t="n">
        <v>5</v>
      </c>
    </row>
    <row r="11050" customFormat="false" ht="13.5" hidden="false" customHeight="false" outlineLevel="0" collapsed="false">
      <c r="A11050" s="3" t="n">
        <v>38205.1618055556</v>
      </c>
      <c r="B11050" s="4"/>
      <c r="C11050" s="0" t="n">
        <f aca="false">(A11050-$A$2)*(24*3600)</f>
        <v>89570.0000004843</v>
      </c>
      <c r="D11050" s="5" t="n">
        <v>3.18882</v>
      </c>
      <c r="E11050" s="0" t="n">
        <v>5</v>
      </c>
    </row>
    <row r="11051" customFormat="false" ht="13.5" hidden="false" customHeight="false" outlineLevel="0" collapsed="false">
      <c r="A11051" s="3" t="n">
        <v>38205.1621527778</v>
      </c>
      <c r="B11051" s="4"/>
      <c r="C11051" s="0" t="n">
        <f aca="false">(A11051-$A$2)*(24*3600)</f>
        <v>89599.9999999534</v>
      </c>
      <c r="D11051" s="5" t="n">
        <v>3.18899</v>
      </c>
      <c r="E11051" s="0" t="n">
        <v>5</v>
      </c>
    </row>
    <row r="11052" customFormat="false" ht="13.5" hidden="false" customHeight="false" outlineLevel="0" collapsed="false">
      <c r="A11052" s="3" t="n">
        <v>38205.1625</v>
      </c>
      <c r="B11052" s="4"/>
      <c r="C11052" s="0" t="n">
        <f aca="false">(A11052-$A$2)*(24*3600)</f>
        <v>89630.0000000512</v>
      </c>
      <c r="D11052" s="5" t="n">
        <v>3.18906</v>
      </c>
      <c r="E11052" s="0" t="n">
        <v>5.217</v>
      </c>
    </row>
    <row r="11053" customFormat="false" ht="13.5" hidden="false" customHeight="false" outlineLevel="0" collapsed="false">
      <c r="A11053" s="3" t="n">
        <v>38205.1628472222</v>
      </c>
      <c r="B11053" s="4"/>
      <c r="C11053" s="0" t="n">
        <f aca="false">(A11053-$A$2)*(24*3600)</f>
        <v>89660.000000149</v>
      </c>
      <c r="D11053" s="5" t="n">
        <v>3.18901</v>
      </c>
      <c r="E11053" s="0" t="n">
        <v>5</v>
      </c>
    </row>
    <row r="11054" customFormat="false" ht="13.5" hidden="false" customHeight="false" outlineLevel="0" collapsed="false">
      <c r="A11054" s="3" t="n">
        <v>38205.1631944444</v>
      </c>
      <c r="B11054" s="4"/>
      <c r="C11054" s="0" t="n">
        <f aca="false">(A11054-$A$2)*(24*3600)</f>
        <v>89690.0000002468</v>
      </c>
      <c r="D11054" s="5" t="n">
        <v>3.18897</v>
      </c>
      <c r="E11054" s="0" t="n">
        <v>5</v>
      </c>
    </row>
    <row r="11055" customFormat="false" ht="13.5" hidden="false" customHeight="false" outlineLevel="0" collapsed="false">
      <c r="A11055" s="3" t="n">
        <v>38205.1635416667</v>
      </c>
      <c r="B11055" s="4"/>
      <c r="C11055" s="0" t="n">
        <f aca="false">(A11055-$A$2)*(24*3600)</f>
        <v>89720.0000003446</v>
      </c>
      <c r="D11055" s="5" t="n">
        <v>3.18907</v>
      </c>
      <c r="E11055" s="0" t="n">
        <v>5</v>
      </c>
    </row>
    <row r="11056" customFormat="false" ht="13.5" hidden="false" customHeight="false" outlineLevel="0" collapsed="false">
      <c r="A11056" s="3" t="n">
        <v>38205.1638888889</v>
      </c>
      <c r="B11056" s="4"/>
      <c r="C11056" s="0" t="n">
        <f aca="false">(A11056-$A$2)*(24*3600)</f>
        <v>89750.0000004424</v>
      </c>
      <c r="D11056" s="5" t="n">
        <v>3.18905</v>
      </c>
      <c r="E11056" s="0" t="n">
        <v>5</v>
      </c>
    </row>
    <row r="11057" customFormat="false" ht="13.5" hidden="false" customHeight="false" outlineLevel="0" collapsed="false">
      <c r="A11057" s="3" t="n">
        <v>38205.1642361111</v>
      </c>
      <c r="B11057" s="4"/>
      <c r="C11057" s="0" t="n">
        <f aca="false">(A11057-$A$2)*(24*3600)</f>
        <v>89779.9999999115</v>
      </c>
      <c r="D11057" s="5" t="n">
        <v>3.18879</v>
      </c>
      <c r="E11057" s="0" t="n">
        <v>5</v>
      </c>
    </row>
    <row r="11058" customFormat="false" ht="13.5" hidden="false" customHeight="false" outlineLevel="0" collapsed="false">
      <c r="A11058" s="3" t="n">
        <v>38205.1645833333</v>
      </c>
      <c r="B11058" s="4"/>
      <c r="C11058" s="0" t="n">
        <f aca="false">(A11058-$A$2)*(24*3600)</f>
        <v>89810.0000000093</v>
      </c>
      <c r="D11058" s="5" t="n">
        <v>3.18877</v>
      </c>
      <c r="E11058" s="0" t="n">
        <v>5</v>
      </c>
    </row>
    <row r="11059" customFormat="false" ht="13.5" hidden="false" customHeight="false" outlineLevel="0" collapsed="false">
      <c r="A11059" s="3" t="n">
        <v>38205.1649305556</v>
      </c>
      <c r="B11059" s="4"/>
      <c r="C11059" s="0" t="n">
        <f aca="false">(A11059-$A$2)*(24*3600)</f>
        <v>89840.0000001071</v>
      </c>
      <c r="D11059" s="5" t="n">
        <v>3.18883</v>
      </c>
      <c r="E11059" s="0" t="n">
        <v>5</v>
      </c>
    </row>
    <row r="11060" customFormat="false" ht="13.5" hidden="false" customHeight="false" outlineLevel="0" collapsed="false">
      <c r="A11060" s="3" t="n">
        <v>38205.1652777778</v>
      </c>
      <c r="B11060" s="4"/>
      <c r="C11060" s="0" t="n">
        <f aca="false">(A11060-$A$2)*(24*3600)</f>
        <v>89870.0000002049</v>
      </c>
      <c r="D11060" s="5" t="n">
        <v>3.18875</v>
      </c>
      <c r="E11060" s="0" t="n">
        <v>5</v>
      </c>
    </row>
    <row r="11061" customFormat="false" ht="13.5" hidden="false" customHeight="false" outlineLevel="0" collapsed="false">
      <c r="A11061" s="3" t="n">
        <v>38205.165625</v>
      </c>
      <c r="B11061" s="4"/>
      <c r="C11061" s="0" t="n">
        <f aca="false">(A11061-$A$2)*(24*3600)</f>
        <v>89900.0000003027</v>
      </c>
      <c r="D11061" s="5" t="n">
        <v>3.18898</v>
      </c>
      <c r="E11061" s="0" t="n">
        <v>5</v>
      </c>
    </row>
    <row r="11062" customFormat="false" ht="13.5" hidden="false" customHeight="false" outlineLevel="0" collapsed="false">
      <c r="A11062" s="3" t="n">
        <v>38205.1659722222</v>
      </c>
      <c r="B11062" s="4"/>
      <c r="C11062" s="0" t="n">
        <f aca="false">(A11062-$A$2)*(24*3600)</f>
        <v>89930.0000004005</v>
      </c>
      <c r="D11062" s="5" t="n">
        <v>3.18878</v>
      </c>
      <c r="E11062" s="0" t="n">
        <v>5</v>
      </c>
    </row>
    <row r="11063" customFormat="false" ht="13.5" hidden="false" customHeight="false" outlineLevel="0" collapsed="false">
      <c r="A11063" s="3" t="n">
        <v>38205.1663194444</v>
      </c>
      <c r="B11063" s="4"/>
      <c r="C11063" s="0" t="n">
        <f aca="false">(A11063-$A$2)*(24*3600)</f>
        <v>89959.9999998696</v>
      </c>
      <c r="D11063" s="5" t="n">
        <v>3.18879</v>
      </c>
      <c r="E11063" s="0" t="n">
        <v>5</v>
      </c>
    </row>
    <row r="11064" customFormat="false" ht="13.5" hidden="false" customHeight="false" outlineLevel="0" collapsed="false">
      <c r="A11064" s="3" t="n">
        <v>38205.1666666667</v>
      </c>
      <c r="B11064" s="4"/>
      <c r="C11064" s="0" t="n">
        <f aca="false">(A11064-$A$2)*(24*3600)</f>
        <v>89989.9999999674</v>
      </c>
      <c r="D11064" s="5" t="n">
        <v>3.18885</v>
      </c>
      <c r="E11064" s="0" t="n">
        <v>5</v>
      </c>
    </row>
    <row r="11065" customFormat="false" ht="13.5" hidden="false" customHeight="false" outlineLevel="0" collapsed="false">
      <c r="A11065" s="3" t="n">
        <v>38205.1670138889</v>
      </c>
      <c r="B11065" s="4"/>
      <c r="C11065" s="0" t="n">
        <f aca="false">(A11065-$A$2)*(24*3600)</f>
        <v>90020.0000000652</v>
      </c>
      <c r="D11065" s="5" t="n">
        <v>3.18885</v>
      </c>
      <c r="E11065" s="0" t="n">
        <v>5</v>
      </c>
    </row>
    <row r="11066" customFormat="false" ht="13.5" hidden="false" customHeight="false" outlineLevel="0" collapsed="false">
      <c r="A11066" s="3" t="n">
        <v>38205.1673611111</v>
      </c>
      <c r="B11066" s="4"/>
      <c r="C11066" s="0" t="n">
        <f aca="false">(A11066-$A$2)*(24*3600)</f>
        <v>90050.000000163</v>
      </c>
      <c r="D11066" s="5" t="n">
        <v>3.18875</v>
      </c>
      <c r="E11066" s="0" t="n">
        <v>5</v>
      </c>
    </row>
    <row r="11067" customFormat="false" ht="13.5" hidden="false" customHeight="false" outlineLevel="0" collapsed="false">
      <c r="A11067" s="3" t="n">
        <v>38205.1677083333</v>
      </c>
      <c r="B11067" s="4"/>
      <c r="C11067" s="0" t="n">
        <f aca="false">(A11067-$A$2)*(24*3600)</f>
        <v>90080.0000002608</v>
      </c>
      <c r="D11067" s="5" t="n">
        <v>3.18898</v>
      </c>
      <c r="E11067" s="0" t="n">
        <v>5</v>
      </c>
    </row>
    <row r="11068" customFormat="false" ht="13.5" hidden="false" customHeight="false" outlineLevel="0" collapsed="false">
      <c r="A11068" s="3" t="n">
        <v>38205.1680555556</v>
      </c>
      <c r="B11068" s="4"/>
      <c r="C11068" s="0" t="n">
        <f aca="false">(A11068-$A$2)*(24*3600)</f>
        <v>90110.0000003586</v>
      </c>
      <c r="D11068" s="5" t="n">
        <v>3.1888</v>
      </c>
      <c r="E11068" s="0" t="n">
        <v>5</v>
      </c>
    </row>
    <row r="11069" customFormat="false" ht="13.5" hidden="false" customHeight="false" outlineLevel="0" collapsed="false">
      <c r="A11069" s="3" t="n">
        <v>38205.1684027778</v>
      </c>
      <c r="B11069" s="4"/>
      <c r="C11069" s="0" t="n">
        <f aca="false">(A11069-$A$2)*(24*3600)</f>
        <v>90140.0000004564</v>
      </c>
      <c r="D11069" s="5" t="n">
        <v>3.18897</v>
      </c>
      <c r="E11069" s="0" t="n">
        <v>5</v>
      </c>
    </row>
    <row r="11070" customFormat="false" ht="13.5" hidden="false" customHeight="false" outlineLevel="0" collapsed="false">
      <c r="A11070" s="3" t="n">
        <v>38205.16875</v>
      </c>
      <c r="B11070" s="4"/>
      <c r="C11070" s="0" t="n">
        <f aca="false">(A11070-$A$2)*(24*3600)</f>
        <v>90169.9999999255</v>
      </c>
      <c r="D11070" s="5" t="n">
        <v>3.18896</v>
      </c>
      <c r="E11070" s="0" t="n">
        <v>5</v>
      </c>
    </row>
    <row r="11071" customFormat="false" ht="13.5" hidden="false" customHeight="false" outlineLevel="0" collapsed="false">
      <c r="A11071" s="3" t="n">
        <v>38205.1690972222</v>
      </c>
      <c r="B11071" s="4"/>
      <c r="C11071" s="0" t="n">
        <f aca="false">(A11071-$A$2)*(24*3600)</f>
        <v>90200.0000000233</v>
      </c>
      <c r="D11071" s="5" t="n">
        <v>3.18876</v>
      </c>
      <c r="E11071" s="0" t="n">
        <v>5</v>
      </c>
    </row>
    <row r="11072" customFormat="false" ht="13.5" hidden="false" customHeight="false" outlineLevel="0" collapsed="false">
      <c r="A11072" s="3" t="n">
        <v>38205.1694444444</v>
      </c>
      <c r="B11072" s="4"/>
      <c r="C11072" s="0" t="n">
        <f aca="false">(A11072-$A$2)*(24*3600)</f>
        <v>90230.0000001211</v>
      </c>
      <c r="D11072" s="5" t="n">
        <v>3.18879</v>
      </c>
      <c r="E11072" s="0" t="n">
        <v>5</v>
      </c>
    </row>
    <row r="11073" customFormat="false" ht="13.5" hidden="false" customHeight="false" outlineLevel="0" collapsed="false">
      <c r="A11073" s="3" t="n">
        <v>38205.1697916667</v>
      </c>
      <c r="B11073" s="4"/>
      <c r="C11073" s="0" t="n">
        <f aca="false">(A11073-$A$2)*(24*3600)</f>
        <v>90260.0000002189</v>
      </c>
      <c r="D11073" s="5" t="n">
        <v>3.18897</v>
      </c>
      <c r="E11073" s="0" t="n">
        <v>5</v>
      </c>
    </row>
    <row r="11074" customFormat="false" ht="13.5" hidden="false" customHeight="false" outlineLevel="0" collapsed="false">
      <c r="A11074" s="3" t="n">
        <v>38205.1701388889</v>
      </c>
      <c r="B11074" s="4"/>
      <c r="C11074" s="0" t="n">
        <f aca="false">(A11074-$A$2)*(24*3600)</f>
        <v>90290.0000003167</v>
      </c>
      <c r="D11074" s="5" t="n">
        <v>3.18897</v>
      </c>
      <c r="E11074" s="0" t="n">
        <v>5</v>
      </c>
    </row>
    <row r="11075" customFormat="false" ht="13.5" hidden="false" customHeight="false" outlineLevel="0" collapsed="false">
      <c r="A11075" s="3" t="n">
        <v>38205.1704861111</v>
      </c>
      <c r="B11075" s="4"/>
      <c r="C11075" s="0" t="n">
        <f aca="false">(A11075-$A$2)*(24*3600)</f>
        <v>90320.0000004144</v>
      </c>
      <c r="D11075" s="5" t="n">
        <v>3.189</v>
      </c>
      <c r="E11075" s="0" t="n">
        <v>4.8</v>
      </c>
    </row>
    <row r="11076" customFormat="false" ht="13.5" hidden="false" customHeight="false" outlineLevel="0" collapsed="false">
      <c r="A11076" s="3" t="n">
        <v>38205.1708333333</v>
      </c>
      <c r="B11076" s="4"/>
      <c r="C11076" s="0" t="n">
        <f aca="false">(A11076-$A$2)*(24*3600)</f>
        <v>90349.9999998836</v>
      </c>
      <c r="D11076" s="5" t="n">
        <v>3.18881</v>
      </c>
      <c r="E11076" s="0" t="n">
        <v>5</v>
      </c>
    </row>
    <row r="11077" customFormat="false" ht="13.5" hidden="false" customHeight="false" outlineLevel="0" collapsed="false">
      <c r="A11077" s="3" t="n">
        <v>38205.1711805556</v>
      </c>
      <c r="B11077" s="4"/>
      <c r="C11077" s="0" t="n">
        <f aca="false">(A11077-$A$2)*(24*3600)</f>
        <v>90379.9999999814</v>
      </c>
      <c r="D11077" s="5" t="n">
        <v>3.18882</v>
      </c>
      <c r="E11077" s="0" t="n">
        <v>4.8</v>
      </c>
    </row>
    <row r="11078" customFormat="false" ht="13.5" hidden="false" customHeight="false" outlineLevel="0" collapsed="false">
      <c r="A11078" s="3" t="n">
        <v>38205.1715277778</v>
      </c>
      <c r="B11078" s="4"/>
      <c r="C11078" s="0" t="n">
        <f aca="false">(A11078-$A$2)*(24*3600)</f>
        <v>90410.0000000792</v>
      </c>
      <c r="D11078" s="5" t="n">
        <v>3.18897</v>
      </c>
      <c r="E11078" s="0" t="n">
        <v>4.8</v>
      </c>
    </row>
    <row r="11079" customFormat="false" ht="13.5" hidden="false" customHeight="false" outlineLevel="0" collapsed="false">
      <c r="A11079" s="3" t="n">
        <v>38205.171875</v>
      </c>
      <c r="B11079" s="4"/>
      <c r="C11079" s="0" t="n">
        <f aca="false">(A11079-$A$2)*(24*3600)</f>
        <v>90440.000000177</v>
      </c>
      <c r="D11079" s="5" t="n">
        <v>3.18921</v>
      </c>
      <c r="E11079" s="0" t="n">
        <v>5</v>
      </c>
    </row>
    <row r="11080" customFormat="false" ht="13.5" hidden="false" customHeight="false" outlineLevel="0" collapsed="false">
      <c r="A11080" s="3" t="n">
        <v>38205.1722222222</v>
      </c>
      <c r="B11080" s="4"/>
      <c r="C11080" s="0" t="n">
        <f aca="false">(A11080-$A$2)*(24*3600)</f>
        <v>90470.0000002747</v>
      </c>
      <c r="D11080" s="5" t="n">
        <v>3.18898</v>
      </c>
      <c r="E11080" s="0" t="n">
        <v>5</v>
      </c>
    </row>
    <row r="11081" customFormat="false" ht="13.5" hidden="false" customHeight="false" outlineLevel="0" collapsed="false">
      <c r="A11081" s="3" t="n">
        <v>38205.1725694445</v>
      </c>
      <c r="B11081" s="4"/>
      <c r="C11081" s="0" t="n">
        <f aca="false">(A11081-$A$2)*(24*3600)</f>
        <v>90500.0000003725</v>
      </c>
      <c r="D11081" s="5" t="n">
        <v>3.18901</v>
      </c>
      <c r="E11081" s="0" t="n">
        <v>5</v>
      </c>
    </row>
    <row r="11082" customFormat="false" ht="13.5" hidden="false" customHeight="false" outlineLevel="0" collapsed="false">
      <c r="A11082" s="3" t="n">
        <v>38205.1729166667</v>
      </c>
      <c r="B11082" s="4"/>
      <c r="C11082" s="0" t="n">
        <f aca="false">(A11082-$A$2)*(24*3600)</f>
        <v>90530.0000004703</v>
      </c>
      <c r="D11082" s="5" t="n">
        <v>3.18926</v>
      </c>
      <c r="E11082" s="0" t="n">
        <v>5</v>
      </c>
    </row>
    <row r="11083" customFormat="false" ht="13.5" hidden="false" customHeight="false" outlineLevel="0" collapsed="false">
      <c r="A11083" s="3" t="n">
        <v>38205.1732638889</v>
      </c>
      <c r="B11083" s="4"/>
      <c r="C11083" s="0" t="n">
        <f aca="false">(A11083-$A$2)*(24*3600)</f>
        <v>90559.9999999395</v>
      </c>
      <c r="D11083" s="5" t="n">
        <v>3.18924</v>
      </c>
      <c r="E11083" s="0" t="n">
        <v>5</v>
      </c>
    </row>
    <row r="11084" customFormat="false" ht="13.5" hidden="false" customHeight="false" outlineLevel="0" collapsed="false">
      <c r="A11084" s="3" t="n">
        <v>38205.1736111111</v>
      </c>
      <c r="B11084" s="4"/>
      <c r="C11084" s="0" t="n">
        <f aca="false">(A11084-$A$2)*(24*3600)</f>
        <v>90590.0000000373</v>
      </c>
      <c r="D11084" s="5" t="n">
        <v>3.18939</v>
      </c>
      <c r="E11084" s="0" t="n">
        <v>5</v>
      </c>
    </row>
    <row r="11085" customFormat="false" ht="13.5" hidden="false" customHeight="false" outlineLevel="0" collapsed="false">
      <c r="A11085" s="3" t="n">
        <v>38205.1739583333</v>
      </c>
      <c r="B11085" s="4"/>
      <c r="C11085" s="0" t="n">
        <f aca="false">(A11085-$A$2)*(24*3600)</f>
        <v>90620.000000135</v>
      </c>
      <c r="D11085" s="5" t="n">
        <v>3.18946</v>
      </c>
      <c r="E11085" s="0" t="n">
        <v>5</v>
      </c>
    </row>
    <row r="11086" customFormat="false" ht="13.5" hidden="false" customHeight="false" outlineLevel="0" collapsed="false">
      <c r="A11086" s="3" t="n">
        <v>38205.1743055556</v>
      </c>
      <c r="B11086" s="4"/>
      <c r="C11086" s="0" t="n">
        <f aca="false">(A11086-$A$2)*(24*3600)</f>
        <v>90650.0000002328</v>
      </c>
      <c r="D11086" s="5" t="n">
        <v>3.18944</v>
      </c>
      <c r="E11086" s="0" t="n">
        <v>5</v>
      </c>
    </row>
    <row r="11087" customFormat="false" ht="13.5" hidden="false" customHeight="false" outlineLevel="0" collapsed="false">
      <c r="A11087" s="3" t="n">
        <v>38205.1746527778</v>
      </c>
      <c r="B11087" s="4"/>
      <c r="C11087" s="0" t="n">
        <f aca="false">(A11087-$A$2)*(24*3600)</f>
        <v>90680.0000003306</v>
      </c>
      <c r="D11087" s="5" t="n">
        <v>3.18944</v>
      </c>
      <c r="E11087" s="0" t="n">
        <v>5</v>
      </c>
    </row>
    <row r="11088" customFormat="false" ht="13.5" hidden="false" customHeight="false" outlineLevel="0" collapsed="false">
      <c r="A11088" s="3" t="n">
        <v>38205.175</v>
      </c>
      <c r="B11088" s="4"/>
      <c r="C11088" s="0" t="n">
        <f aca="false">(A11088-$A$2)*(24*3600)</f>
        <v>90710.0000004284</v>
      </c>
      <c r="D11088" s="5" t="n">
        <v>3.18948</v>
      </c>
      <c r="E11088" s="0" t="n">
        <v>5.217</v>
      </c>
    </row>
    <row r="11089" customFormat="false" ht="13.5" hidden="false" customHeight="false" outlineLevel="0" collapsed="false">
      <c r="A11089" s="3" t="n">
        <v>38205.1753472222</v>
      </c>
      <c r="B11089" s="4"/>
      <c r="C11089" s="0" t="n">
        <f aca="false">(A11089-$A$2)*(24*3600)</f>
        <v>90739.9999998976</v>
      </c>
      <c r="D11089" s="5" t="n">
        <v>3.18919</v>
      </c>
      <c r="E11089" s="0" t="n">
        <v>5</v>
      </c>
    </row>
    <row r="11090" customFormat="false" ht="13.5" hidden="false" customHeight="false" outlineLevel="0" collapsed="false">
      <c r="A11090" s="3" t="n">
        <v>38205.1756944444</v>
      </c>
      <c r="B11090" s="4"/>
      <c r="C11090" s="0" t="n">
        <f aca="false">(A11090-$A$2)*(24*3600)</f>
        <v>90769.9999999953</v>
      </c>
      <c r="D11090" s="5" t="n">
        <v>3.18921</v>
      </c>
      <c r="E11090" s="0" t="n">
        <v>5</v>
      </c>
    </row>
    <row r="11091" customFormat="false" ht="13.5" hidden="false" customHeight="false" outlineLevel="0" collapsed="false">
      <c r="A11091" s="3" t="n">
        <v>38205.1760416667</v>
      </c>
      <c r="B11091" s="4"/>
      <c r="C11091" s="0" t="n">
        <f aca="false">(A11091-$A$2)*(24*3600)</f>
        <v>90800.0000000931</v>
      </c>
      <c r="D11091" s="5" t="n">
        <v>3.18919</v>
      </c>
      <c r="E11091" s="0" t="n">
        <v>5</v>
      </c>
    </row>
    <row r="11092" customFormat="false" ht="13.5" hidden="false" customHeight="false" outlineLevel="0" collapsed="false">
      <c r="A11092" s="3" t="n">
        <v>38205.1763888889</v>
      </c>
      <c r="B11092" s="4"/>
      <c r="C11092" s="0" t="n">
        <f aca="false">(A11092-$A$2)*(24*3600)</f>
        <v>90830.0000001909</v>
      </c>
      <c r="D11092" s="5" t="n">
        <v>3.18939</v>
      </c>
      <c r="E11092" s="0" t="n">
        <v>5</v>
      </c>
    </row>
    <row r="11093" customFormat="false" ht="13.5" hidden="false" customHeight="false" outlineLevel="0" collapsed="false">
      <c r="A11093" s="3" t="n">
        <v>38205.1767361111</v>
      </c>
      <c r="B11093" s="4"/>
      <c r="C11093" s="0" t="n">
        <f aca="false">(A11093-$A$2)*(24*3600)</f>
        <v>90860.0000002887</v>
      </c>
      <c r="D11093" s="5" t="n">
        <v>3.18921</v>
      </c>
      <c r="E11093" s="0" t="n">
        <v>5</v>
      </c>
    </row>
    <row r="11094" customFormat="false" ht="13.5" hidden="false" customHeight="false" outlineLevel="0" collapsed="false">
      <c r="A11094" s="3" t="n">
        <v>38205.1770833333</v>
      </c>
      <c r="B11094" s="4"/>
      <c r="C11094" s="0" t="n">
        <f aca="false">(A11094-$A$2)*(24*3600)</f>
        <v>90890.0000003865</v>
      </c>
      <c r="D11094" s="5" t="n">
        <v>3.18881</v>
      </c>
      <c r="E11094" s="0" t="n">
        <v>5</v>
      </c>
    </row>
    <row r="11095" customFormat="false" ht="13.5" hidden="false" customHeight="false" outlineLevel="0" collapsed="false">
      <c r="A11095" s="3" t="n">
        <v>38205.1774305556</v>
      </c>
      <c r="B11095" s="4"/>
      <c r="C11095" s="0" t="n">
        <f aca="false">(A11095-$A$2)*(24*3600)</f>
        <v>90920.0000004843</v>
      </c>
      <c r="D11095" s="5" t="n">
        <v>3.18903</v>
      </c>
      <c r="E11095" s="0" t="n">
        <v>4.8</v>
      </c>
    </row>
    <row r="11096" customFormat="false" ht="13.5" hidden="false" customHeight="false" outlineLevel="0" collapsed="false">
      <c r="A11096" s="3" t="n">
        <v>38205.1777777778</v>
      </c>
      <c r="B11096" s="4"/>
      <c r="C11096" s="0" t="n">
        <f aca="false">(A11096-$A$2)*(24*3600)</f>
        <v>90949.9999999534</v>
      </c>
      <c r="D11096" s="5" t="n">
        <v>3.18881</v>
      </c>
      <c r="E11096" s="0" t="n">
        <v>5</v>
      </c>
    </row>
    <row r="11097" customFormat="false" ht="13.5" hidden="false" customHeight="false" outlineLevel="0" collapsed="false">
      <c r="A11097" s="3" t="n">
        <v>38205.178125</v>
      </c>
      <c r="B11097" s="4"/>
      <c r="C11097" s="0" t="n">
        <f aca="false">(A11097-$A$2)*(24*3600)</f>
        <v>90980.0000000512</v>
      </c>
      <c r="D11097" s="5" t="n">
        <v>3.18882</v>
      </c>
      <c r="E11097" s="0" t="n">
        <v>5</v>
      </c>
    </row>
    <row r="11098" customFormat="false" ht="13.5" hidden="false" customHeight="false" outlineLevel="0" collapsed="false">
      <c r="A11098" s="3" t="n">
        <v>38205.1784722222</v>
      </c>
      <c r="B11098" s="4"/>
      <c r="C11098" s="0" t="n">
        <f aca="false">(A11098-$A$2)*(24*3600)</f>
        <v>91010.000000149</v>
      </c>
      <c r="D11098" s="5" t="n">
        <v>3.18899</v>
      </c>
      <c r="E11098" s="0" t="n">
        <v>5</v>
      </c>
    </row>
    <row r="11099" customFormat="false" ht="13.5" hidden="false" customHeight="false" outlineLevel="0" collapsed="false">
      <c r="A11099" s="3" t="n">
        <v>38205.1788194444</v>
      </c>
      <c r="B11099" s="4"/>
      <c r="C11099" s="0" t="n">
        <f aca="false">(A11099-$A$2)*(24*3600)</f>
        <v>91040.0000002468</v>
      </c>
      <c r="D11099" s="5" t="n">
        <v>3.18879</v>
      </c>
      <c r="E11099" s="0" t="n">
        <v>5</v>
      </c>
    </row>
    <row r="11100" customFormat="false" ht="13.5" hidden="false" customHeight="false" outlineLevel="0" collapsed="false">
      <c r="A11100" s="3" t="n">
        <v>38205.1791666667</v>
      </c>
      <c r="B11100" s="4"/>
      <c r="C11100" s="0" t="n">
        <f aca="false">(A11100-$A$2)*(24*3600)</f>
        <v>91070.0000003446</v>
      </c>
      <c r="D11100" s="5" t="n">
        <v>3.18878</v>
      </c>
      <c r="E11100" s="0" t="n">
        <v>5</v>
      </c>
    </row>
    <row r="11101" customFormat="false" ht="13.5" hidden="false" customHeight="false" outlineLevel="0" collapsed="false">
      <c r="A11101" s="3" t="n">
        <v>38205.1795138889</v>
      </c>
      <c r="B11101" s="4"/>
      <c r="C11101" s="0" t="n">
        <f aca="false">(A11101-$A$2)*(24*3600)</f>
        <v>91100.0000004424</v>
      </c>
      <c r="D11101" s="5" t="n">
        <v>3.18895</v>
      </c>
      <c r="E11101" s="0" t="n">
        <v>5</v>
      </c>
    </row>
    <row r="11102" customFormat="false" ht="13.5" hidden="false" customHeight="false" outlineLevel="0" collapsed="false">
      <c r="A11102" s="3" t="n">
        <v>38205.1798611111</v>
      </c>
      <c r="B11102" s="4"/>
      <c r="C11102" s="0" t="n">
        <f aca="false">(A11102-$A$2)*(24*3600)</f>
        <v>91129.9999999115</v>
      </c>
      <c r="D11102" s="5" t="n">
        <v>3.18899</v>
      </c>
      <c r="E11102" s="0" t="n">
        <v>5</v>
      </c>
    </row>
    <row r="11103" customFormat="false" ht="13.5" hidden="false" customHeight="false" outlineLevel="0" collapsed="false">
      <c r="A11103" s="3" t="n">
        <v>38205.1802083333</v>
      </c>
      <c r="B11103" s="4"/>
      <c r="C11103" s="0" t="n">
        <f aca="false">(A11103-$A$2)*(24*3600)</f>
        <v>91160.0000000093</v>
      </c>
      <c r="D11103" s="5" t="n">
        <v>3.18898</v>
      </c>
      <c r="E11103" s="0" t="n">
        <v>5</v>
      </c>
    </row>
    <row r="11104" customFormat="false" ht="13.5" hidden="false" customHeight="false" outlineLevel="0" collapsed="false">
      <c r="A11104" s="3" t="n">
        <v>38205.1805555556</v>
      </c>
      <c r="B11104" s="4"/>
      <c r="C11104" s="0" t="n">
        <f aca="false">(A11104-$A$2)*(24*3600)</f>
        <v>91190.0000001071</v>
      </c>
      <c r="D11104" s="5" t="n">
        <v>3.18918</v>
      </c>
      <c r="E11104" s="0" t="n">
        <v>5.217</v>
      </c>
    </row>
    <row r="11105" customFormat="false" ht="13.5" hidden="false" customHeight="false" outlineLevel="0" collapsed="false">
      <c r="A11105" s="3" t="n">
        <v>38205.1809027778</v>
      </c>
      <c r="B11105" s="4"/>
      <c r="C11105" s="0" t="n">
        <f aca="false">(A11105-$A$2)*(24*3600)</f>
        <v>91220.0000002049</v>
      </c>
      <c r="D11105" s="5" t="n">
        <v>3.18923</v>
      </c>
      <c r="E11105" s="0" t="n">
        <v>5</v>
      </c>
    </row>
    <row r="11106" customFormat="false" ht="13.5" hidden="false" customHeight="false" outlineLevel="0" collapsed="false">
      <c r="A11106" s="3" t="n">
        <v>38205.18125</v>
      </c>
      <c r="B11106" s="4"/>
      <c r="C11106" s="0" t="n">
        <f aca="false">(A11106-$A$2)*(24*3600)</f>
        <v>91250.0000003027</v>
      </c>
      <c r="D11106" s="5" t="n">
        <v>3.18919</v>
      </c>
      <c r="E11106" s="0" t="n">
        <v>5.217</v>
      </c>
    </row>
    <row r="11107" customFormat="false" ht="13.5" hidden="false" customHeight="false" outlineLevel="0" collapsed="false">
      <c r="A11107" s="3" t="n">
        <v>38205.1815972222</v>
      </c>
      <c r="B11107" s="4"/>
      <c r="C11107" s="0" t="n">
        <f aca="false">(A11107-$A$2)*(24*3600)</f>
        <v>91280.0000004005</v>
      </c>
      <c r="D11107" s="5" t="n">
        <v>3.18881</v>
      </c>
      <c r="E11107" s="0" t="n">
        <v>5</v>
      </c>
    </row>
    <row r="11108" customFormat="false" ht="13.5" hidden="false" customHeight="false" outlineLevel="0" collapsed="false">
      <c r="A11108" s="3" t="n">
        <v>38205.1819444444</v>
      </c>
      <c r="B11108" s="4"/>
      <c r="C11108" s="0" t="n">
        <f aca="false">(A11108-$A$2)*(24*3600)</f>
        <v>91309.9999998696</v>
      </c>
      <c r="D11108" s="5" t="n">
        <v>3.18895</v>
      </c>
      <c r="E11108" s="0" t="n">
        <v>5.217</v>
      </c>
    </row>
    <row r="11109" customFormat="false" ht="13.5" hidden="false" customHeight="false" outlineLevel="0" collapsed="false">
      <c r="A11109" s="3" t="n">
        <v>38205.1822916667</v>
      </c>
      <c r="B11109" s="4"/>
      <c r="C11109" s="0" t="n">
        <f aca="false">(A11109-$A$2)*(24*3600)</f>
        <v>91339.9999999674</v>
      </c>
      <c r="D11109" s="5" t="n">
        <v>3.18894</v>
      </c>
      <c r="E11109" s="0" t="n">
        <v>5.217</v>
      </c>
    </row>
    <row r="11110" customFormat="false" ht="13.5" hidden="false" customHeight="false" outlineLevel="0" collapsed="false">
      <c r="A11110" s="3" t="n">
        <v>38205.1826388889</v>
      </c>
      <c r="B11110" s="4"/>
      <c r="C11110" s="0" t="n">
        <f aca="false">(A11110-$A$2)*(24*3600)</f>
        <v>91370.0000000652</v>
      </c>
      <c r="D11110" s="5" t="n">
        <v>3.18897</v>
      </c>
      <c r="E11110" s="0" t="n">
        <v>5</v>
      </c>
    </row>
    <row r="11111" customFormat="false" ht="13.5" hidden="false" customHeight="false" outlineLevel="0" collapsed="false">
      <c r="A11111" s="3" t="n">
        <v>38205.1829861111</v>
      </c>
      <c r="B11111" s="4"/>
      <c r="C11111" s="0" t="n">
        <f aca="false">(A11111-$A$2)*(24*3600)</f>
        <v>91400.000000163</v>
      </c>
      <c r="D11111" s="5" t="n">
        <v>3.18875</v>
      </c>
      <c r="E11111" s="0" t="n">
        <v>5</v>
      </c>
    </row>
    <row r="11112" customFormat="false" ht="13.5" hidden="false" customHeight="false" outlineLevel="0" collapsed="false">
      <c r="A11112" s="3" t="n">
        <v>38205.1833333333</v>
      </c>
      <c r="B11112" s="4"/>
      <c r="C11112" s="0" t="n">
        <f aca="false">(A11112-$A$2)*(24*3600)</f>
        <v>91430.0000002608</v>
      </c>
      <c r="D11112" s="5" t="n">
        <v>3.18858</v>
      </c>
      <c r="E11112" s="0" t="n">
        <v>5.217</v>
      </c>
    </row>
    <row r="11113" customFormat="false" ht="13.5" hidden="false" customHeight="false" outlineLevel="0" collapsed="false">
      <c r="A11113" s="3" t="n">
        <v>38205.1836805556</v>
      </c>
      <c r="B11113" s="4"/>
      <c r="C11113" s="0" t="n">
        <f aca="false">(A11113-$A$2)*(24*3600)</f>
        <v>91460.0000003586</v>
      </c>
      <c r="D11113" s="5" t="n">
        <v>3.18872</v>
      </c>
      <c r="E11113" s="0" t="n">
        <v>5</v>
      </c>
    </row>
    <row r="11114" customFormat="false" ht="13.5" hidden="false" customHeight="false" outlineLevel="0" collapsed="false">
      <c r="A11114" s="3" t="n">
        <v>38205.1840277778</v>
      </c>
      <c r="B11114" s="4"/>
      <c r="C11114" s="0" t="n">
        <f aca="false">(A11114-$A$2)*(24*3600)</f>
        <v>91490.0000004564</v>
      </c>
      <c r="D11114" s="5" t="n">
        <v>3.1888</v>
      </c>
      <c r="E11114" s="0" t="n">
        <v>5</v>
      </c>
    </row>
    <row r="11115" customFormat="false" ht="13.5" hidden="false" customHeight="false" outlineLevel="0" collapsed="false">
      <c r="A11115" s="3" t="n">
        <v>38205.184375</v>
      </c>
      <c r="B11115" s="4"/>
      <c r="C11115" s="0" t="n">
        <f aca="false">(A11115-$A$2)*(24*3600)</f>
        <v>91519.9999999255</v>
      </c>
      <c r="D11115" s="5" t="n">
        <v>3.18859</v>
      </c>
      <c r="E11115" s="0" t="n">
        <v>5</v>
      </c>
    </row>
    <row r="11116" customFormat="false" ht="13.5" hidden="false" customHeight="false" outlineLevel="0" collapsed="false">
      <c r="A11116" s="3" t="n">
        <v>38205.1847222222</v>
      </c>
      <c r="B11116" s="4"/>
      <c r="C11116" s="0" t="n">
        <f aca="false">(A11116-$A$2)*(24*3600)</f>
        <v>91550.0000000233</v>
      </c>
      <c r="D11116" s="5" t="n">
        <v>3.18859</v>
      </c>
      <c r="E11116" s="0" t="n">
        <v>5</v>
      </c>
    </row>
    <row r="11117" customFormat="false" ht="13.5" hidden="false" customHeight="false" outlineLevel="0" collapsed="false">
      <c r="A11117" s="3" t="n">
        <v>38205.1850694444</v>
      </c>
      <c r="B11117" s="4"/>
      <c r="C11117" s="0" t="n">
        <f aca="false">(A11117-$A$2)*(24*3600)</f>
        <v>91580.0000001211</v>
      </c>
      <c r="D11117" s="5" t="n">
        <v>3.1887</v>
      </c>
      <c r="E11117" s="0" t="n">
        <v>5</v>
      </c>
    </row>
    <row r="11118" customFormat="false" ht="13.5" hidden="false" customHeight="false" outlineLevel="0" collapsed="false">
      <c r="A11118" s="3" t="n">
        <v>38205.1854166667</v>
      </c>
      <c r="B11118" s="4"/>
      <c r="C11118" s="0" t="n">
        <f aca="false">(A11118-$A$2)*(24*3600)</f>
        <v>91610.0000002189</v>
      </c>
      <c r="D11118" s="5" t="n">
        <v>3.18876</v>
      </c>
      <c r="E11118" s="0" t="n">
        <v>5.217</v>
      </c>
    </row>
    <row r="11119" customFormat="false" ht="13.5" hidden="false" customHeight="false" outlineLevel="0" collapsed="false">
      <c r="A11119" s="3" t="n">
        <v>38205.1857638889</v>
      </c>
      <c r="B11119" s="4"/>
      <c r="C11119" s="0" t="n">
        <f aca="false">(A11119-$A$2)*(24*3600)</f>
        <v>91640.0000003167</v>
      </c>
      <c r="D11119" s="5" t="n">
        <v>3.18876</v>
      </c>
      <c r="E11119" s="0" t="n">
        <v>5.217</v>
      </c>
    </row>
    <row r="11120" customFormat="false" ht="13.5" hidden="false" customHeight="false" outlineLevel="0" collapsed="false">
      <c r="A11120" s="3" t="n">
        <v>38205.1861111111</v>
      </c>
      <c r="B11120" s="4"/>
      <c r="C11120" s="0" t="n">
        <f aca="false">(A11120-$A$2)*(24*3600)</f>
        <v>91670.0000004144</v>
      </c>
      <c r="D11120" s="5" t="n">
        <v>3.18858</v>
      </c>
      <c r="E11120" s="0" t="n">
        <v>5</v>
      </c>
    </row>
    <row r="11121" customFormat="false" ht="13.5" hidden="false" customHeight="false" outlineLevel="0" collapsed="false">
      <c r="A11121" s="3" t="n">
        <v>38205.1864583333</v>
      </c>
      <c r="B11121" s="4"/>
      <c r="C11121" s="0" t="n">
        <f aca="false">(A11121-$A$2)*(24*3600)</f>
        <v>91699.9999998836</v>
      </c>
      <c r="D11121" s="5" t="n">
        <v>3.1888</v>
      </c>
      <c r="E11121" s="0" t="n">
        <v>5</v>
      </c>
    </row>
    <row r="11122" customFormat="false" ht="13.5" hidden="false" customHeight="false" outlineLevel="0" collapsed="false">
      <c r="A11122" s="3" t="n">
        <v>38205.1868055556</v>
      </c>
      <c r="B11122" s="4"/>
      <c r="C11122" s="0" t="n">
        <f aca="false">(A11122-$A$2)*(24*3600)</f>
        <v>91729.9999999814</v>
      </c>
      <c r="D11122" s="5" t="n">
        <v>3.18835</v>
      </c>
      <c r="E11122" s="0" t="n">
        <v>5</v>
      </c>
    </row>
    <row r="11123" customFormat="false" ht="13.5" hidden="false" customHeight="false" outlineLevel="0" collapsed="false">
      <c r="A11123" s="3" t="n">
        <v>38205.1871527778</v>
      </c>
      <c r="B11123" s="4"/>
      <c r="C11123" s="0" t="n">
        <f aca="false">(A11123-$A$2)*(24*3600)</f>
        <v>91760.0000000792</v>
      </c>
      <c r="D11123" s="5" t="n">
        <v>3.18855</v>
      </c>
      <c r="E11123" s="0" t="n">
        <v>5</v>
      </c>
    </row>
    <row r="11124" customFormat="false" ht="13.5" hidden="false" customHeight="false" outlineLevel="0" collapsed="false">
      <c r="A11124" s="3" t="n">
        <v>38205.1875</v>
      </c>
      <c r="B11124" s="4"/>
      <c r="C11124" s="0" t="n">
        <f aca="false">(A11124-$A$2)*(24*3600)</f>
        <v>91790.000000177</v>
      </c>
      <c r="D11124" s="5" t="n">
        <v>3.18836</v>
      </c>
      <c r="E11124" s="0" t="n">
        <v>5</v>
      </c>
    </row>
    <row r="11125" customFormat="false" ht="13.5" hidden="false" customHeight="false" outlineLevel="0" collapsed="false">
      <c r="A11125" s="3" t="n">
        <v>38205.1878472222</v>
      </c>
      <c r="B11125" s="4"/>
      <c r="C11125" s="0" t="n">
        <f aca="false">(A11125-$A$2)*(24*3600)</f>
        <v>91820.0000002747</v>
      </c>
      <c r="D11125" s="5" t="n">
        <v>3.18834</v>
      </c>
      <c r="E11125" s="0" t="n">
        <v>5</v>
      </c>
    </row>
    <row r="11126" customFormat="false" ht="13.5" hidden="false" customHeight="false" outlineLevel="0" collapsed="false">
      <c r="A11126" s="3" t="n">
        <v>38205.1881944445</v>
      </c>
      <c r="B11126" s="4"/>
      <c r="C11126" s="0" t="n">
        <f aca="false">(A11126-$A$2)*(24*3600)</f>
        <v>91850.0000003725</v>
      </c>
      <c r="D11126" s="5" t="n">
        <v>3.18849</v>
      </c>
      <c r="E11126" s="0" t="n">
        <v>5</v>
      </c>
    </row>
    <row r="11127" customFormat="false" ht="13.5" hidden="false" customHeight="false" outlineLevel="0" collapsed="false">
      <c r="A11127" s="3" t="n">
        <v>38205.1885416667</v>
      </c>
      <c r="B11127" s="4"/>
      <c r="C11127" s="0" t="n">
        <f aca="false">(A11127-$A$2)*(24*3600)</f>
        <v>91880.0000004703</v>
      </c>
      <c r="D11127" s="5" t="n">
        <v>3.18855</v>
      </c>
      <c r="E11127" s="0" t="n">
        <v>4.8</v>
      </c>
    </row>
    <row r="11128" customFormat="false" ht="13.5" hidden="false" customHeight="false" outlineLevel="0" collapsed="false">
      <c r="A11128" s="3" t="n">
        <v>38205.1888888889</v>
      </c>
      <c r="B11128" s="4"/>
      <c r="C11128" s="0" t="n">
        <f aca="false">(A11128-$A$2)*(24*3600)</f>
        <v>91909.9999999395</v>
      </c>
      <c r="D11128" s="5" t="n">
        <v>3.18854</v>
      </c>
      <c r="E11128" s="0" t="n">
        <v>5</v>
      </c>
    </row>
    <row r="11129" customFormat="false" ht="13.5" hidden="false" customHeight="false" outlineLevel="0" collapsed="false">
      <c r="A11129" s="3" t="n">
        <v>38205.1892361111</v>
      </c>
      <c r="B11129" s="4"/>
      <c r="C11129" s="0" t="n">
        <f aca="false">(A11129-$A$2)*(24*3600)</f>
        <v>91940.0000000373</v>
      </c>
      <c r="D11129" s="5" t="n">
        <v>3.18849</v>
      </c>
      <c r="E11129" s="0" t="n">
        <v>5</v>
      </c>
    </row>
    <row r="11130" customFormat="false" ht="13.5" hidden="false" customHeight="false" outlineLevel="0" collapsed="false">
      <c r="A11130" s="3" t="n">
        <v>38205.1895833333</v>
      </c>
      <c r="B11130" s="4"/>
      <c r="C11130" s="0" t="n">
        <f aca="false">(A11130-$A$2)*(24*3600)</f>
        <v>91970.000000135</v>
      </c>
      <c r="D11130" s="5" t="n">
        <v>3.18848</v>
      </c>
      <c r="E11130" s="0" t="n">
        <v>5.217</v>
      </c>
    </row>
    <row r="11131" customFormat="false" ht="13.5" hidden="false" customHeight="false" outlineLevel="0" collapsed="false">
      <c r="A11131" s="3" t="n">
        <v>38205.1899305556</v>
      </c>
      <c r="B11131" s="4"/>
      <c r="C11131" s="0" t="n">
        <f aca="false">(A11131-$A$2)*(24*3600)</f>
        <v>92000.0000002328</v>
      </c>
      <c r="D11131" s="5" t="n">
        <v>3.18849</v>
      </c>
      <c r="E11131" s="0" t="n">
        <v>5</v>
      </c>
    </row>
    <row r="11132" customFormat="false" ht="13.5" hidden="false" customHeight="false" outlineLevel="0" collapsed="false">
      <c r="A11132" s="3" t="n">
        <v>38205.1902777778</v>
      </c>
      <c r="B11132" s="4"/>
      <c r="C11132" s="0" t="n">
        <f aca="false">(A11132-$A$2)*(24*3600)</f>
        <v>92030.0000003306</v>
      </c>
      <c r="D11132" s="5" t="n">
        <v>3.18852</v>
      </c>
      <c r="E11132" s="0" t="n">
        <v>5</v>
      </c>
    </row>
    <row r="11133" customFormat="false" ht="13.5" hidden="false" customHeight="false" outlineLevel="0" collapsed="false">
      <c r="A11133" s="3" t="n">
        <v>38205.190625</v>
      </c>
      <c r="B11133" s="4"/>
      <c r="C11133" s="0" t="n">
        <f aca="false">(A11133-$A$2)*(24*3600)</f>
        <v>92060.0000004284</v>
      </c>
      <c r="D11133" s="5" t="n">
        <v>3.18855</v>
      </c>
      <c r="E11133" s="0" t="n">
        <v>4.8</v>
      </c>
    </row>
    <row r="11134" customFormat="false" ht="13.5" hidden="false" customHeight="false" outlineLevel="0" collapsed="false">
      <c r="A11134" s="3" t="n">
        <v>38205.1909722222</v>
      </c>
      <c r="B11134" s="4"/>
      <c r="C11134" s="0" t="n">
        <f aca="false">(A11134-$A$2)*(24*3600)</f>
        <v>92089.9999998976</v>
      </c>
      <c r="D11134" s="5" t="n">
        <v>3.18853</v>
      </c>
      <c r="E11134" s="0" t="n">
        <v>5</v>
      </c>
    </row>
    <row r="11135" customFormat="false" ht="13.5" hidden="false" customHeight="false" outlineLevel="0" collapsed="false">
      <c r="A11135" s="3" t="n">
        <v>38205.1913194444</v>
      </c>
      <c r="B11135" s="4"/>
      <c r="C11135" s="0" t="n">
        <f aca="false">(A11135-$A$2)*(24*3600)</f>
        <v>92119.9999999953</v>
      </c>
      <c r="D11135" s="5" t="n">
        <v>3.18853</v>
      </c>
      <c r="E11135" s="0" t="n">
        <v>5</v>
      </c>
    </row>
    <row r="11136" customFormat="false" ht="13.5" hidden="false" customHeight="false" outlineLevel="0" collapsed="false">
      <c r="A11136" s="3" t="n">
        <v>38205.1916666667</v>
      </c>
      <c r="B11136" s="4"/>
      <c r="C11136" s="0" t="n">
        <f aca="false">(A11136-$A$2)*(24*3600)</f>
        <v>92150.0000000931</v>
      </c>
      <c r="D11136" s="5" t="n">
        <v>3.18852</v>
      </c>
      <c r="E11136" s="0" t="n">
        <v>5</v>
      </c>
    </row>
    <row r="11137" customFormat="false" ht="13.5" hidden="false" customHeight="false" outlineLevel="0" collapsed="false">
      <c r="A11137" s="3" t="n">
        <v>38205.1920138889</v>
      </c>
      <c r="B11137" s="4"/>
      <c r="C11137" s="0" t="n">
        <f aca="false">(A11137-$A$2)*(24*3600)</f>
        <v>92180.0000001909</v>
      </c>
      <c r="D11137" s="5" t="n">
        <v>3.1885</v>
      </c>
      <c r="E11137" s="0" t="n">
        <v>5</v>
      </c>
    </row>
    <row r="11138" customFormat="false" ht="13.5" hidden="false" customHeight="false" outlineLevel="0" collapsed="false">
      <c r="A11138" s="3" t="n">
        <v>38205.1923611111</v>
      </c>
      <c r="B11138" s="4"/>
      <c r="C11138" s="0" t="n">
        <f aca="false">(A11138-$A$2)*(24*3600)</f>
        <v>92210.0000002887</v>
      </c>
      <c r="D11138" s="5" t="n">
        <v>3.18851</v>
      </c>
      <c r="E11138" s="0" t="n">
        <v>5</v>
      </c>
    </row>
    <row r="11139" customFormat="false" ht="13.5" hidden="false" customHeight="false" outlineLevel="0" collapsed="false">
      <c r="A11139" s="3" t="n">
        <v>38205.1927083333</v>
      </c>
      <c r="B11139" s="4"/>
      <c r="C11139" s="0" t="n">
        <f aca="false">(A11139-$A$2)*(24*3600)</f>
        <v>92240.0000003865</v>
      </c>
      <c r="D11139" s="5" t="n">
        <v>3.18855</v>
      </c>
      <c r="E11139" s="0" t="n">
        <v>5</v>
      </c>
    </row>
    <row r="11140" customFormat="false" ht="13.5" hidden="false" customHeight="false" outlineLevel="0" collapsed="false">
      <c r="A11140" s="3" t="n">
        <v>38205.1930555556</v>
      </c>
      <c r="B11140" s="4"/>
      <c r="C11140" s="0" t="n">
        <f aca="false">(A11140-$A$2)*(24*3600)</f>
        <v>92270.0000004843</v>
      </c>
      <c r="D11140" s="5" t="n">
        <v>3.18853</v>
      </c>
      <c r="E11140" s="0" t="n">
        <v>5</v>
      </c>
    </row>
    <row r="11141" customFormat="false" ht="13.5" hidden="false" customHeight="false" outlineLevel="0" collapsed="false">
      <c r="A11141" s="3" t="n">
        <v>38205.1934027778</v>
      </c>
      <c r="B11141" s="4"/>
      <c r="C11141" s="0" t="n">
        <f aca="false">(A11141-$A$2)*(24*3600)</f>
        <v>92299.9999999534</v>
      </c>
      <c r="D11141" s="5" t="n">
        <v>3.18856</v>
      </c>
      <c r="E11141" s="0" t="n">
        <v>5</v>
      </c>
    </row>
    <row r="11142" customFormat="false" ht="13.5" hidden="false" customHeight="false" outlineLevel="0" collapsed="false">
      <c r="A11142" s="3" t="n">
        <v>38205.19375</v>
      </c>
      <c r="B11142" s="4"/>
      <c r="C11142" s="0" t="n">
        <f aca="false">(A11142-$A$2)*(24*3600)</f>
        <v>92330.0000000512</v>
      </c>
      <c r="D11142" s="5" t="n">
        <v>3.1885</v>
      </c>
      <c r="E11142" s="0" t="n">
        <v>5</v>
      </c>
    </row>
    <row r="11143" customFormat="false" ht="13.5" hidden="false" customHeight="false" outlineLevel="0" collapsed="false">
      <c r="A11143" s="3" t="n">
        <v>38205.1940972222</v>
      </c>
      <c r="B11143" s="4"/>
      <c r="C11143" s="0" t="n">
        <f aca="false">(A11143-$A$2)*(24*3600)</f>
        <v>92360.000000149</v>
      </c>
      <c r="D11143" s="5" t="n">
        <v>3.18873</v>
      </c>
      <c r="E11143" s="0" t="n">
        <v>5</v>
      </c>
    </row>
    <row r="11144" customFormat="false" ht="13.5" hidden="false" customHeight="false" outlineLevel="0" collapsed="false">
      <c r="A11144" s="3" t="n">
        <v>38205.1944444444</v>
      </c>
      <c r="B11144" s="4"/>
      <c r="C11144" s="0" t="n">
        <f aca="false">(A11144-$A$2)*(24*3600)</f>
        <v>92390.0000002468</v>
      </c>
      <c r="D11144" s="5" t="n">
        <v>3.18897</v>
      </c>
      <c r="E11144" s="0" t="n">
        <v>4.8</v>
      </c>
    </row>
    <row r="11145" customFormat="false" ht="13.5" hidden="false" customHeight="false" outlineLevel="0" collapsed="false">
      <c r="A11145" s="3" t="n">
        <v>38205.1947916667</v>
      </c>
      <c r="B11145" s="4"/>
      <c r="C11145" s="0" t="n">
        <f aca="false">(A11145-$A$2)*(24*3600)</f>
        <v>92420.0000003446</v>
      </c>
      <c r="D11145" s="5" t="n">
        <v>3.1889</v>
      </c>
      <c r="E11145" s="0" t="n">
        <v>5</v>
      </c>
    </row>
    <row r="11146" customFormat="false" ht="13.5" hidden="false" customHeight="false" outlineLevel="0" collapsed="false">
      <c r="A11146" s="3" t="n">
        <v>38205.1951388889</v>
      </c>
      <c r="B11146" s="4"/>
      <c r="C11146" s="0" t="n">
        <f aca="false">(A11146-$A$2)*(24*3600)</f>
        <v>92450.0000004424</v>
      </c>
      <c r="D11146" s="5" t="n">
        <v>3.18889</v>
      </c>
      <c r="E11146" s="0" t="n">
        <v>5</v>
      </c>
    </row>
    <row r="11147" customFormat="false" ht="13.5" hidden="false" customHeight="false" outlineLevel="0" collapsed="false">
      <c r="A11147" s="3" t="n">
        <v>38205.1954861111</v>
      </c>
      <c r="B11147" s="4"/>
      <c r="C11147" s="0" t="n">
        <f aca="false">(A11147-$A$2)*(24*3600)</f>
        <v>92479.9999999115</v>
      </c>
      <c r="D11147" s="5" t="n">
        <v>3.18892</v>
      </c>
      <c r="E11147" s="0" t="n">
        <v>5</v>
      </c>
    </row>
    <row r="11148" customFormat="false" ht="13.5" hidden="false" customHeight="false" outlineLevel="0" collapsed="false">
      <c r="A11148" s="3" t="n">
        <v>38205.1958333333</v>
      </c>
      <c r="B11148" s="4"/>
      <c r="C11148" s="0" t="n">
        <f aca="false">(A11148-$A$2)*(24*3600)</f>
        <v>92510.0000000093</v>
      </c>
      <c r="D11148" s="5" t="n">
        <v>3.18869</v>
      </c>
      <c r="E11148" s="0" t="n">
        <v>5</v>
      </c>
    </row>
    <row r="11149" customFormat="false" ht="13.5" hidden="false" customHeight="false" outlineLevel="0" collapsed="false">
      <c r="A11149" s="3" t="n">
        <v>38205.1961805556</v>
      </c>
      <c r="B11149" s="4"/>
      <c r="C11149" s="0" t="n">
        <f aca="false">(A11149-$A$2)*(24*3600)</f>
        <v>92540.0000001071</v>
      </c>
      <c r="D11149" s="5" t="n">
        <v>3.18869</v>
      </c>
      <c r="E11149" s="0" t="n">
        <v>5</v>
      </c>
    </row>
    <row r="11150" customFormat="false" ht="13.5" hidden="false" customHeight="false" outlineLevel="0" collapsed="false">
      <c r="A11150" s="3" t="n">
        <v>38205.1965277778</v>
      </c>
      <c r="B11150" s="4"/>
      <c r="C11150" s="0" t="n">
        <f aca="false">(A11150-$A$2)*(24*3600)</f>
        <v>92570.0000002049</v>
      </c>
      <c r="D11150" s="5" t="n">
        <v>3.18869</v>
      </c>
      <c r="E11150" s="0" t="n">
        <v>5</v>
      </c>
    </row>
    <row r="11151" customFormat="false" ht="13.5" hidden="false" customHeight="false" outlineLevel="0" collapsed="false">
      <c r="A11151" s="3" t="n">
        <v>38205.196875</v>
      </c>
      <c r="B11151" s="4"/>
      <c r="C11151" s="0" t="n">
        <f aca="false">(A11151-$A$2)*(24*3600)</f>
        <v>92600.0000003027</v>
      </c>
      <c r="D11151" s="5" t="n">
        <v>3.18872</v>
      </c>
      <c r="E11151" s="0" t="n">
        <v>5</v>
      </c>
    </row>
    <row r="11152" customFormat="false" ht="13.5" hidden="false" customHeight="false" outlineLevel="0" collapsed="false">
      <c r="A11152" s="3" t="n">
        <v>38205.1972222222</v>
      </c>
      <c r="B11152" s="4"/>
      <c r="C11152" s="0" t="n">
        <f aca="false">(A11152-$A$2)*(24*3600)</f>
        <v>92630.0000004005</v>
      </c>
      <c r="D11152" s="5" t="n">
        <v>3.18846</v>
      </c>
      <c r="E11152" s="0" t="n">
        <v>5</v>
      </c>
    </row>
    <row r="11153" customFormat="false" ht="13.5" hidden="false" customHeight="false" outlineLevel="0" collapsed="false">
      <c r="A11153" s="3" t="n">
        <v>38205.1975694444</v>
      </c>
      <c r="B11153" s="4"/>
      <c r="C11153" s="0" t="n">
        <f aca="false">(A11153-$A$2)*(24*3600)</f>
        <v>92659.9999998696</v>
      </c>
      <c r="D11153" s="5" t="n">
        <v>3.18869</v>
      </c>
      <c r="E11153" s="0" t="n">
        <v>5</v>
      </c>
    </row>
    <row r="11154" customFormat="false" ht="13.5" hidden="false" customHeight="false" outlineLevel="0" collapsed="false">
      <c r="A11154" s="3" t="n">
        <v>38205.1979166667</v>
      </c>
      <c r="B11154" s="4"/>
      <c r="C11154" s="0" t="n">
        <f aca="false">(A11154-$A$2)*(24*3600)</f>
        <v>92689.9999999674</v>
      </c>
      <c r="D11154" s="5" t="n">
        <v>3.18853</v>
      </c>
      <c r="E11154" s="0" t="n">
        <v>5</v>
      </c>
    </row>
    <row r="11155" customFormat="false" ht="13.5" hidden="false" customHeight="false" outlineLevel="0" collapsed="false">
      <c r="A11155" s="3" t="n">
        <v>38205.1982638889</v>
      </c>
      <c r="B11155" s="4"/>
      <c r="C11155" s="0" t="n">
        <f aca="false">(A11155-$A$2)*(24*3600)</f>
        <v>92720.0000000652</v>
      </c>
      <c r="D11155" s="5" t="n">
        <v>3.18871</v>
      </c>
      <c r="E11155" s="0" t="n">
        <v>5</v>
      </c>
    </row>
    <row r="11156" customFormat="false" ht="13.5" hidden="false" customHeight="false" outlineLevel="0" collapsed="false">
      <c r="A11156" s="3" t="n">
        <v>38205.1986111111</v>
      </c>
      <c r="B11156" s="4"/>
      <c r="C11156" s="0" t="n">
        <f aca="false">(A11156-$A$2)*(24*3600)</f>
        <v>92750.000000163</v>
      </c>
      <c r="D11156" s="5" t="n">
        <v>3.18824</v>
      </c>
      <c r="E11156" s="0" t="n">
        <v>5</v>
      </c>
    </row>
    <row r="11157" customFormat="false" ht="13.5" hidden="false" customHeight="false" outlineLevel="0" collapsed="false">
      <c r="A11157" s="3" t="n">
        <v>38205.1989583333</v>
      </c>
      <c r="B11157" s="4"/>
      <c r="C11157" s="0" t="n">
        <f aca="false">(A11157-$A$2)*(24*3600)</f>
        <v>92780.0000002608</v>
      </c>
      <c r="D11157" s="5" t="n">
        <v>3.18852</v>
      </c>
      <c r="E11157" s="0" t="n">
        <v>5</v>
      </c>
    </row>
    <row r="11158" customFormat="false" ht="13.5" hidden="false" customHeight="false" outlineLevel="0" collapsed="false">
      <c r="A11158" s="3" t="n">
        <v>38205.1993055556</v>
      </c>
      <c r="B11158" s="4"/>
      <c r="C11158" s="0" t="n">
        <f aca="false">(A11158-$A$2)*(24*3600)</f>
        <v>92810.0000003586</v>
      </c>
      <c r="D11158" s="5" t="n">
        <v>3.18853</v>
      </c>
      <c r="E11158" s="0" t="n">
        <v>5</v>
      </c>
    </row>
    <row r="11159" customFormat="false" ht="13.5" hidden="false" customHeight="false" outlineLevel="0" collapsed="false">
      <c r="A11159" s="3" t="n">
        <v>38205.1996527778</v>
      </c>
      <c r="B11159" s="4"/>
      <c r="C11159" s="0" t="n">
        <f aca="false">(A11159-$A$2)*(24*3600)</f>
        <v>92840.0000004564</v>
      </c>
      <c r="D11159" s="5" t="n">
        <v>3.18852</v>
      </c>
      <c r="E11159" s="0" t="n">
        <v>5</v>
      </c>
    </row>
    <row r="11160" customFormat="false" ht="13.5" hidden="false" customHeight="false" outlineLevel="0" collapsed="false">
      <c r="A11160" s="3" t="n">
        <v>38205.2</v>
      </c>
      <c r="B11160" s="4"/>
      <c r="C11160" s="0" t="n">
        <f aca="false">(A11160-$A$2)*(24*3600)</f>
        <v>92869.9999999255</v>
      </c>
      <c r="D11160" s="5" t="n">
        <v>3.18852</v>
      </c>
      <c r="E11160" s="0" t="n">
        <v>5</v>
      </c>
    </row>
    <row r="11161" customFormat="false" ht="13.5" hidden="false" customHeight="false" outlineLevel="0" collapsed="false">
      <c r="A11161" s="3" t="n">
        <v>38205.2003472222</v>
      </c>
      <c r="B11161" s="4"/>
      <c r="C11161" s="0" t="n">
        <f aca="false">(A11161-$A$2)*(24*3600)</f>
        <v>92900.0000000233</v>
      </c>
      <c r="D11161" s="5" t="n">
        <v>3.18831</v>
      </c>
      <c r="E11161" s="0" t="n">
        <v>5</v>
      </c>
    </row>
    <row r="11162" customFormat="false" ht="13.5" hidden="false" customHeight="false" outlineLevel="0" collapsed="false">
      <c r="A11162" s="3" t="n">
        <v>38205.2006944444</v>
      </c>
      <c r="B11162" s="4"/>
      <c r="C11162" s="0" t="n">
        <f aca="false">(A11162-$A$2)*(24*3600)</f>
        <v>92930.0000001211</v>
      </c>
      <c r="D11162" s="5" t="n">
        <v>3.18846</v>
      </c>
      <c r="E11162" s="0" t="n">
        <v>5</v>
      </c>
    </row>
    <row r="11163" customFormat="false" ht="13.5" hidden="false" customHeight="false" outlineLevel="0" collapsed="false">
      <c r="A11163" s="3" t="n">
        <v>38205.2010416667</v>
      </c>
      <c r="B11163" s="4"/>
      <c r="C11163" s="0" t="n">
        <f aca="false">(A11163-$A$2)*(24*3600)</f>
        <v>92960.0000002189</v>
      </c>
      <c r="D11163" s="5" t="n">
        <v>3.18833</v>
      </c>
      <c r="E11163" s="0" t="n">
        <v>5</v>
      </c>
    </row>
    <row r="11164" customFormat="false" ht="13.5" hidden="false" customHeight="false" outlineLevel="0" collapsed="false">
      <c r="A11164" s="3" t="n">
        <v>38205.2013888889</v>
      </c>
      <c r="B11164" s="4"/>
      <c r="C11164" s="0" t="n">
        <f aca="false">(A11164-$A$2)*(24*3600)</f>
        <v>92990.0000003167</v>
      </c>
      <c r="D11164" s="5" t="n">
        <v>3.18849</v>
      </c>
      <c r="E11164" s="0" t="n">
        <v>5</v>
      </c>
    </row>
    <row r="11165" customFormat="false" ht="13.5" hidden="false" customHeight="false" outlineLevel="0" collapsed="false">
      <c r="A11165" s="3" t="n">
        <v>38205.2017361111</v>
      </c>
      <c r="B11165" s="4"/>
      <c r="C11165" s="0" t="n">
        <f aca="false">(A11165-$A$2)*(24*3600)</f>
        <v>93020.0000004144</v>
      </c>
      <c r="D11165" s="5" t="n">
        <v>3.18827</v>
      </c>
      <c r="E11165" s="0" t="n">
        <v>5</v>
      </c>
    </row>
    <row r="11166" customFormat="false" ht="13.5" hidden="false" customHeight="false" outlineLevel="0" collapsed="false">
      <c r="A11166" s="3" t="n">
        <v>38205.2020833333</v>
      </c>
      <c r="B11166" s="4"/>
      <c r="C11166" s="0" t="n">
        <f aca="false">(A11166-$A$2)*(24*3600)</f>
        <v>93049.9999998836</v>
      </c>
      <c r="D11166" s="5" t="n">
        <v>3.18831</v>
      </c>
      <c r="E11166" s="0" t="n">
        <v>5</v>
      </c>
    </row>
    <row r="11167" customFormat="false" ht="13.5" hidden="false" customHeight="false" outlineLevel="0" collapsed="false">
      <c r="A11167" s="3" t="n">
        <v>38205.2024305556</v>
      </c>
      <c r="B11167" s="4"/>
      <c r="C11167" s="0" t="n">
        <f aca="false">(A11167-$A$2)*(24*3600)</f>
        <v>93079.9999999814</v>
      </c>
      <c r="D11167" s="5" t="n">
        <v>3.18829</v>
      </c>
      <c r="E11167" s="0" t="n">
        <v>5</v>
      </c>
    </row>
    <row r="11168" customFormat="false" ht="13.5" hidden="false" customHeight="false" outlineLevel="0" collapsed="false">
      <c r="A11168" s="3" t="n">
        <v>38205.2027777778</v>
      </c>
      <c r="B11168" s="4"/>
      <c r="C11168" s="0" t="n">
        <f aca="false">(A11168-$A$2)*(24*3600)</f>
        <v>93110.0000000792</v>
      </c>
      <c r="D11168" s="5" t="n">
        <v>3.18823</v>
      </c>
      <c r="E11168" s="0" t="n">
        <v>5</v>
      </c>
    </row>
    <row r="11169" customFormat="false" ht="13.5" hidden="false" customHeight="false" outlineLevel="0" collapsed="false">
      <c r="A11169" s="3" t="n">
        <v>38205.203125</v>
      </c>
      <c r="B11169" s="4"/>
      <c r="C11169" s="0" t="n">
        <f aca="false">(A11169-$A$2)*(24*3600)</f>
        <v>93140.000000177</v>
      </c>
      <c r="D11169" s="5" t="n">
        <v>3.18827</v>
      </c>
      <c r="E11169" s="0" t="n">
        <v>5</v>
      </c>
    </row>
    <row r="11170" customFormat="false" ht="13.5" hidden="false" customHeight="false" outlineLevel="0" collapsed="false">
      <c r="A11170" s="3" t="n">
        <v>38205.2034722222</v>
      </c>
      <c r="B11170" s="4"/>
      <c r="C11170" s="0" t="n">
        <f aca="false">(A11170-$A$2)*(24*3600)</f>
        <v>93170.0000002747</v>
      </c>
      <c r="D11170" s="5" t="n">
        <v>3.18822</v>
      </c>
      <c r="E11170" s="0" t="n">
        <v>5</v>
      </c>
    </row>
    <row r="11171" customFormat="false" ht="13.5" hidden="false" customHeight="false" outlineLevel="0" collapsed="false">
      <c r="A11171" s="3" t="n">
        <v>38205.2038194445</v>
      </c>
      <c r="B11171" s="4"/>
      <c r="C11171" s="0" t="n">
        <f aca="false">(A11171-$A$2)*(24*3600)</f>
        <v>93200.0000003725</v>
      </c>
      <c r="D11171" s="5" t="n">
        <v>3.18824</v>
      </c>
      <c r="E11171" s="0" t="n">
        <v>5</v>
      </c>
    </row>
    <row r="11172" customFormat="false" ht="13.5" hidden="false" customHeight="false" outlineLevel="0" collapsed="false">
      <c r="A11172" s="3" t="n">
        <v>38205.2041666667</v>
      </c>
      <c r="B11172" s="4"/>
      <c r="C11172" s="0" t="n">
        <f aca="false">(A11172-$A$2)*(24*3600)</f>
        <v>93230.0000004703</v>
      </c>
      <c r="D11172" s="5" t="n">
        <v>3.18824</v>
      </c>
      <c r="E11172" s="0" t="n">
        <v>5</v>
      </c>
    </row>
    <row r="11173" customFormat="false" ht="13.5" hidden="false" customHeight="false" outlineLevel="0" collapsed="false">
      <c r="A11173" s="3" t="n">
        <v>38205.2045138889</v>
      </c>
      <c r="B11173" s="4"/>
      <c r="C11173" s="0" t="n">
        <f aca="false">(A11173-$A$2)*(24*3600)</f>
        <v>93259.9999999395</v>
      </c>
      <c r="D11173" s="5" t="n">
        <v>3.18825</v>
      </c>
      <c r="E11173" s="0" t="n">
        <v>5</v>
      </c>
    </row>
    <row r="11174" customFormat="false" ht="13.5" hidden="false" customHeight="false" outlineLevel="0" collapsed="false">
      <c r="A11174" s="3" t="n">
        <v>38205.2048611111</v>
      </c>
      <c r="B11174" s="4"/>
      <c r="C11174" s="0" t="n">
        <f aca="false">(A11174-$A$2)*(24*3600)</f>
        <v>93290.0000000373</v>
      </c>
      <c r="D11174" s="5" t="n">
        <v>3.18827</v>
      </c>
      <c r="E11174" s="0" t="n">
        <v>5</v>
      </c>
    </row>
    <row r="11175" customFormat="false" ht="13.5" hidden="false" customHeight="false" outlineLevel="0" collapsed="false">
      <c r="A11175" s="3" t="n">
        <v>38205.2052083333</v>
      </c>
      <c r="B11175" s="4"/>
      <c r="C11175" s="0" t="n">
        <f aca="false">(A11175-$A$2)*(24*3600)</f>
        <v>93320.000000135</v>
      </c>
      <c r="D11175" s="5" t="n">
        <v>3.18809</v>
      </c>
      <c r="E11175" s="0" t="n">
        <v>5</v>
      </c>
    </row>
    <row r="11176" customFormat="false" ht="13.5" hidden="false" customHeight="false" outlineLevel="0" collapsed="false">
      <c r="A11176" s="3" t="n">
        <v>38205.2055555556</v>
      </c>
      <c r="B11176" s="4"/>
      <c r="C11176" s="0" t="n">
        <f aca="false">(A11176-$A$2)*(24*3600)</f>
        <v>93350.0000002328</v>
      </c>
      <c r="D11176" s="5" t="n">
        <v>3.18822</v>
      </c>
      <c r="E11176" s="0" t="n">
        <v>5</v>
      </c>
    </row>
    <row r="11177" customFormat="false" ht="13.5" hidden="false" customHeight="false" outlineLevel="0" collapsed="false">
      <c r="A11177" s="3" t="n">
        <v>38205.2059027778</v>
      </c>
      <c r="B11177" s="4"/>
      <c r="C11177" s="0" t="n">
        <f aca="false">(A11177-$A$2)*(24*3600)</f>
        <v>93380.0000003306</v>
      </c>
      <c r="D11177" s="5" t="n">
        <v>3.18808</v>
      </c>
      <c r="E11177" s="0" t="n">
        <v>5</v>
      </c>
    </row>
    <row r="11178" customFormat="false" ht="13.5" hidden="false" customHeight="false" outlineLevel="0" collapsed="false">
      <c r="A11178" s="3" t="n">
        <v>38205.20625</v>
      </c>
      <c r="B11178" s="4"/>
      <c r="C11178" s="0" t="n">
        <f aca="false">(A11178-$A$2)*(24*3600)</f>
        <v>93410.0000004284</v>
      </c>
      <c r="D11178" s="5" t="n">
        <v>3.18829</v>
      </c>
      <c r="E11178" s="0" t="n">
        <v>4.8</v>
      </c>
    </row>
    <row r="11179" customFormat="false" ht="13.5" hidden="false" customHeight="false" outlineLevel="0" collapsed="false">
      <c r="A11179" s="3" t="n">
        <v>38205.2065972222</v>
      </c>
      <c r="B11179" s="4"/>
      <c r="C11179" s="0" t="n">
        <f aca="false">(A11179-$A$2)*(24*3600)</f>
        <v>93439.9999998976</v>
      </c>
      <c r="D11179" s="5" t="n">
        <v>3.18823</v>
      </c>
      <c r="E11179" s="0" t="n">
        <v>5</v>
      </c>
    </row>
    <row r="11180" customFormat="false" ht="13.5" hidden="false" customHeight="false" outlineLevel="0" collapsed="false">
      <c r="A11180" s="3" t="n">
        <v>38205.2069444444</v>
      </c>
      <c r="B11180" s="4"/>
      <c r="C11180" s="0" t="n">
        <f aca="false">(A11180-$A$2)*(24*3600)</f>
        <v>93469.9999999953</v>
      </c>
      <c r="D11180" s="5" t="n">
        <v>3.1883</v>
      </c>
      <c r="E11180" s="0" t="n">
        <v>5</v>
      </c>
    </row>
    <row r="11181" customFormat="false" ht="13.5" hidden="false" customHeight="false" outlineLevel="0" collapsed="false">
      <c r="A11181" s="3" t="n">
        <v>38205.2072916667</v>
      </c>
      <c r="B11181" s="4"/>
      <c r="C11181" s="0" t="n">
        <f aca="false">(A11181-$A$2)*(24*3600)</f>
        <v>93500.0000000931</v>
      </c>
      <c r="D11181" s="5" t="n">
        <v>3.18829</v>
      </c>
      <c r="E11181" s="0" t="n">
        <v>5</v>
      </c>
    </row>
    <row r="11182" customFormat="false" ht="13.5" hidden="false" customHeight="false" outlineLevel="0" collapsed="false">
      <c r="A11182" s="3" t="n">
        <v>38205.2076388889</v>
      </c>
      <c r="B11182" s="4"/>
      <c r="C11182" s="0" t="n">
        <f aca="false">(A11182-$A$2)*(24*3600)</f>
        <v>93530.0000001909</v>
      </c>
      <c r="D11182" s="5" t="n">
        <v>3.18829</v>
      </c>
      <c r="E11182" s="0" t="n">
        <v>5</v>
      </c>
    </row>
    <row r="11183" customFormat="false" ht="13.5" hidden="false" customHeight="false" outlineLevel="0" collapsed="false">
      <c r="A11183" s="3" t="n">
        <v>38205.2079861111</v>
      </c>
      <c r="B11183" s="4"/>
      <c r="C11183" s="0" t="n">
        <f aca="false">(A11183-$A$2)*(24*3600)</f>
        <v>93560.0000002887</v>
      </c>
      <c r="D11183" s="5" t="n">
        <v>3.18805</v>
      </c>
      <c r="E11183" s="0" t="n">
        <v>4.8</v>
      </c>
    </row>
    <row r="11184" customFormat="false" ht="13.5" hidden="false" customHeight="false" outlineLevel="0" collapsed="false">
      <c r="A11184" s="3" t="n">
        <v>38205.2083333333</v>
      </c>
      <c r="B11184" s="4"/>
      <c r="C11184" s="0" t="n">
        <f aca="false">(A11184-$A$2)*(24*3600)</f>
        <v>93590.0000003865</v>
      </c>
      <c r="D11184" s="5" t="n">
        <v>3.18826</v>
      </c>
      <c r="E11184" s="0" t="n">
        <v>5</v>
      </c>
    </row>
    <row r="11185" customFormat="false" ht="13.5" hidden="false" customHeight="false" outlineLevel="0" collapsed="false">
      <c r="A11185" s="3" t="n">
        <v>38205.2086805556</v>
      </c>
      <c r="B11185" s="4"/>
      <c r="C11185" s="0" t="n">
        <f aca="false">(A11185-$A$2)*(24*3600)</f>
        <v>93620.0000004843</v>
      </c>
      <c r="D11185" s="5" t="n">
        <v>3.18802</v>
      </c>
      <c r="E11185" s="0" t="n">
        <v>5</v>
      </c>
    </row>
    <row r="11186" customFormat="false" ht="13.5" hidden="false" customHeight="false" outlineLevel="0" collapsed="false">
      <c r="A11186" s="3" t="n">
        <v>38205.2090277778</v>
      </c>
      <c r="B11186" s="4"/>
      <c r="C11186" s="0" t="n">
        <f aca="false">(A11186-$A$2)*(24*3600)</f>
        <v>93649.9999999534</v>
      </c>
      <c r="D11186" s="5" t="n">
        <v>3.18826</v>
      </c>
      <c r="E11186" s="0" t="n">
        <v>5</v>
      </c>
    </row>
    <row r="11187" customFormat="false" ht="13.5" hidden="false" customHeight="false" outlineLevel="0" collapsed="false">
      <c r="A11187" s="3" t="n">
        <v>38205.209375</v>
      </c>
      <c r="B11187" s="4"/>
      <c r="C11187" s="0" t="n">
        <f aca="false">(A11187-$A$2)*(24*3600)</f>
        <v>93680.0000000512</v>
      </c>
      <c r="D11187" s="5" t="n">
        <v>3.18823</v>
      </c>
      <c r="E11187" s="0" t="n">
        <v>5</v>
      </c>
    </row>
    <row r="11188" customFormat="false" ht="13.5" hidden="false" customHeight="false" outlineLevel="0" collapsed="false">
      <c r="A11188" s="3" t="n">
        <v>38205.2097222222</v>
      </c>
      <c r="B11188" s="4"/>
      <c r="C11188" s="0" t="n">
        <f aca="false">(A11188-$A$2)*(24*3600)</f>
        <v>93710.000000149</v>
      </c>
      <c r="D11188" s="5" t="n">
        <v>3.18829</v>
      </c>
      <c r="E11188" s="0" t="n">
        <v>5</v>
      </c>
    </row>
    <row r="11189" customFormat="false" ht="13.5" hidden="false" customHeight="false" outlineLevel="0" collapsed="false">
      <c r="A11189" s="3" t="n">
        <v>38205.2100694444</v>
      </c>
      <c r="B11189" s="4"/>
      <c r="C11189" s="0" t="n">
        <f aca="false">(A11189-$A$2)*(24*3600)</f>
        <v>93740.0000002468</v>
      </c>
      <c r="D11189" s="5" t="n">
        <v>3.1882</v>
      </c>
      <c r="E11189" s="0" t="n">
        <v>5</v>
      </c>
    </row>
    <row r="11190" customFormat="false" ht="13.5" hidden="false" customHeight="false" outlineLevel="0" collapsed="false">
      <c r="A11190" s="3" t="n">
        <v>38205.2104166667</v>
      </c>
      <c r="B11190" s="4"/>
      <c r="C11190" s="0" t="n">
        <f aca="false">(A11190-$A$2)*(24*3600)</f>
        <v>93770.0000003446</v>
      </c>
      <c r="D11190" s="5" t="n">
        <v>3.18807</v>
      </c>
      <c r="E11190" s="0" t="n">
        <v>5</v>
      </c>
    </row>
    <row r="11191" customFormat="false" ht="13.5" hidden="false" customHeight="false" outlineLevel="0" collapsed="false">
      <c r="A11191" s="3" t="n">
        <v>38205.2107638889</v>
      </c>
      <c r="B11191" s="4"/>
      <c r="C11191" s="0" t="n">
        <f aca="false">(A11191-$A$2)*(24*3600)</f>
        <v>93800.0000004424</v>
      </c>
      <c r="D11191" s="5" t="n">
        <v>3.1883</v>
      </c>
      <c r="E11191" s="0" t="n">
        <v>5</v>
      </c>
    </row>
    <row r="11192" customFormat="false" ht="13.5" hidden="false" customHeight="false" outlineLevel="0" collapsed="false">
      <c r="A11192" s="3" t="n">
        <v>38205.2111111111</v>
      </c>
      <c r="B11192" s="4"/>
      <c r="C11192" s="0" t="n">
        <f aca="false">(A11192-$A$2)*(24*3600)</f>
        <v>93829.9999999115</v>
      </c>
      <c r="D11192" s="5" t="n">
        <v>3.18805</v>
      </c>
      <c r="E11192" s="0" t="n">
        <v>5</v>
      </c>
    </row>
    <row r="11193" customFormat="false" ht="13.5" hidden="false" customHeight="false" outlineLevel="0" collapsed="false">
      <c r="A11193" s="3" t="n">
        <v>38205.2114583333</v>
      </c>
      <c r="B11193" s="4"/>
      <c r="C11193" s="0" t="n">
        <f aca="false">(A11193-$A$2)*(24*3600)</f>
        <v>93860.0000000093</v>
      </c>
      <c r="D11193" s="5" t="n">
        <v>3.18808</v>
      </c>
      <c r="E11193" s="0" t="n">
        <v>5</v>
      </c>
    </row>
    <row r="11194" customFormat="false" ht="13.5" hidden="false" customHeight="false" outlineLevel="0" collapsed="false">
      <c r="A11194" s="3" t="n">
        <v>38205.2118055556</v>
      </c>
      <c r="B11194" s="4"/>
      <c r="C11194" s="0" t="n">
        <f aca="false">(A11194-$A$2)*(24*3600)</f>
        <v>93890.0000001071</v>
      </c>
      <c r="D11194" s="5" t="n">
        <v>3.18826</v>
      </c>
      <c r="E11194" s="0" t="n">
        <v>5</v>
      </c>
    </row>
    <row r="11195" customFormat="false" ht="13.5" hidden="false" customHeight="false" outlineLevel="0" collapsed="false">
      <c r="A11195" s="3" t="n">
        <v>38205.2121527778</v>
      </c>
      <c r="B11195" s="4"/>
      <c r="C11195" s="0" t="n">
        <f aca="false">(A11195-$A$2)*(24*3600)</f>
        <v>93920.0000002049</v>
      </c>
      <c r="D11195" s="5" t="n">
        <v>3.18828</v>
      </c>
      <c r="E11195" s="0" t="n">
        <v>5</v>
      </c>
    </row>
    <row r="11196" customFormat="false" ht="13.5" hidden="false" customHeight="false" outlineLevel="0" collapsed="false">
      <c r="A11196" s="3" t="n">
        <v>38205.2125</v>
      </c>
      <c r="B11196" s="4"/>
      <c r="C11196" s="0" t="n">
        <f aca="false">(A11196-$A$2)*(24*3600)</f>
        <v>93950.0000003027</v>
      </c>
      <c r="D11196" s="5" t="n">
        <v>3.18823</v>
      </c>
      <c r="E11196" s="0" t="n">
        <v>5</v>
      </c>
    </row>
    <row r="11197" customFormat="false" ht="13.5" hidden="false" customHeight="false" outlineLevel="0" collapsed="false">
      <c r="A11197" s="3" t="n">
        <v>38205.2128472222</v>
      </c>
      <c r="B11197" s="4"/>
      <c r="C11197" s="0" t="n">
        <f aca="false">(A11197-$A$2)*(24*3600)</f>
        <v>93980.0000004005</v>
      </c>
      <c r="D11197" s="5" t="n">
        <v>3.18802</v>
      </c>
      <c r="E11197" s="0" t="n">
        <v>4.8</v>
      </c>
    </row>
    <row r="11198" customFormat="false" ht="13.5" hidden="false" customHeight="false" outlineLevel="0" collapsed="false">
      <c r="A11198" s="3" t="n">
        <v>38205.2131944444</v>
      </c>
      <c r="B11198" s="4"/>
      <c r="C11198" s="0" t="n">
        <f aca="false">(A11198-$A$2)*(24*3600)</f>
        <v>94009.9999998696</v>
      </c>
      <c r="D11198" s="5" t="n">
        <v>3.18802</v>
      </c>
      <c r="E11198" s="0" t="n">
        <v>5</v>
      </c>
    </row>
    <row r="11199" customFormat="false" ht="13.5" hidden="false" customHeight="false" outlineLevel="0" collapsed="false">
      <c r="A11199" s="3" t="n">
        <v>38205.2135416667</v>
      </c>
      <c r="B11199" s="4"/>
      <c r="C11199" s="0" t="n">
        <f aca="false">(A11199-$A$2)*(24*3600)</f>
        <v>94039.9999999674</v>
      </c>
      <c r="D11199" s="5" t="n">
        <v>3.18821</v>
      </c>
      <c r="E11199" s="0" t="n">
        <v>5</v>
      </c>
    </row>
    <row r="11200" customFormat="false" ht="13.5" hidden="false" customHeight="false" outlineLevel="0" collapsed="false">
      <c r="A11200" s="3" t="n">
        <v>38205.2138888889</v>
      </c>
      <c r="B11200" s="4"/>
      <c r="C11200" s="0" t="n">
        <f aca="false">(A11200-$A$2)*(24*3600)</f>
        <v>94070.0000000652</v>
      </c>
      <c r="D11200" s="5" t="n">
        <v>3.18807</v>
      </c>
      <c r="E11200" s="0" t="n">
        <v>5</v>
      </c>
    </row>
    <row r="11201" customFormat="false" ht="13.5" hidden="false" customHeight="false" outlineLevel="0" collapsed="false">
      <c r="A11201" s="3" t="n">
        <v>38205.2142361111</v>
      </c>
      <c r="B11201" s="4"/>
      <c r="C11201" s="0" t="n">
        <f aca="false">(A11201-$A$2)*(24*3600)</f>
        <v>94100.000000163</v>
      </c>
      <c r="D11201" s="5" t="n">
        <v>3.18799</v>
      </c>
      <c r="E11201" s="0" t="n">
        <v>5</v>
      </c>
    </row>
    <row r="11202" customFormat="false" ht="13.5" hidden="false" customHeight="false" outlineLevel="0" collapsed="false">
      <c r="A11202" s="3" t="n">
        <v>38205.2145833333</v>
      </c>
      <c r="B11202" s="4"/>
      <c r="C11202" s="0" t="n">
        <f aca="false">(A11202-$A$2)*(24*3600)</f>
        <v>94130.0000002608</v>
      </c>
      <c r="D11202" s="5" t="n">
        <v>3.18825</v>
      </c>
      <c r="E11202" s="0" t="n">
        <v>5</v>
      </c>
    </row>
    <row r="11203" customFormat="false" ht="13.5" hidden="false" customHeight="false" outlineLevel="0" collapsed="false">
      <c r="A11203" s="3" t="n">
        <v>38205.2149305556</v>
      </c>
      <c r="B11203" s="4"/>
      <c r="C11203" s="0" t="n">
        <f aca="false">(A11203-$A$2)*(24*3600)</f>
        <v>94160.0000003586</v>
      </c>
      <c r="D11203" s="5" t="n">
        <v>3.18806</v>
      </c>
      <c r="E11203" s="0" t="n">
        <v>5</v>
      </c>
    </row>
    <row r="11204" customFormat="false" ht="13.5" hidden="false" customHeight="false" outlineLevel="0" collapsed="false">
      <c r="A11204" s="3" t="n">
        <v>38205.2152777778</v>
      </c>
      <c r="B11204" s="4"/>
      <c r="C11204" s="0" t="n">
        <f aca="false">(A11204-$A$2)*(24*3600)</f>
        <v>94190.0000004564</v>
      </c>
      <c r="D11204" s="5" t="n">
        <v>3.188</v>
      </c>
      <c r="E11204" s="0" t="n">
        <v>5</v>
      </c>
    </row>
    <row r="11205" customFormat="false" ht="13.5" hidden="false" customHeight="false" outlineLevel="0" collapsed="false">
      <c r="A11205" s="3" t="n">
        <v>38205.215625</v>
      </c>
      <c r="B11205" s="4"/>
      <c r="C11205" s="0" t="n">
        <f aca="false">(A11205-$A$2)*(24*3600)</f>
        <v>94219.9999999255</v>
      </c>
      <c r="D11205" s="5" t="n">
        <v>3.18804</v>
      </c>
      <c r="E11205" s="0" t="n">
        <v>4.8</v>
      </c>
    </row>
    <row r="11206" customFormat="false" ht="13.5" hidden="false" customHeight="false" outlineLevel="0" collapsed="false">
      <c r="A11206" s="3" t="n">
        <v>38205.2159722222</v>
      </c>
      <c r="B11206" s="4"/>
      <c r="C11206" s="0" t="n">
        <f aca="false">(A11206-$A$2)*(24*3600)</f>
        <v>94250.0000000233</v>
      </c>
      <c r="D11206" s="5" t="n">
        <v>3.18807</v>
      </c>
      <c r="E11206" s="0" t="n">
        <v>5</v>
      </c>
    </row>
    <row r="11207" customFormat="false" ht="13.5" hidden="false" customHeight="false" outlineLevel="0" collapsed="false">
      <c r="A11207" s="3" t="n">
        <v>38205.2163194444</v>
      </c>
      <c r="B11207" s="4"/>
      <c r="C11207" s="0" t="n">
        <f aca="false">(A11207-$A$2)*(24*3600)</f>
        <v>94280.0000001211</v>
      </c>
      <c r="D11207" s="5" t="n">
        <v>3.18804</v>
      </c>
      <c r="E11207" s="0" t="n">
        <v>4.8</v>
      </c>
    </row>
    <row r="11208" customFormat="false" ht="13.5" hidden="false" customHeight="false" outlineLevel="0" collapsed="false">
      <c r="A11208" s="3" t="n">
        <v>38205.2166666667</v>
      </c>
      <c r="B11208" s="4"/>
      <c r="C11208" s="0" t="n">
        <f aca="false">(A11208-$A$2)*(24*3600)</f>
        <v>94310.0000002189</v>
      </c>
      <c r="D11208" s="5" t="n">
        <v>3.18819</v>
      </c>
      <c r="E11208" s="0" t="n">
        <v>5</v>
      </c>
    </row>
    <row r="11209" customFormat="false" ht="13.5" hidden="false" customHeight="false" outlineLevel="0" collapsed="false">
      <c r="A11209" s="3" t="n">
        <v>38205.2170138889</v>
      </c>
      <c r="B11209" s="4"/>
      <c r="C11209" s="0" t="n">
        <f aca="false">(A11209-$A$2)*(24*3600)</f>
        <v>94340.0000003167</v>
      </c>
      <c r="D11209" s="5" t="n">
        <v>3.18797</v>
      </c>
      <c r="E11209" s="0" t="n">
        <v>5</v>
      </c>
    </row>
    <row r="11210" customFormat="false" ht="13.5" hidden="false" customHeight="false" outlineLevel="0" collapsed="false">
      <c r="A11210" s="3" t="n">
        <v>38205.2173611111</v>
      </c>
      <c r="B11210" s="4"/>
      <c r="C11210" s="0" t="n">
        <f aca="false">(A11210-$A$2)*(24*3600)</f>
        <v>94370.0000004144</v>
      </c>
      <c r="D11210" s="5" t="n">
        <v>3.18784</v>
      </c>
      <c r="E11210" s="0" t="n">
        <v>5</v>
      </c>
    </row>
    <row r="11211" customFormat="false" ht="13.5" hidden="false" customHeight="false" outlineLevel="0" collapsed="false">
      <c r="A11211" s="3" t="n">
        <v>38205.2177083333</v>
      </c>
      <c r="B11211" s="4"/>
      <c r="C11211" s="0" t="n">
        <f aca="false">(A11211-$A$2)*(24*3600)</f>
        <v>94399.9999998836</v>
      </c>
      <c r="D11211" s="5" t="n">
        <v>3.18825</v>
      </c>
      <c r="E11211" s="0" t="n">
        <v>5</v>
      </c>
    </row>
    <row r="11212" customFormat="false" ht="13.5" hidden="false" customHeight="false" outlineLevel="0" collapsed="false">
      <c r="A11212" s="3" t="n">
        <v>38205.2180555556</v>
      </c>
      <c r="B11212" s="4"/>
      <c r="C11212" s="0" t="n">
        <f aca="false">(A11212-$A$2)*(24*3600)</f>
        <v>94429.9999999814</v>
      </c>
      <c r="D11212" s="5" t="n">
        <v>3.18782</v>
      </c>
      <c r="E11212" s="0" t="n">
        <v>5</v>
      </c>
    </row>
    <row r="11213" customFormat="false" ht="13.5" hidden="false" customHeight="false" outlineLevel="0" collapsed="false">
      <c r="A11213" s="3" t="n">
        <v>38205.2184027778</v>
      </c>
      <c r="B11213" s="4"/>
      <c r="C11213" s="0" t="n">
        <f aca="false">(A11213-$A$2)*(24*3600)</f>
        <v>94460.0000000792</v>
      </c>
      <c r="D11213" s="5" t="n">
        <v>3.18797</v>
      </c>
      <c r="E11213" s="0" t="n">
        <v>5</v>
      </c>
    </row>
    <row r="11214" customFormat="false" ht="13.5" hidden="false" customHeight="false" outlineLevel="0" collapsed="false">
      <c r="A11214" s="3" t="n">
        <v>38205.21875</v>
      </c>
      <c r="B11214" s="4"/>
      <c r="C11214" s="0" t="n">
        <f aca="false">(A11214-$A$2)*(24*3600)</f>
        <v>94490.000000177</v>
      </c>
      <c r="D11214" s="5" t="n">
        <v>3.18806</v>
      </c>
      <c r="E11214" s="0" t="n">
        <v>5</v>
      </c>
    </row>
    <row r="11215" customFormat="false" ht="13.5" hidden="false" customHeight="false" outlineLevel="0" collapsed="false">
      <c r="A11215" s="3" t="n">
        <v>38205.2190972222</v>
      </c>
      <c r="B11215" s="4"/>
      <c r="C11215" s="0" t="n">
        <f aca="false">(A11215-$A$2)*(24*3600)</f>
        <v>94520.0000002747</v>
      </c>
      <c r="D11215" s="5" t="n">
        <v>3.18821</v>
      </c>
      <c r="E11215" s="0" t="n">
        <v>5</v>
      </c>
    </row>
    <row r="11216" customFormat="false" ht="13.5" hidden="false" customHeight="false" outlineLevel="0" collapsed="false">
      <c r="A11216" s="3" t="n">
        <v>38205.2194444445</v>
      </c>
      <c r="B11216" s="4"/>
      <c r="C11216" s="0" t="n">
        <f aca="false">(A11216-$A$2)*(24*3600)</f>
        <v>94550.0000003725</v>
      </c>
      <c r="D11216" s="5" t="n">
        <v>3.18825</v>
      </c>
      <c r="E11216" s="0" t="n">
        <v>5</v>
      </c>
    </row>
    <row r="11217" customFormat="false" ht="13.5" hidden="false" customHeight="false" outlineLevel="0" collapsed="false">
      <c r="A11217" s="3" t="n">
        <v>38205.2197916667</v>
      </c>
      <c r="B11217" s="4"/>
      <c r="C11217" s="0" t="n">
        <f aca="false">(A11217-$A$2)*(24*3600)</f>
        <v>94580.0000004703</v>
      </c>
      <c r="D11217" s="5" t="n">
        <v>3.18777</v>
      </c>
      <c r="E11217" s="0" t="n">
        <v>5</v>
      </c>
    </row>
    <row r="11218" customFormat="false" ht="13.5" hidden="false" customHeight="false" outlineLevel="0" collapsed="false">
      <c r="A11218" s="3" t="n">
        <v>38205.2201388889</v>
      </c>
      <c r="B11218" s="4"/>
      <c r="C11218" s="0" t="n">
        <f aca="false">(A11218-$A$2)*(24*3600)</f>
        <v>94609.9999999395</v>
      </c>
      <c r="D11218" s="5" t="n">
        <v>3.18804</v>
      </c>
      <c r="E11218" s="0" t="n">
        <v>5</v>
      </c>
    </row>
    <row r="11219" customFormat="false" ht="13.5" hidden="false" customHeight="false" outlineLevel="0" collapsed="false">
      <c r="A11219" s="3" t="n">
        <v>38205.2204861111</v>
      </c>
      <c r="B11219" s="4"/>
      <c r="C11219" s="0" t="n">
        <f aca="false">(A11219-$A$2)*(24*3600)</f>
        <v>94640.0000000373</v>
      </c>
      <c r="D11219" s="5" t="n">
        <v>3.18826</v>
      </c>
      <c r="E11219" s="0" t="n">
        <v>4.8</v>
      </c>
    </row>
    <row r="11220" customFormat="false" ht="13.5" hidden="false" customHeight="false" outlineLevel="0" collapsed="false">
      <c r="A11220" s="3" t="n">
        <v>38205.2208333333</v>
      </c>
      <c r="B11220" s="4"/>
      <c r="C11220" s="0" t="n">
        <f aca="false">(A11220-$A$2)*(24*3600)</f>
        <v>94670.000000135</v>
      </c>
      <c r="D11220" s="5" t="n">
        <v>3.18803</v>
      </c>
      <c r="E11220" s="0" t="n">
        <v>5</v>
      </c>
    </row>
    <row r="11221" customFormat="false" ht="13.5" hidden="false" customHeight="false" outlineLevel="0" collapsed="false">
      <c r="A11221" s="3" t="n">
        <v>38205.2211805556</v>
      </c>
      <c r="B11221" s="4"/>
      <c r="C11221" s="0" t="n">
        <f aca="false">(A11221-$A$2)*(24*3600)</f>
        <v>94700.0000002328</v>
      </c>
      <c r="D11221" s="5" t="n">
        <v>3.18784</v>
      </c>
      <c r="E11221" s="0" t="n">
        <v>5</v>
      </c>
    </row>
    <row r="11222" customFormat="false" ht="13.5" hidden="false" customHeight="false" outlineLevel="0" collapsed="false">
      <c r="A11222" s="3" t="n">
        <v>38205.2215277778</v>
      </c>
      <c r="B11222" s="4"/>
      <c r="C11222" s="0" t="n">
        <f aca="false">(A11222-$A$2)*(24*3600)</f>
        <v>94730.0000003306</v>
      </c>
      <c r="D11222" s="5" t="n">
        <v>3.1882</v>
      </c>
      <c r="E11222" s="0" t="n">
        <v>5</v>
      </c>
    </row>
    <row r="11223" customFormat="false" ht="13.5" hidden="false" customHeight="false" outlineLevel="0" collapsed="false">
      <c r="A11223" s="3" t="n">
        <v>38205.221875</v>
      </c>
      <c r="B11223" s="4"/>
      <c r="C11223" s="0" t="n">
        <f aca="false">(A11223-$A$2)*(24*3600)</f>
        <v>94760.0000004284</v>
      </c>
      <c r="D11223" s="5" t="n">
        <v>3.18801</v>
      </c>
      <c r="E11223" s="0" t="n">
        <v>5</v>
      </c>
    </row>
    <row r="11224" customFormat="false" ht="13.5" hidden="false" customHeight="false" outlineLevel="0" collapsed="false">
      <c r="A11224" s="3" t="n">
        <v>38205.2222222222</v>
      </c>
      <c r="B11224" s="4"/>
      <c r="C11224" s="0" t="n">
        <f aca="false">(A11224-$A$2)*(24*3600)</f>
        <v>94789.9999998976</v>
      </c>
      <c r="D11224" s="5" t="n">
        <v>3.18801</v>
      </c>
      <c r="E11224" s="0" t="n">
        <v>5</v>
      </c>
    </row>
    <row r="11225" customFormat="false" ht="13.5" hidden="false" customHeight="false" outlineLevel="0" collapsed="false">
      <c r="A11225" s="3" t="n">
        <v>38205.2225694444</v>
      </c>
      <c r="B11225" s="4"/>
      <c r="C11225" s="0" t="n">
        <f aca="false">(A11225-$A$2)*(24*3600)</f>
        <v>94819.9999999953</v>
      </c>
      <c r="D11225" s="5" t="n">
        <v>3.1882</v>
      </c>
      <c r="E11225" s="0" t="n">
        <v>5</v>
      </c>
    </row>
    <row r="11226" customFormat="false" ht="13.5" hidden="false" customHeight="false" outlineLevel="0" collapsed="false">
      <c r="A11226" s="3" t="n">
        <v>38205.2229166667</v>
      </c>
      <c r="B11226" s="4"/>
      <c r="C11226" s="0" t="n">
        <f aca="false">(A11226-$A$2)*(24*3600)</f>
        <v>94850.0000000931</v>
      </c>
      <c r="D11226" s="5" t="n">
        <v>3.18817</v>
      </c>
      <c r="E11226" s="0" t="n">
        <v>5</v>
      </c>
    </row>
    <row r="11227" customFormat="false" ht="13.5" hidden="false" customHeight="false" outlineLevel="0" collapsed="false">
      <c r="A11227" s="3" t="n">
        <v>38205.2232638889</v>
      </c>
      <c r="B11227" s="4"/>
      <c r="C11227" s="0" t="n">
        <f aca="false">(A11227-$A$2)*(24*3600)</f>
        <v>94880.0000001909</v>
      </c>
      <c r="D11227" s="5" t="n">
        <v>3.188</v>
      </c>
      <c r="E11227" s="0" t="n">
        <v>5</v>
      </c>
    </row>
    <row r="11228" customFormat="false" ht="13.5" hidden="false" customHeight="false" outlineLevel="0" collapsed="false">
      <c r="A11228" s="3" t="n">
        <v>38205.2236111111</v>
      </c>
      <c r="B11228" s="4"/>
      <c r="C11228" s="0" t="n">
        <f aca="false">(A11228-$A$2)*(24*3600)</f>
        <v>94910.0000002887</v>
      </c>
      <c r="D11228" s="5" t="n">
        <v>3.18796</v>
      </c>
      <c r="E11228" s="0" t="n">
        <v>5</v>
      </c>
    </row>
    <row r="11229" customFormat="false" ht="13.5" hidden="false" customHeight="false" outlineLevel="0" collapsed="false">
      <c r="A11229" s="3" t="n">
        <v>38205.2239583333</v>
      </c>
      <c r="B11229" s="4"/>
      <c r="C11229" s="0" t="n">
        <f aca="false">(A11229-$A$2)*(24*3600)</f>
        <v>94940.0000003865</v>
      </c>
      <c r="D11229" s="5" t="n">
        <v>3.18798</v>
      </c>
      <c r="E11229" s="0" t="n">
        <v>5</v>
      </c>
    </row>
    <row r="11230" customFormat="false" ht="13.5" hidden="false" customHeight="false" outlineLevel="0" collapsed="false">
      <c r="A11230" s="3" t="n">
        <v>38205.2243055556</v>
      </c>
      <c r="B11230" s="4"/>
      <c r="C11230" s="0" t="n">
        <f aca="false">(A11230-$A$2)*(24*3600)</f>
        <v>94970.0000004843</v>
      </c>
      <c r="D11230" s="5" t="n">
        <v>3.188</v>
      </c>
      <c r="E11230" s="0" t="n">
        <v>5</v>
      </c>
    </row>
    <row r="11231" customFormat="false" ht="13.5" hidden="false" customHeight="false" outlineLevel="0" collapsed="false">
      <c r="A11231" s="3" t="n">
        <v>38205.2246527778</v>
      </c>
      <c r="B11231" s="4"/>
      <c r="C11231" s="0" t="n">
        <f aca="false">(A11231-$A$2)*(24*3600)</f>
        <v>94999.9999999534</v>
      </c>
      <c r="D11231" s="5" t="n">
        <v>3.18825</v>
      </c>
      <c r="E11231" s="0" t="n">
        <v>5</v>
      </c>
    </row>
    <row r="11232" customFormat="false" ht="13.5" hidden="false" customHeight="false" outlineLevel="0" collapsed="false">
      <c r="A11232" s="3" t="n">
        <v>38205.225</v>
      </c>
      <c r="B11232" s="4"/>
      <c r="C11232" s="0" t="n">
        <f aca="false">(A11232-$A$2)*(24*3600)</f>
        <v>95030.0000000512</v>
      </c>
      <c r="D11232" s="5" t="n">
        <v>3.18776</v>
      </c>
      <c r="E11232" s="0" t="n">
        <v>5</v>
      </c>
    </row>
    <row r="11233" customFormat="false" ht="13.5" hidden="false" customHeight="false" outlineLevel="0" collapsed="false">
      <c r="A11233" s="3" t="n">
        <v>38205.2253472222</v>
      </c>
      <c r="B11233" s="4"/>
      <c r="C11233" s="0" t="n">
        <f aca="false">(A11233-$A$2)*(24*3600)</f>
        <v>95060.000000149</v>
      </c>
      <c r="D11233" s="5" t="n">
        <v>3.18781</v>
      </c>
      <c r="E11233" s="0" t="n">
        <v>5</v>
      </c>
    </row>
    <row r="11234" customFormat="false" ht="13.5" hidden="false" customHeight="false" outlineLevel="0" collapsed="false">
      <c r="A11234" s="3" t="n">
        <v>38205.2256944444</v>
      </c>
      <c r="B11234" s="4"/>
      <c r="C11234" s="0" t="n">
        <f aca="false">(A11234-$A$2)*(24*3600)</f>
        <v>95090.0000002468</v>
      </c>
      <c r="D11234" s="5" t="n">
        <v>3.18799</v>
      </c>
      <c r="E11234" s="0" t="n">
        <v>5</v>
      </c>
    </row>
    <row r="11235" customFormat="false" ht="13.5" hidden="false" customHeight="false" outlineLevel="0" collapsed="false">
      <c r="A11235" s="3" t="n">
        <v>38205.2260416667</v>
      </c>
      <c r="B11235" s="4"/>
      <c r="C11235" s="0" t="n">
        <f aca="false">(A11235-$A$2)*(24*3600)</f>
        <v>95120.0000003446</v>
      </c>
      <c r="D11235" s="5" t="n">
        <v>3.18804</v>
      </c>
      <c r="E11235" s="0" t="n">
        <v>5</v>
      </c>
    </row>
    <row r="11236" customFormat="false" ht="13.5" hidden="false" customHeight="false" outlineLevel="0" collapsed="false">
      <c r="A11236" s="3" t="n">
        <v>38205.2263888889</v>
      </c>
      <c r="B11236" s="4"/>
      <c r="C11236" s="0" t="n">
        <f aca="false">(A11236-$A$2)*(24*3600)</f>
        <v>95150.0000004424</v>
      </c>
      <c r="D11236" s="5" t="n">
        <v>3.18797</v>
      </c>
      <c r="E11236" s="0" t="n">
        <v>5</v>
      </c>
    </row>
    <row r="11237" customFormat="false" ht="13.5" hidden="false" customHeight="false" outlineLevel="0" collapsed="false">
      <c r="A11237" s="3" t="n">
        <v>38205.2267361111</v>
      </c>
      <c r="B11237" s="4"/>
      <c r="C11237" s="0" t="n">
        <f aca="false">(A11237-$A$2)*(24*3600)</f>
        <v>95179.9999999115</v>
      </c>
      <c r="D11237" s="5" t="n">
        <v>3.18796</v>
      </c>
      <c r="E11237" s="0" t="n">
        <v>5</v>
      </c>
    </row>
    <row r="11238" customFormat="false" ht="13.5" hidden="false" customHeight="false" outlineLevel="0" collapsed="false">
      <c r="A11238" s="3" t="n">
        <v>38205.2270833333</v>
      </c>
      <c r="B11238" s="4"/>
      <c r="C11238" s="0" t="n">
        <f aca="false">(A11238-$A$2)*(24*3600)</f>
        <v>95210.0000000093</v>
      </c>
      <c r="D11238" s="5" t="n">
        <v>3.18821</v>
      </c>
      <c r="E11238" s="0" t="n">
        <v>5</v>
      </c>
    </row>
    <row r="11239" customFormat="false" ht="13.5" hidden="false" customHeight="false" outlineLevel="0" collapsed="false">
      <c r="A11239" s="3" t="n">
        <v>38205.2274305556</v>
      </c>
      <c r="B11239" s="4"/>
      <c r="C11239" s="0" t="n">
        <f aca="false">(A11239-$A$2)*(24*3600)</f>
        <v>95240.0000001071</v>
      </c>
      <c r="D11239" s="5" t="n">
        <v>3.18797</v>
      </c>
      <c r="E11239" s="0" t="n">
        <v>5</v>
      </c>
    </row>
    <row r="11240" customFormat="false" ht="13.5" hidden="false" customHeight="false" outlineLevel="0" collapsed="false">
      <c r="A11240" s="3" t="n">
        <v>38205.2277777778</v>
      </c>
      <c r="B11240" s="4"/>
      <c r="C11240" s="0" t="n">
        <f aca="false">(A11240-$A$2)*(24*3600)</f>
        <v>95270.0000002049</v>
      </c>
      <c r="D11240" s="5" t="n">
        <v>3.18817</v>
      </c>
      <c r="E11240" s="0" t="n">
        <v>5</v>
      </c>
    </row>
    <row r="11241" customFormat="false" ht="13.5" hidden="false" customHeight="false" outlineLevel="0" collapsed="false">
      <c r="A11241" s="3" t="n">
        <v>38205.228125</v>
      </c>
      <c r="B11241" s="4"/>
      <c r="C11241" s="0" t="n">
        <f aca="false">(A11241-$A$2)*(24*3600)</f>
        <v>95300.0000003027</v>
      </c>
      <c r="D11241" s="5" t="n">
        <v>3.18776</v>
      </c>
      <c r="E11241" s="0" t="n">
        <v>5</v>
      </c>
    </row>
    <row r="11242" customFormat="false" ht="13.5" hidden="false" customHeight="false" outlineLevel="0" collapsed="false">
      <c r="A11242" s="3" t="n">
        <v>38205.2284722222</v>
      </c>
      <c r="B11242" s="4"/>
      <c r="C11242" s="0" t="n">
        <f aca="false">(A11242-$A$2)*(24*3600)</f>
        <v>95330.0000004005</v>
      </c>
      <c r="D11242" s="5" t="n">
        <v>3.18775</v>
      </c>
      <c r="E11242" s="0" t="n">
        <v>5</v>
      </c>
    </row>
    <row r="11243" customFormat="false" ht="13.5" hidden="false" customHeight="false" outlineLevel="0" collapsed="false">
      <c r="A11243" s="3" t="n">
        <v>38205.2288194444</v>
      </c>
      <c r="B11243" s="4"/>
      <c r="C11243" s="0" t="n">
        <f aca="false">(A11243-$A$2)*(24*3600)</f>
        <v>95359.9999998696</v>
      </c>
      <c r="D11243" s="5" t="n">
        <v>3.18794</v>
      </c>
      <c r="E11243" s="0" t="n">
        <v>5</v>
      </c>
    </row>
    <row r="11244" customFormat="false" ht="13.5" hidden="false" customHeight="false" outlineLevel="0" collapsed="false">
      <c r="A11244" s="3" t="n">
        <v>38205.2291666667</v>
      </c>
      <c r="B11244" s="4"/>
      <c r="C11244" s="0" t="n">
        <f aca="false">(A11244-$A$2)*(24*3600)</f>
        <v>95389.9999999674</v>
      </c>
      <c r="D11244" s="5" t="n">
        <v>3.18795</v>
      </c>
      <c r="E11244" s="0" t="n">
        <v>5</v>
      </c>
    </row>
    <row r="11245" customFormat="false" ht="13.5" hidden="false" customHeight="false" outlineLevel="0" collapsed="false">
      <c r="A11245" s="3" t="n">
        <v>38205.2295138889</v>
      </c>
      <c r="B11245" s="4"/>
      <c r="C11245" s="0" t="n">
        <f aca="false">(A11245-$A$2)*(24*3600)</f>
        <v>95420.0000000652</v>
      </c>
      <c r="D11245" s="5" t="n">
        <v>3.18817</v>
      </c>
      <c r="E11245" s="0" t="n">
        <v>5</v>
      </c>
    </row>
    <row r="11246" customFormat="false" ht="13.5" hidden="false" customHeight="false" outlineLevel="0" collapsed="false">
      <c r="A11246" s="3" t="n">
        <v>38205.2298611111</v>
      </c>
      <c r="B11246" s="4"/>
      <c r="C11246" s="0" t="n">
        <f aca="false">(A11246-$A$2)*(24*3600)</f>
        <v>95450.000000163</v>
      </c>
      <c r="D11246" s="5" t="n">
        <v>3.18777</v>
      </c>
      <c r="E11246" s="0" t="n">
        <v>5</v>
      </c>
    </row>
    <row r="11247" customFormat="false" ht="13.5" hidden="false" customHeight="false" outlineLevel="0" collapsed="false">
      <c r="A11247" s="3" t="n">
        <v>38205.2302083333</v>
      </c>
      <c r="B11247" s="4"/>
      <c r="C11247" s="0" t="n">
        <f aca="false">(A11247-$A$2)*(24*3600)</f>
        <v>95480.0000002608</v>
      </c>
      <c r="D11247" s="5" t="n">
        <v>3.188</v>
      </c>
      <c r="E11247" s="0" t="n">
        <v>5</v>
      </c>
    </row>
    <row r="11248" customFormat="false" ht="13.5" hidden="false" customHeight="false" outlineLevel="0" collapsed="false">
      <c r="A11248" s="3" t="n">
        <v>38205.2305555556</v>
      </c>
      <c r="B11248" s="4"/>
      <c r="C11248" s="0" t="n">
        <f aca="false">(A11248-$A$2)*(24*3600)</f>
        <v>95510.0000003586</v>
      </c>
      <c r="D11248" s="5" t="n">
        <v>3.18781</v>
      </c>
      <c r="E11248" s="0" t="n">
        <v>5</v>
      </c>
    </row>
    <row r="11249" customFormat="false" ht="13.5" hidden="false" customHeight="false" outlineLevel="0" collapsed="false">
      <c r="A11249" s="3" t="n">
        <v>38205.2309027778</v>
      </c>
      <c r="B11249" s="4"/>
      <c r="C11249" s="0" t="n">
        <f aca="false">(A11249-$A$2)*(24*3600)</f>
        <v>95540.0000004564</v>
      </c>
      <c r="D11249" s="5" t="n">
        <v>3.18793</v>
      </c>
      <c r="E11249" s="0" t="n">
        <v>5</v>
      </c>
    </row>
    <row r="11250" customFormat="false" ht="13.5" hidden="false" customHeight="false" outlineLevel="0" collapsed="false">
      <c r="A11250" s="3" t="n">
        <v>38205.23125</v>
      </c>
      <c r="B11250" s="4"/>
      <c r="C11250" s="0" t="n">
        <f aca="false">(A11250-$A$2)*(24*3600)</f>
        <v>95569.9999999255</v>
      </c>
      <c r="D11250" s="5" t="n">
        <v>3.18794</v>
      </c>
      <c r="E11250" s="0" t="n">
        <v>5.217</v>
      </c>
    </row>
    <row r="11251" customFormat="false" ht="13.5" hidden="false" customHeight="false" outlineLevel="0" collapsed="false">
      <c r="A11251" s="3" t="n">
        <v>38205.2315972222</v>
      </c>
      <c r="B11251" s="4"/>
      <c r="C11251" s="0" t="n">
        <f aca="false">(A11251-$A$2)*(24*3600)</f>
        <v>95600.0000000233</v>
      </c>
      <c r="D11251" s="5" t="n">
        <v>3.18776</v>
      </c>
      <c r="E11251" s="0" t="n">
        <v>5</v>
      </c>
    </row>
    <row r="11252" customFormat="false" ht="13.5" hidden="false" customHeight="false" outlineLevel="0" collapsed="false">
      <c r="A11252" s="3" t="n">
        <v>38205.2319444444</v>
      </c>
      <c r="B11252" s="4"/>
      <c r="C11252" s="0" t="n">
        <f aca="false">(A11252-$A$2)*(24*3600)</f>
        <v>95630.0000001211</v>
      </c>
      <c r="D11252" s="5" t="n">
        <v>3.18776</v>
      </c>
      <c r="E11252" s="0" t="n">
        <v>5</v>
      </c>
    </row>
    <row r="11253" customFormat="false" ht="13.5" hidden="false" customHeight="false" outlineLevel="0" collapsed="false">
      <c r="A11253" s="3" t="n">
        <v>38205.2322916667</v>
      </c>
      <c r="B11253" s="4"/>
      <c r="C11253" s="0" t="n">
        <f aca="false">(A11253-$A$2)*(24*3600)</f>
        <v>95660.0000002189</v>
      </c>
      <c r="D11253" s="5" t="n">
        <v>3.18755</v>
      </c>
      <c r="E11253" s="0" t="n">
        <v>5</v>
      </c>
    </row>
    <row r="11254" customFormat="false" ht="13.5" hidden="false" customHeight="false" outlineLevel="0" collapsed="false">
      <c r="A11254" s="3" t="n">
        <v>38205.2326388889</v>
      </c>
      <c r="B11254" s="4"/>
      <c r="C11254" s="0" t="n">
        <f aca="false">(A11254-$A$2)*(24*3600)</f>
        <v>95690.0000003167</v>
      </c>
      <c r="D11254" s="5" t="n">
        <v>3.18758</v>
      </c>
      <c r="E11254" s="0" t="n">
        <v>5.217</v>
      </c>
    </row>
    <row r="11255" customFormat="false" ht="13.5" hidden="false" customHeight="false" outlineLevel="0" collapsed="false">
      <c r="A11255" s="3" t="n">
        <v>38205.2329861111</v>
      </c>
      <c r="B11255" s="4"/>
      <c r="C11255" s="0" t="n">
        <f aca="false">(A11255-$A$2)*(24*3600)</f>
        <v>95720.0000004144</v>
      </c>
      <c r="D11255" s="5" t="n">
        <v>3.18757</v>
      </c>
      <c r="E11255" s="0" t="n">
        <v>5.217</v>
      </c>
    </row>
    <row r="11256" customFormat="false" ht="13.5" hidden="false" customHeight="false" outlineLevel="0" collapsed="false">
      <c r="A11256" s="3" t="n">
        <v>38205.2333333333</v>
      </c>
      <c r="B11256" s="4"/>
      <c r="C11256" s="0" t="n">
        <f aca="false">(A11256-$A$2)*(24*3600)</f>
        <v>95749.9999998836</v>
      </c>
      <c r="D11256" s="5" t="n">
        <v>3.18755</v>
      </c>
      <c r="E11256" s="0" t="n">
        <v>5</v>
      </c>
    </row>
    <row r="11257" customFormat="false" ht="13.5" hidden="false" customHeight="false" outlineLevel="0" collapsed="false">
      <c r="A11257" s="3" t="n">
        <v>38205.2336805556</v>
      </c>
      <c r="B11257" s="4"/>
      <c r="C11257" s="0" t="n">
        <f aca="false">(A11257-$A$2)*(24*3600)</f>
        <v>95779.9999999814</v>
      </c>
      <c r="D11257" s="5" t="n">
        <v>3.18755</v>
      </c>
      <c r="E11257" s="0" t="n">
        <v>5</v>
      </c>
    </row>
    <row r="11258" customFormat="false" ht="13.5" hidden="false" customHeight="false" outlineLevel="0" collapsed="false">
      <c r="A11258" s="3" t="n">
        <v>38205.2340277778</v>
      </c>
      <c r="B11258" s="4"/>
      <c r="C11258" s="0" t="n">
        <f aca="false">(A11258-$A$2)*(24*3600)</f>
        <v>95810.0000000792</v>
      </c>
      <c r="D11258" s="5" t="n">
        <v>3.18749</v>
      </c>
      <c r="E11258" s="0" t="n">
        <v>5</v>
      </c>
    </row>
    <row r="11259" customFormat="false" ht="13.5" hidden="false" customHeight="false" outlineLevel="0" collapsed="false">
      <c r="A11259" s="3" t="n">
        <v>38205.234375</v>
      </c>
      <c r="B11259" s="4"/>
      <c r="C11259" s="0" t="n">
        <f aca="false">(A11259-$A$2)*(24*3600)</f>
        <v>95840.000000177</v>
      </c>
      <c r="D11259" s="5" t="n">
        <v>3.18735</v>
      </c>
      <c r="E11259" s="0" t="n">
        <v>5</v>
      </c>
    </row>
    <row r="11260" customFormat="false" ht="13.5" hidden="false" customHeight="false" outlineLevel="0" collapsed="false">
      <c r="A11260" s="3" t="n">
        <v>38205.2347222222</v>
      </c>
      <c r="B11260" s="4"/>
      <c r="C11260" s="0" t="n">
        <f aca="false">(A11260-$A$2)*(24*3600)</f>
        <v>95870.0000002747</v>
      </c>
      <c r="D11260" s="5" t="n">
        <v>3.18715</v>
      </c>
      <c r="E11260" s="0" t="n">
        <v>5</v>
      </c>
    </row>
    <row r="11261" customFormat="false" ht="13.5" hidden="false" customHeight="false" outlineLevel="0" collapsed="false">
      <c r="A11261" s="3" t="n">
        <v>38205.2350694445</v>
      </c>
      <c r="B11261" s="4"/>
      <c r="C11261" s="0" t="n">
        <f aca="false">(A11261-$A$2)*(24*3600)</f>
        <v>95900.0000003725</v>
      </c>
      <c r="D11261" s="5" t="n">
        <v>3.18733</v>
      </c>
      <c r="E11261" s="0" t="n">
        <v>5</v>
      </c>
    </row>
    <row r="11262" customFormat="false" ht="13.5" hidden="false" customHeight="false" outlineLevel="0" collapsed="false">
      <c r="A11262" s="3" t="n">
        <v>38205.2354166667</v>
      </c>
      <c r="B11262" s="4"/>
      <c r="C11262" s="0" t="n">
        <f aca="false">(A11262-$A$2)*(24*3600)</f>
        <v>95930.0000004703</v>
      </c>
      <c r="D11262" s="5" t="n">
        <v>3.18731</v>
      </c>
      <c r="E11262" s="0" t="n">
        <v>5</v>
      </c>
    </row>
    <row r="11263" customFormat="false" ht="13.5" hidden="false" customHeight="false" outlineLevel="0" collapsed="false">
      <c r="A11263" s="3" t="n">
        <v>38205.2357638889</v>
      </c>
      <c r="B11263" s="4"/>
      <c r="C11263" s="0" t="n">
        <f aca="false">(A11263-$A$2)*(24*3600)</f>
        <v>95959.9999999395</v>
      </c>
      <c r="D11263" s="5" t="n">
        <v>3.18709</v>
      </c>
      <c r="E11263" s="0" t="n">
        <v>5</v>
      </c>
    </row>
    <row r="11264" customFormat="false" ht="13.5" hidden="false" customHeight="false" outlineLevel="0" collapsed="false">
      <c r="A11264" s="3" t="n">
        <v>38205.2361111111</v>
      </c>
      <c r="B11264" s="4"/>
      <c r="C11264" s="0" t="n">
        <f aca="false">(A11264-$A$2)*(24*3600)</f>
        <v>95990.0000000373</v>
      </c>
      <c r="D11264" s="5" t="n">
        <v>3.18707</v>
      </c>
      <c r="E11264" s="0" t="n">
        <v>4.8</v>
      </c>
    </row>
    <row r="11265" customFormat="false" ht="13.5" hidden="false" customHeight="false" outlineLevel="0" collapsed="false">
      <c r="A11265" s="3" t="n">
        <v>38205.2364583333</v>
      </c>
      <c r="B11265" s="4"/>
      <c r="C11265" s="0" t="n">
        <f aca="false">(A11265-$A$2)*(24*3600)</f>
        <v>96020.000000135</v>
      </c>
      <c r="D11265" s="5" t="n">
        <v>3.18713</v>
      </c>
      <c r="E11265" s="0" t="n">
        <v>4.8</v>
      </c>
    </row>
    <row r="11266" customFormat="false" ht="13.5" hidden="false" customHeight="false" outlineLevel="0" collapsed="false">
      <c r="A11266" s="3" t="n">
        <v>38205.2368055556</v>
      </c>
      <c r="B11266" s="4"/>
      <c r="C11266" s="0" t="n">
        <f aca="false">(A11266-$A$2)*(24*3600)</f>
        <v>96050.0000002328</v>
      </c>
      <c r="D11266" s="5" t="n">
        <v>3.18735</v>
      </c>
      <c r="E11266" s="0" t="n">
        <v>5</v>
      </c>
    </row>
    <row r="11267" customFormat="false" ht="13.5" hidden="false" customHeight="false" outlineLevel="0" collapsed="false">
      <c r="A11267" s="3" t="n">
        <v>38205.2371527778</v>
      </c>
      <c r="B11267" s="4"/>
      <c r="C11267" s="0" t="n">
        <f aca="false">(A11267-$A$2)*(24*3600)</f>
        <v>96080.0000003306</v>
      </c>
      <c r="D11267" s="5" t="n">
        <v>3.18736</v>
      </c>
      <c r="E11267" s="0" t="n">
        <v>5</v>
      </c>
    </row>
    <row r="11268" customFormat="false" ht="13.5" hidden="false" customHeight="false" outlineLevel="0" collapsed="false">
      <c r="A11268" s="3" t="n">
        <v>38205.2375</v>
      </c>
      <c r="B11268" s="4"/>
      <c r="C11268" s="0" t="n">
        <f aca="false">(A11268-$A$2)*(24*3600)</f>
        <v>96110.0000004284</v>
      </c>
      <c r="D11268" s="5" t="n">
        <v>3.18731</v>
      </c>
      <c r="E11268" s="0" t="n">
        <v>5</v>
      </c>
    </row>
    <row r="11269" customFormat="false" ht="13.5" hidden="false" customHeight="false" outlineLevel="0" collapsed="false">
      <c r="A11269" s="3" t="n">
        <v>38205.2378472222</v>
      </c>
      <c r="B11269" s="4"/>
      <c r="C11269" s="0" t="n">
        <f aca="false">(A11269-$A$2)*(24*3600)</f>
        <v>96139.9999998976</v>
      </c>
      <c r="D11269" s="5" t="n">
        <v>3.18749</v>
      </c>
      <c r="E11269" s="0" t="n">
        <v>5</v>
      </c>
    </row>
    <row r="11270" customFormat="false" ht="13.5" hidden="false" customHeight="false" outlineLevel="0" collapsed="false">
      <c r="A11270" s="3" t="n">
        <v>38205.2381944444</v>
      </c>
      <c r="B11270" s="4"/>
      <c r="C11270" s="0" t="n">
        <f aca="false">(A11270-$A$2)*(24*3600)</f>
        <v>96169.9999999953</v>
      </c>
      <c r="D11270" s="5" t="n">
        <v>3.18727</v>
      </c>
      <c r="E11270" s="0" t="n">
        <v>5</v>
      </c>
    </row>
    <row r="11271" customFormat="false" ht="13.5" hidden="false" customHeight="false" outlineLevel="0" collapsed="false">
      <c r="A11271" s="3" t="n">
        <v>38205.2385416667</v>
      </c>
      <c r="B11271" s="4"/>
      <c r="C11271" s="0" t="n">
        <f aca="false">(A11271-$A$2)*(24*3600)</f>
        <v>96200.0000000931</v>
      </c>
      <c r="D11271" s="5" t="n">
        <v>3.1873</v>
      </c>
      <c r="E11271" s="0" t="n">
        <v>5.217</v>
      </c>
    </row>
    <row r="11272" customFormat="false" ht="13.5" hidden="false" customHeight="false" outlineLevel="0" collapsed="false">
      <c r="A11272" s="3" t="n">
        <v>38205.2388888889</v>
      </c>
      <c r="B11272" s="4"/>
      <c r="C11272" s="0" t="n">
        <f aca="false">(A11272-$A$2)*(24*3600)</f>
        <v>96230.0000001909</v>
      </c>
      <c r="D11272" s="5" t="n">
        <v>3.18748</v>
      </c>
      <c r="E11272" s="0" t="n">
        <v>5</v>
      </c>
    </row>
    <row r="11273" customFormat="false" ht="13.5" hidden="false" customHeight="false" outlineLevel="0" collapsed="false">
      <c r="A11273" s="3" t="n">
        <v>38205.2392361111</v>
      </c>
      <c r="B11273" s="4"/>
      <c r="C11273" s="0" t="n">
        <f aca="false">(A11273-$A$2)*(24*3600)</f>
        <v>96260.0000002887</v>
      </c>
      <c r="D11273" s="5" t="n">
        <v>3.18755</v>
      </c>
      <c r="E11273" s="0" t="n">
        <v>5</v>
      </c>
    </row>
    <row r="11274" customFormat="false" ht="13.5" hidden="false" customHeight="false" outlineLevel="0" collapsed="false">
      <c r="A11274" s="3" t="n">
        <v>38205.2395833333</v>
      </c>
      <c r="B11274" s="4"/>
      <c r="C11274" s="0" t="n">
        <f aca="false">(A11274-$A$2)*(24*3600)</f>
        <v>96290.0000003865</v>
      </c>
      <c r="D11274" s="5" t="n">
        <v>3.18734</v>
      </c>
      <c r="E11274" s="0" t="n">
        <v>5</v>
      </c>
    </row>
    <row r="11275" customFormat="false" ht="13.5" hidden="false" customHeight="false" outlineLevel="0" collapsed="false">
      <c r="A11275" s="3" t="n">
        <v>38205.2399305556</v>
      </c>
      <c r="B11275" s="4"/>
      <c r="C11275" s="0" t="n">
        <f aca="false">(A11275-$A$2)*(24*3600)</f>
        <v>96320.0000004843</v>
      </c>
      <c r="D11275" s="5" t="n">
        <v>3.18752</v>
      </c>
      <c r="E11275" s="0" t="n">
        <v>5</v>
      </c>
    </row>
    <row r="11276" customFormat="false" ht="13.5" hidden="false" customHeight="false" outlineLevel="0" collapsed="false">
      <c r="A11276" s="3" t="n">
        <v>38205.2402777778</v>
      </c>
      <c r="B11276" s="4"/>
      <c r="C11276" s="0" t="n">
        <f aca="false">(A11276-$A$2)*(24*3600)</f>
        <v>96349.9999999534</v>
      </c>
      <c r="D11276" s="5" t="n">
        <v>3.18729</v>
      </c>
      <c r="E11276" s="0" t="n">
        <v>5</v>
      </c>
    </row>
    <row r="11277" customFormat="false" ht="13.5" hidden="false" customHeight="false" outlineLevel="0" collapsed="false">
      <c r="A11277" s="3" t="n">
        <v>38205.240625</v>
      </c>
      <c r="B11277" s="4"/>
      <c r="C11277" s="0" t="n">
        <f aca="false">(A11277-$A$2)*(24*3600)</f>
        <v>96380.0000000512</v>
      </c>
      <c r="D11277" s="5" t="n">
        <v>3.1875</v>
      </c>
      <c r="E11277" s="0" t="n">
        <v>5</v>
      </c>
    </row>
    <row r="11278" customFormat="false" ht="13.5" hidden="false" customHeight="false" outlineLevel="0" collapsed="false">
      <c r="A11278" s="3" t="n">
        <v>38205.2409722222</v>
      </c>
      <c r="B11278" s="4"/>
      <c r="C11278" s="0" t="n">
        <f aca="false">(A11278-$A$2)*(24*3600)</f>
        <v>96410.000000149</v>
      </c>
      <c r="D11278" s="5" t="n">
        <v>3.18727</v>
      </c>
      <c r="E11278" s="0" t="n">
        <v>5</v>
      </c>
    </row>
    <row r="11279" customFormat="false" ht="13.5" hidden="false" customHeight="false" outlineLevel="0" collapsed="false">
      <c r="A11279" s="3" t="n">
        <v>38205.2413194444</v>
      </c>
      <c r="B11279" s="4"/>
      <c r="C11279" s="0" t="n">
        <f aca="false">(A11279-$A$2)*(24*3600)</f>
        <v>96440.0000002468</v>
      </c>
      <c r="D11279" s="5" t="n">
        <v>3.18726</v>
      </c>
      <c r="E11279" s="0" t="n">
        <v>5</v>
      </c>
    </row>
    <row r="11280" customFormat="false" ht="13.5" hidden="false" customHeight="false" outlineLevel="0" collapsed="false">
      <c r="A11280" s="3" t="n">
        <v>38205.2416666667</v>
      </c>
      <c r="B11280" s="4"/>
      <c r="C11280" s="0" t="n">
        <f aca="false">(A11280-$A$2)*(24*3600)</f>
        <v>96470.0000003446</v>
      </c>
      <c r="D11280" s="5" t="n">
        <v>3.18711</v>
      </c>
      <c r="E11280" s="0" t="n">
        <v>5</v>
      </c>
    </row>
    <row r="11281" customFormat="false" ht="13.5" hidden="false" customHeight="false" outlineLevel="0" collapsed="false">
      <c r="A11281" s="3" t="n">
        <v>38205.2420138889</v>
      </c>
      <c r="B11281" s="4"/>
      <c r="C11281" s="0" t="n">
        <f aca="false">(A11281-$A$2)*(24*3600)</f>
        <v>96500.0000004424</v>
      </c>
      <c r="D11281" s="5" t="n">
        <v>3.18704</v>
      </c>
      <c r="E11281" s="0" t="n">
        <v>5</v>
      </c>
    </row>
    <row r="11282" customFormat="false" ht="13.5" hidden="false" customHeight="false" outlineLevel="0" collapsed="false">
      <c r="A11282" s="3" t="n">
        <v>38205.2423611111</v>
      </c>
      <c r="B11282" s="4"/>
      <c r="C11282" s="0" t="n">
        <f aca="false">(A11282-$A$2)*(24*3600)</f>
        <v>96529.9999999115</v>
      </c>
      <c r="D11282" s="5" t="n">
        <v>3.18686</v>
      </c>
      <c r="E11282" s="0" t="n">
        <v>4.8</v>
      </c>
    </row>
    <row r="11283" customFormat="false" ht="13.5" hidden="false" customHeight="false" outlineLevel="0" collapsed="false">
      <c r="A11283" s="3" t="n">
        <v>38205.2427083333</v>
      </c>
      <c r="B11283" s="4"/>
      <c r="C11283" s="0" t="n">
        <f aca="false">(A11283-$A$2)*(24*3600)</f>
        <v>96560.0000000093</v>
      </c>
      <c r="D11283" s="5" t="n">
        <v>3.18705</v>
      </c>
      <c r="E11283" s="0" t="n">
        <v>5</v>
      </c>
    </row>
    <row r="11284" customFormat="false" ht="13.5" hidden="false" customHeight="false" outlineLevel="0" collapsed="false">
      <c r="A11284" s="3" t="n">
        <v>38205.2430555556</v>
      </c>
      <c r="B11284" s="4"/>
      <c r="C11284" s="0" t="n">
        <f aca="false">(A11284-$A$2)*(24*3600)</f>
        <v>96590.0000001071</v>
      </c>
      <c r="D11284" s="5" t="n">
        <v>3.18728</v>
      </c>
      <c r="E11284" s="0" t="n">
        <v>4.8</v>
      </c>
    </row>
    <row r="11285" customFormat="false" ht="13.5" hidden="false" customHeight="false" outlineLevel="0" collapsed="false">
      <c r="A11285" s="3" t="n">
        <v>38205.2434027778</v>
      </c>
      <c r="B11285" s="4"/>
      <c r="C11285" s="0" t="n">
        <f aca="false">(A11285-$A$2)*(24*3600)</f>
        <v>96620.0000002049</v>
      </c>
      <c r="D11285" s="5" t="n">
        <v>3.18712</v>
      </c>
      <c r="E11285" s="0" t="n">
        <v>5</v>
      </c>
    </row>
    <row r="11286" customFormat="false" ht="13.5" hidden="false" customHeight="false" outlineLevel="0" collapsed="false">
      <c r="A11286" s="3" t="n">
        <v>38205.24375</v>
      </c>
      <c r="B11286" s="4"/>
      <c r="C11286" s="0" t="n">
        <f aca="false">(A11286-$A$2)*(24*3600)</f>
        <v>96650.0000003027</v>
      </c>
      <c r="D11286" s="5" t="n">
        <v>3.18711</v>
      </c>
      <c r="E11286" s="0" t="n">
        <v>5</v>
      </c>
    </row>
    <row r="11287" customFormat="false" ht="13.5" hidden="false" customHeight="false" outlineLevel="0" collapsed="false">
      <c r="A11287" s="3" t="n">
        <v>38205.2440972222</v>
      </c>
      <c r="B11287" s="4"/>
      <c r="C11287" s="0" t="n">
        <f aca="false">(A11287-$A$2)*(24*3600)</f>
        <v>96680.0000004005</v>
      </c>
      <c r="D11287" s="5" t="n">
        <v>3.18753</v>
      </c>
      <c r="E11287" s="0" t="n">
        <v>5</v>
      </c>
    </row>
    <row r="11288" customFormat="false" ht="13.5" hidden="false" customHeight="false" outlineLevel="0" collapsed="false">
      <c r="A11288" s="3" t="n">
        <v>38205.2444444444</v>
      </c>
      <c r="B11288" s="4"/>
      <c r="C11288" s="0" t="n">
        <f aca="false">(A11288-$A$2)*(24*3600)</f>
        <v>96709.9999998696</v>
      </c>
      <c r="D11288" s="5" t="n">
        <v>3.18729</v>
      </c>
      <c r="E11288" s="0" t="n">
        <v>5</v>
      </c>
    </row>
    <row r="11289" customFormat="false" ht="13.5" hidden="false" customHeight="false" outlineLevel="0" collapsed="false">
      <c r="A11289" s="3" t="n">
        <v>38205.2447916667</v>
      </c>
      <c r="B11289" s="4"/>
      <c r="C11289" s="0" t="n">
        <f aca="false">(A11289-$A$2)*(24*3600)</f>
        <v>96739.9999999674</v>
      </c>
      <c r="D11289" s="5" t="n">
        <v>3.18734</v>
      </c>
      <c r="E11289" s="0" t="n">
        <v>4.8</v>
      </c>
    </row>
    <row r="11290" customFormat="false" ht="13.5" hidden="false" customHeight="false" outlineLevel="0" collapsed="false">
      <c r="A11290" s="3" t="n">
        <v>38205.2451388889</v>
      </c>
      <c r="B11290" s="4"/>
      <c r="C11290" s="0" t="n">
        <f aca="false">(A11290-$A$2)*(24*3600)</f>
        <v>96770.0000000652</v>
      </c>
      <c r="D11290" s="5" t="n">
        <v>3.18713</v>
      </c>
      <c r="E11290" s="0" t="n">
        <v>4.8</v>
      </c>
    </row>
    <row r="11291" customFormat="false" ht="13.5" hidden="false" customHeight="false" outlineLevel="0" collapsed="false">
      <c r="A11291" s="3" t="n">
        <v>38205.2454861111</v>
      </c>
      <c r="B11291" s="4"/>
      <c r="C11291" s="0" t="n">
        <f aca="false">(A11291-$A$2)*(24*3600)</f>
        <v>96800.000000163</v>
      </c>
      <c r="D11291" s="5" t="n">
        <v>3.18756</v>
      </c>
      <c r="E11291" s="0" t="n">
        <v>5</v>
      </c>
    </row>
    <row r="11292" customFormat="false" ht="13.5" hidden="false" customHeight="false" outlineLevel="0" collapsed="false">
      <c r="A11292" s="3" t="n">
        <v>38205.2458333333</v>
      </c>
      <c r="B11292" s="4"/>
      <c r="C11292" s="0" t="n">
        <f aca="false">(A11292-$A$2)*(24*3600)</f>
        <v>96830.0000002608</v>
      </c>
      <c r="D11292" s="5" t="n">
        <v>3.18751</v>
      </c>
      <c r="E11292" s="0" t="n">
        <v>5</v>
      </c>
    </row>
    <row r="11293" customFormat="false" ht="13.5" hidden="false" customHeight="false" outlineLevel="0" collapsed="false">
      <c r="A11293" s="3" t="n">
        <v>38205.2461805556</v>
      </c>
      <c r="B11293" s="4"/>
      <c r="C11293" s="0" t="n">
        <f aca="false">(A11293-$A$2)*(24*3600)</f>
        <v>96860.0000003586</v>
      </c>
      <c r="D11293" s="5" t="n">
        <v>3.1875</v>
      </c>
      <c r="E11293" s="0" t="n">
        <v>5</v>
      </c>
    </row>
    <row r="11294" customFormat="false" ht="13.5" hidden="false" customHeight="false" outlineLevel="0" collapsed="false">
      <c r="A11294" s="3" t="n">
        <v>38205.2465277778</v>
      </c>
      <c r="B11294" s="4"/>
      <c r="C11294" s="0" t="n">
        <f aca="false">(A11294-$A$2)*(24*3600)</f>
        <v>96890.0000004564</v>
      </c>
      <c r="D11294" s="5" t="n">
        <v>3.18772</v>
      </c>
      <c r="E11294" s="0" t="n">
        <v>5</v>
      </c>
    </row>
    <row r="11295" customFormat="false" ht="13.5" hidden="false" customHeight="false" outlineLevel="0" collapsed="false">
      <c r="A11295" s="3" t="n">
        <v>38205.246875</v>
      </c>
      <c r="B11295" s="4"/>
      <c r="C11295" s="0" t="n">
        <f aca="false">(A11295-$A$2)*(24*3600)</f>
        <v>96919.9999999255</v>
      </c>
      <c r="D11295" s="5" t="n">
        <v>3.18753</v>
      </c>
      <c r="E11295" s="0" t="n">
        <v>5.217</v>
      </c>
    </row>
    <row r="11296" customFormat="false" ht="13.5" hidden="false" customHeight="false" outlineLevel="0" collapsed="false">
      <c r="A11296" s="3" t="n">
        <v>38205.2472222222</v>
      </c>
      <c r="B11296" s="4"/>
      <c r="C11296" s="0" t="n">
        <f aca="false">(A11296-$A$2)*(24*3600)</f>
        <v>96950.0000000233</v>
      </c>
      <c r="D11296" s="5" t="n">
        <v>3.1877</v>
      </c>
      <c r="E11296" s="0" t="n">
        <v>5</v>
      </c>
    </row>
    <row r="11297" customFormat="false" ht="13.5" hidden="false" customHeight="false" outlineLevel="0" collapsed="false">
      <c r="A11297" s="3" t="n">
        <v>38205.2475694444</v>
      </c>
      <c r="B11297" s="4"/>
      <c r="C11297" s="0" t="n">
        <f aca="false">(A11297-$A$2)*(24*3600)</f>
        <v>96980.0000001211</v>
      </c>
      <c r="D11297" s="5" t="n">
        <v>3.18748</v>
      </c>
      <c r="E11297" s="0" t="n">
        <v>5</v>
      </c>
    </row>
    <row r="11298" customFormat="false" ht="13.5" hidden="false" customHeight="false" outlineLevel="0" collapsed="false">
      <c r="A11298" s="3" t="n">
        <v>38205.2479166667</v>
      </c>
      <c r="B11298" s="4"/>
      <c r="C11298" s="0" t="n">
        <f aca="false">(A11298-$A$2)*(24*3600)</f>
        <v>97010.0000002189</v>
      </c>
      <c r="D11298" s="5" t="n">
        <v>3.18767</v>
      </c>
      <c r="E11298" s="0" t="n">
        <v>5</v>
      </c>
    </row>
    <row r="11299" customFormat="false" ht="13.5" hidden="false" customHeight="false" outlineLevel="0" collapsed="false">
      <c r="A11299" s="3" t="n">
        <v>38205.2482638889</v>
      </c>
      <c r="B11299" s="4"/>
      <c r="C11299" s="0" t="n">
        <f aca="false">(A11299-$A$2)*(24*3600)</f>
        <v>97040.0000003167</v>
      </c>
      <c r="D11299" s="5" t="n">
        <v>3.18748</v>
      </c>
      <c r="E11299" s="0" t="n">
        <v>5</v>
      </c>
    </row>
    <row r="11300" customFormat="false" ht="13.5" hidden="false" customHeight="false" outlineLevel="0" collapsed="false">
      <c r="A11300" s="3" t="n">
        <v>38205.2486111111</v>
      </c>
      <c r="B11300" s="4"/>
      <c r="C11300" s="0" t="n">
        <f aca="false">(A11300-$A$2)*(24*3600)</f>
        <v>97070.0000004144</v>
      </c>
      <c r="D11300" s="5" t="n">
        <v>3.18731</v>
      </c>
      <c r="E11300" s="0" t="n">
        <v>5</v>
      </c>
    </row>
    <row r="11301" customFormat="false" ht="13.5" hidden="false" customHeight="false" outlineLevel="0" collapsed="false">
      <c r="A11301" s="3" t="n">
        <v>38205.2489583333</v>
      </c>
      <c r="B11301" s="4"/>
      <c r="C11301" s="0" t="n">
        <f aca="false">(A11301-$A$2)*(24*3600)</f>
        <v>97099.9999998836</v>
      </c>
      <c r="D11301" s="5" t="n">
        <v>3.18729</v>
      </c>
      <c r="E11301" s="0" t="n">
        <v>4.8</v>
      </c>
    </row>
    <row r="11302" customFormat="false" ht="13.5" hidden="false" customHeight="false" outlineLevel="0" collapsed="false">
      <c r="A11302" s="3" t="n">
        <v>38205.2493055556</v>
      </c>
      <c r="B11302" s="4"/>
      <c r="C11302" s="0" t="n">
        <f aca="false">(A11302-$A$2)*(24*3600)</f>
        <v>97129.9999999814</v>
      </c>
      <c r="D11302" s="5" t="n">
        <v>3.18729</v>
      </c>
      <c r="E11302" s="0" t="n">
        <v>4.8</v>
      </c>
    </row>
    <row r="11303" customFormat="false" ht="13.5" hidden="false" customHeight="false" outlineLevel="0" collapsed="false">
      <c r="A11303" s="3" t="n">
        <v>38205.2496527778</v>
      </c>
      <c r="B11303" s="4"/>
      <c r="C11303" s="0" t="n">
        <f aca="false">(A11303-$A$2)*(24*3600)</f>
        <v>97160.0000000792</v>
      </c>
      <c r="D11303" s="5" t="n">
        <v>3.18725</v>
      </c>
      <c r="E11303" s="0" t="n">
        <v>4.8</v>
      </c>
    </row>
    <row r="11304" customFormat="false" ht="13.5" hidden="false" customHeight="false" outlineLevel="0" collapsed="false">
      <c r="A11304" s="3" t="n">
        <v>38205.25</v>
      </c>
      <c r="B11304" s="4"/>
      <c r="C11304" s="0" t="n">
        <f aca="false">(A11304-$A$2)*(24*3600)</f>
        <v>97190.000000177</v>
      </c>
      <c r="D11304" s="5" t="n">
        <v>3.1871</v>
      </c>
      <c r="E11304" s="0" t="n">
        <v>4.8</v>
      </c>
    </row>
    <row r="11305" customFormat="false" ht="13.5" hidden="false" customHeight="false" outlineLevel="0" collapsed="false">
      <c r="A11305" s="3" t="n">
        <v>38205.2503472222</v>
      </c>
      <c r="B11305" s="4"/>
      <c r="C11305" s="0" t="n">
        <f aca="false">(A11305-$A$2)*(24*3600)</f>
        <v>97220.0000002747</v>
      </c>
      <c r="D11305" s="5" t="n">
        <v>3.18709</v>
      </c>
      <c r="E11305" s="0" t="n">
        <v>5</v>
      </c>
    </row>
    <row r="11306" customFormat="false" ht="13.5" hidden="false" customHeight="false" outlineLevel="0" collapsed="false">
      <c r="A11306" s="3" t="n">
        <v>38205.2506944445</v>
      </c>
      <c r="B11306" s="4"/>
      <c r="C11306" s="0" t="n">
        <f aca="false">(A11306-$A$2)*(24*3600)</f>
        <v>97250.0000003725</v>
      </c>
      <c r="D11306" s="5" t="n">
        <v>3.18687</v>
      </c>
      <c r="E11306" s="0" t="n">
        <v>5</v>
      </c>
    </row>
    <row r="11307" customFormat="false" ht="13.5" hidden="false" customHeight="false" outlineLevel="0" collapsed="false">
      <c r="A11307" s="3" t="n">
        <v>38205.2510416667</v>
      </c>
      <c r="B11307" s="4"/>
      <c r="C11307" s="0" t="n">
        <f aca="false">(A11307-$A$2)*(24*3600)</f>
        <v>97280.0000004703</v>
      </c>
      <c r="D11307" s="5" t="n">
        <v>3.18701</v>
      </c>
      <c r="E11307" s="0" t="n">
        <v>5</v>
      </c>
    </row>
    <row r="11308" customFormat="false" ht="13.5" hidden="false" customHeight="false" outlineLevel="0" collapsed="false">
      <c r="A11308" s="3" t="n">
        <v>38205.2513888889</v>
      </c>
      <c r="B11308" s="4"/>
      <c r="C11308" s="0" t="n">
        <f aca="false">(A11308-$A$2)*(24*3600)</f>
        <v>97309.9999999395</v>
      </c>
      <c r="D11308" s="5" t="n">
        <v>3.18703</v>
      </c>
      <c r="E11308" s="0" t="n">
        <v>5</v>
      </c>
    </row>
    <row r="11309" customFormat="false" ht="13.5" hidden="false" customHeight="false" outlineLevel="0" collapsed="false">
      <c r="A11309" s="3" t="n">
        <v>38205.2517361111</v>
      </c>
      <c r="B11309" s="4"/>
      <c r="C11309" s="0" t="n">
        <f aca="false">(A11309-$A$2)*(24*3600)</f>
        <v>97340.0000000373</v>
      </c>
      <c r="D11309" s="5" t="n">
        <v>3.1871</v>
      </c>
      <c r="E11309" s="0" t="n">
        <v>5</v>
      </c>
    </row>
    <row r="11310" customFormat="false" ht="13.5" hidden="false" customHeight="false" outlineLevel="0" collapsed="false">
      <c r="A11310" s="3" t="n">
        <v>38205.2520833333</v>
      </c>
      <c r="B11310" s="4"/>
      <c r="C11310" s="0" t="n">
        <f aca="false">(A11310-$A$2)*(24*3600)</f>
        <v>97370.000000135</v>
      </c>
      <c r="D11310" s="5" t="n">
        <v>3.18729</v>
      </c>
      <c r="E11310" s="0" t="n">
        <v>5</v>
      </c>
    </row>
    <row r="11311" customFormat="false" ht="13.5" hidden="false" customHeight="false" outlineLevel="0" collapsed="false">
      <c r="A11311" s="3" t="n">
        <v>38205.2524305556</v>
      </c>
      <c r="B11311" s="4"/>
      <c r="C11311" s="0" t="n">
        <f aca="false">(A11311-$A$2)*(24*3600)</f>
        <v>97400.0000002328</v>
      </c>
      <c r="D11311" s="5" t="n">
        <v>3.18744</v>
      </c>
      <c r="E11311" s="0" t="n">
        <v>5</v>
      </c>
    </row>
    <row r="11312" customFormat="false" ht="13.5" hidden="false" customHeight="false" outlineLevel="0" collapsed="false">
      <c r="A11312" s="3" t="n">
        <v>38205.2527777778</v>
      </c>
      <c r="B11312" s="4"/>
      <c r="C11312" s="0" t="n">
        <f aca="false">(A11312-$A$2)*(24*3600)</f>
        <v>97430.0000003306</v>
      </c>
      <c r="D11312" s="5" t="n">
        <v>3.18728</v>
      </c>
      <c r="E11312" s="0" t="n">
        <v>5</v>
      </c>
    </row>
    <row r="11313" customFormat="false" ht="13.5" hidden="false" customHeight="false" outlineLevel="0" collapsed="false">
      <c r="A11313" s="3" t="n">
        <v>38205.253125</v>
      </c>
      <c r="B11313" s="4"/>
      <c r="C11313" s="0" t="n">
        <f aca="false">(A11313-$A$2)*(24*3600)</f>
        <v>97460.0000004284</v>
      </c>
      <c r="D11313" s="5" t="n">
        <v>3.1873</v>
      </c>
      <c r="E11313" s="0" t="n">
        <v>5</v>
      </c>
    </row>
    <row r="11314" customFormat="false" ht="13.5" hidden="false" customHeight="false" outlineLevel="0" collapsed="false">
      <c r="A11314" s="3" t="n">
        <v>38205.2534722222</v>
      </c>
      <c r="B11314" s="4"/>
      <c r="C11314" s="0" t="n">
        <f aca="false">(A11314-$A$2)*(24*3600)</f>
        <v>97489.9999998976</v>
      </c>
      <c r="D11314" s="5" t="n">
        <v>3.18732</v>
      </c>
      <c r="E11314" s="0" t="n">
        <v>5</v>
      </c>
    </row>
    <row r="11315" customFormat="false" ht="13.5" hidden="false" customHeight="false" outlineLevel="0" collapsed="false">
      <c r="A11315" s="3" t="n">
        <v>38205.2538194444</v>
      </c>
      <c r="B11315" s="4"/>
      <c r="C11315" s="0" t="n">
        <f aca="false">(A11315-$A$2)*(24*3600)</f>
        <v>97519.9999999953</v>
      </c>
      <c r="D11315" s="5" t="n">
        <v>3.18724</v>
      </c>
      <c r="E11315" s="0" t="n">
        <v>5</v>
      </c>
    </row>
    <row r="11316" customFormat="false" ht="13.5" hidden="false" customHeight="false" outlineLevel="0" collapsed="false">
      <c r="A11316" s="3" t="n">
        <v>38205.2541666667</v>
      </c>
      <c r="B11316" s="4"/>
      <c r="C11316" s="0" t="n">
        <f aca="false">(A11316-$A$2)*(24*3600)</f>
        <v>97550.0000000931</v>
      </c>
      <c r="D11316" s="5" t="n">
        <v>3.18727</v>
      </c>
      <c r="E11316" s="0" t="n">
        <v>5</v>
      </c>
    </row>
    <row r="11317" customFormat="false" ht="13.5" hidden="false" customHeight="false" outlineLevel="0" collapsed="false">
      <c r="A11317" s="3" t="n">
        <v>38205.2545138889</v>
      </c>
      <c r="B11317" s="4"/>
      <c r="C11317" s="0" t="n">
        <f aca="false">(A11317-$A$2)*(24*3600)</f>
        <v>97580.0000001909</v>
      </c>
      <c r="D11317" s="5" t="n">
        <v>3.18728</v>
      </c>
      <c r="E11317" s="0" t="n">
        <v>5</v>
      </c>
    </row>
    <row r="11318" customFormat="false" ht="13.5" hidden="false" customHeight="false" outlineLevel="0" collapsed="false">
      <c r="A11318" s="3" t="n">
        <v>38205.2548611111</v>
      </c>
      <c r="B11318" s="4"/>
      <c r="C11318" s="0" t="n">
        <f aca="false">(A11318-$A$2)*(24*3600)</f>
        <v>97610.0000002887</v>
      </c>
      <c r="D11318" s="5" t="n">
        <v>3.18731</v>
      </c>
      <c r="E11318" s="0" t="n">
        <v>5</v>
      </c>
    </row>
    <row r="11319" customFormat="false" ht="13.5" hidden="false" customHeight="false" outlineLevel="0" collapsed="false">
      <c r="A11319" s="3" t="n">
        <v>38205.2552083333</v>
      </c>
      <c r="B11319" s="4"/>
      <c r="C11319" s="0" t="n">
        <f aca="false">(A11319-$A$2)*(24*3600)</f>
        <v>97640.0000003865</v>
      </c>
      <c r="D11319" s="5" t="n">
        <v>3.18709</v>
      </c>
      <c r="E11319" s="0" t="n">
        <v>5</v>
      </c>
    </row>
    <row r="11320" customFormat="false" ht="13.5" hidden="false" customHeight="false" outlineLevel="0" collapsed="false">
      <c r="A11320" s="3" t="n">
        <v>38205.2555555556</v>
      </c>
      <c r="B11320" s="4"/>
      <c r="C11320" s="0" t="n">
        <f aca="false">(A11320-$A$2)*(24*3600)</f>
        <v>97670.0000004843</v>
      </c>
      <c r="D11320" s="5" t="n">
        <v>3.18729</v>
      </c>
      <c r="E11320" s="0" t="n">
        <v>5</v>
      </c>
    </row>
    <row r="11321" customFormat="false" ht="13.5" hidden="false" customHeight="false" outlineLevel="0" collapsed="false">
      <c r="A11321" s="3" t="n">
        <v>38205.2559027778</v>
      </c>
      <c r="B11321" s="4"/>
      <c r="C11321" s="0" t="n">
        <f aca="false">(A11321-$A$2)*(24*3600)</f>
        <v>97699.9999999534</v>
      </c>
      <c r="D11321" s="5" t="n">
        <v>3.18726</v>
      </c>
      <c r="E11321" s="0" t="n">
        <v>5</v>
      </c>
    </row>
    <row r="11322" customFormat="false" ht="13.5" hidden="false" customHeight="false" outlineLevel="0" collapsed="false">
      <c r="A11322" s="3" t="n">
        <v>38205.25625</v>
      </c>
      <c r="B11322" s="4"/>
      <c r="C11322" s="0" t="n">
        <f aca="false">(A11322-$A$2)*(24*3600)</f>
        <v>97730.0000000512</v>
      </c>
      <c r="D11322" s="5" t="n">
        <v>3.18726</v>
      </c>
      <c r="E11322" s="0" t="n">
        <v>5</v>
      </c>
    </row>
    <row r="11323" customFormat="false" ht="13.5" hidden="false" customHeight="false" outlineLevel="0" collapsed="false">
      <c r="A11323" s="3" t="n">
        <v>38205.2565972222</v>
      </c>
      <c r="B11323" s="4"/>
      <c r="C11323" s="0" t="n">
        <f aca="false">(A11323-$A$2)*(24*3600)</f>
        <v>97760.000000149</v>
      </c>
      <c r="D11323" s="5" t="n">
        <v>3.18705</v>
      </c>
      <c r="E11323" s="0" t="n">
        <v>5.217</v>
      </c>
    </row>
    <row r="11324" customFormat="false" ht="13.5" hidden="false" customHeight="false" outlineLevel="0" collapsed="false">
      <c r="A11324" s="3" t="n">
        <v>38205.2569444444</v>
      </c>
      <c r="B11324" s="4"/>
      <c r="C11324" s="0" t="n">
        <f aca="false">(A11324-$A$2)*(24*3600)</f>
        <v>97790.0000002468</v>
      </c>
      <c r="D11324" s="5" t="n">
        <v>3.18725</v>
      </c>
      <c r="E11324" s="0" t="n">
        <v>5</v>
      </c>
    </row>
    <row r="11325" customFormat="false" ht="13.5" hidden="false" customHeight="false" outlineLevel="0" collapsed="false">
      <c r="A11325" s="3" t="n">
        <v>38205.2572916667</v>
      </c>
      <c r="B11325" s="4"/>
      <c r="C11325" s="0" t="n">
        <f aca="false">(A11325-$A$2)*(24*3600)</f>
        <v>97820.0000003446</v>
      </c>
      <c r="D11325" s="5" t="n">
        <v>3.18726</v>
      </c>
      <c r="E11325" s="0" t="n">
        <v>5</v>
      </c>
    </row>
    <row r="11326" customFormat="false" ht="13.5" hidden="false" customHeight="false" outlineLevel="0" collapsed="false">
      <c r="A11326" s="3" t="n">
        <v>38205.2576388889</v>
      </c>
      <c r="B11326" s="4"/>
      <c r="C11326" s="0" t="n">
        <f aca="false">(A11326-$A$2)*(24*3600)</f>
        <v>97850.0000004424</v>
      </c>
      <c r="D11326" s="5" t="n">
        <v>3.18703</v>
      </c>
      <c r="E11326" s="0" t="n">
        <v>5</v>
      </c>
    </row>
    <row r="11327" customFormat="false" ht="13.5" hidden="false" customHeight="false" outlineLevel="0" collapsed="false">
      <c r="A11327" s="3" t="n">
        <v>38205.2579861111</v>
      </c>
      <c r="B11327" s="4"/>
      <c r="C11327" s="0" t="n">
        <f aca="false">(A11327-$A$2)*(24*3600)</f>
        <v>97879.9999999115</v>
      </c>
      <c r="D11327" s="5" t="n">
        <v>3.18726</v>
      </c>
      <c r="E11327" s="0" t="n">
        <v>5</v>
      </c>
    </row>
    <row r="11328" customFormat="false" ht="13.5" hidden="false" customHeight="false" outlineLevel="0" collapsed="false">
      <c r="A11328" s="3" t="n">
        <v>38205.2583333333</v>
      </c>
      <c r="B11328" s="4"/>
      <c r="C11328" s="0" t="n">
        <f aca="false">(A11328-$A$2)*(24*3600)</f>
        <v>97910.0000000093</v>
      </c>
      <c r="D11328" s="5" t="n">
        <v>3.18709</v>
      </c>
      <c r="E11328" s="0" t="n">
        <v>5</v>
      </c>
    </row>
    <row r="11329" customFormat="false" ht="13.5" hidden="false" customHeight="false" outlineLevel="0" collapsed="false">
      <c r="A11329" s="3" t="n">
        <v>38205.2586805556</v>
      </c>
      <c r="B11329" s="4"/>
      <c r="C11329" s="0" t="n">
        <f aca="false">(A11329-$A$2)*(24*3600)</f>
        <v>97940.0000001071</v>
      </c>
      <c r="D11329" s="5" t="n">
        <v>3.18727</v>
      </c>
      <c r="E11329" s="0" t="n">
        <v>5</v>
      </c>
    </row>
    <row r="11330" customFormat="false" ht="13.5" hidden="false" customHeight="false" outlineLevel="0" collapsed="false">
      <c r="A11330" s="3" t="n">
        <v>38205.2590277778</v>
      </c>
      <c r="B11330" s="4"/>
      <c r="C11330" s="0" t="n">
        <f aca="false">(A11330-$A$2)*(24*3600)</f>
        <v>97970.0000002049</v>
      </c>
      <c r="D11330" s="5" t="n">
        <v>3.18723</v>
      </c>
      <c r="E11330" s="0" t="n">
        <v>5</v>
      </c>
    </row>
    <row r="11331" customFormat="false" ht="13.5" hidden="false" customHeight="false" outlineLevel="0" collapsed="false">
      <c r="A11331" s="3" t="n">
        <v>38205.259375</v>
      </c>
      <c r="B11331" s="4"/>
      <c r="C11331" s="0" t="n">
        <f aca="false">(A11331-$A$2)*(24*3600)</f>
        <v>98000.0000003027</v>
      </c>
      <c r="D11331" s="5" t="n">
        <v>3.18699</v>
      </c>
      <c r="E11331" s="0" t="n">
        <v>5</v>
      </c>
    </row>
    <row r="11332" customFormat="false" ht="13.5" hidden="false" customHeight="false" outlineLevel="0" collapsed="false">
      <c r="A11332" s="3" t="n">
        <v>38205.2597222222</v>
      </c>
      <c r="B11332" s="4"/>
      <c r="C11332" s="0" t="n">
        <f aca="false">(A11332-$A$2)*(24*3600)</f>
        <v>98030.0000004005</v>
      </c>
      <c r="D11332" s="5" t="n">
        <v>3.18709</v>
      </c>
      <c r="E11332" s="0" t="n">
        <v>5</v>
      </c>
    </row>
    <row r="11333" customFormat="false" ht="13.5" hidden="false" customHeight="false" outlineLevel="0" collapsed="false">
      <c r="A11333" s="3" t="n">
        <v>38205.2600694444</v>
      </c>
      <c r="B11333" s="4"/>
      <c r="C11333" s="0" t="n">
        <f aca="false">(A11333-$A$2)*(24*3600)</f>
        <v>98059.9999998696</v>
      </c>
      <c r="D11333" s="5" t="n">
        <v>3.18709</v>
      </c>
      <c r="E11333" s="0" t="n">
        <v>5</v>
      </c>
    </row>
    <row r="11334" customFormat="false" ht="13.5" hidden="false" customHeight="false" outlineLevel="0" collapsed="false">
      <c r="A11334" s="3" t="n">
        <v>38205.2604166667</v>
      </c>
      <c r="B11334" s="4"/>
      <c r="C11334" s="0" t="n">
        <f aca="false">(A11334-$A$2)*(24*3600)</f>
        <v>98089.9999999674</v>
      </c>
      <c r="D11334" s="5" t="n">
        <v>3.18721</v>
      </c>
      <c r="E11334" s="0" t="n">
        <v>5</v>
      </c>
    </row>
    <row r="11335" customFormat="false" ht="13.5" hidden="false" customHeight="false" outlineLevel="0" collapsed="false">
      <c r="A11335" s="3" t="n">
        <v>38205.2607638889</v>
      </c>
      <c r="B11335" s="4"/>
      <c r="C11335" s="0" t="n">
        <f aca="false">(A11335-$A$2)*(24*3600)</f>
        <v>98120.0000000652</v>
      </c>
      <c r="D11335" s="5" t="n">
        <v>3.18723</v>
      </c>
      <c r="E11335" s="0" t="n">
        <v>5</v>
      </c>
    </row>
    <row r="11336" customFormat="false" ht="13.5" hidden="false" customHeight="false" outlineLevel="0" collapsed="false">
      <c r="A11336" s="3" t="n">
        <v>38205.2611111111</v>
      </c>
      <c r="B11336" s="4"/>
      <c r="C11336" s="0" t="n">
        <f aca="false">(A11336-$A$2)*(24*3600)</f>
        <v>98150.000000163</v>
      </c>
      <c r="D11336" s="5" t="n">
        <v>3.18725</v>
      </c>
      <c r="E11336" s="0" t="n">
        <v>5</v>
      </c>
    </row>
    <row r="11337" customFormat="false" ht="13.5" hidden="false" customHeight="false" outlineLevel="0" collapsed="false">
      <c r="A11337" s="3" t="n">
        <v>38205.2614583333</v>
      </c>
      <c r="B11337" s="4"/>
      <c r="C11337" s="0" t="n">
        <f aca="false">(A11337-$A$2)*(24*3600)</f>
        <v>98180.0000002608</v>
      </c>
      <c r="D11337" s="5" t="n">
        <v>3.18743</v>
      </c>
      <c r="E11337" s="0" t="n">
        <v>5.217</v>
      </c>
    </row>
    <row r="11338" customFormat="false" ht="13.5" hidden="false" customHeight="false" outlineLevel="0" collapsed="false">
      <c r="A11338" s="3" t="n">
        <v>38205.2618055556</v>
      </c>
      <c r="B11338" s="4"/>
      <c r="C11338" s="0" t="n">
        <f aca="false">(A11338-$A$2)*(24*3600)</f>
        <v>98210.0000003586</v>
      </c>
      <c r="D11338" s="5" t="n">
        <v>3.18708</v>
      </c>
      <c r="E11338" s="0" t="n">
        <v>5</v>
      </c>
    </row>
    <row r="11339" customFormat="false" ht="13.5" hidden="false" customHeight="false" outlineLevel="0" collapsed="false">
      <c r="A11339" s="3" t="n">
        <v>38205.2621527778</v>
      </c>
      <c r="B11339" s="4"/>
      <c r="C11339" s="0" t="n">
        <f aca="false">(A11339-$A$2)*(24*3600)</f>
        <v>98240.0000004564</v>
      </c>
      <c r="D11339" s="5" t="n">
        <v>3.18707</v>
      </c>
      <c r="E11339" s="0" t="n">
        <v>5</v>
      </c>
    </row>
    <row r="11340" customFormat="false" ht="13.5" hidden="false" customHeight="false" outlineLevel="0" collapsed="false">
      <c r="A11340" s="3" t="n">
        <v>38205.2625</v>
      </c>
      <c r="B11340" s="4"/>
      <c r="C11340" s="0" t="n">
        <f aca="false">(A11340-$A$2)*(24*3600)</f>
        <v>98269.9999999255</v>
      </c>
      <c r="D11340" s="5" t="n">
        <v>3.18721</v>
      </c>
      <c r="E11340" s="0" t="n">
        <v>5</v>
      </c>
    </row>
    <row r="11341" customFormat="false" ht="13.5" hidden="false" customHeight="false" outlineLevel="0" collapsed="false">
      <c r="A11341" s="3" t="n">
        <v>38205.2628472222</v>
      </c>
      <c r="B11341" s="4"/>
      <c r="C11341" s="0" t="n">
        <f aca="false">(A11341-$A$2)*(24*3600)</f>
        <v>98300.0000000233</v>
      </c>
      <c r="D11341" s="5" t="n">
        <v>3.18708</v>
      </c>
      <c r="E11341" s="0" t="n">
        <v>5</v>
      </c>
    </row>
    <row r="11342" customFormat="false" ht="13.5" hidden="false" customHeight="false" outlineLevel="0" collapsed="false">
      <c r="A11342" s="3" t="n">
        <v>38205.2631944444</v>
      </c>
      <c r="B11342" s="4"/>
      <c r="C11342" s="0" t="n">
        <f aca="false">(A11342-$A$2)*(24*3600)</f>
        <v>98330.0000001211</v>
      </c>
      <c r="D11342" s="5" t="n">
        <v>3.18706</v>
      </c>
      <c r="E11342" s="0" t="n">
        <v>5</v>
      </c>
    </row>
    <row r="11343" customFormat="false" ht="13.5" hidden="false" customHeight="false" outlineLevel="0" collapsed="false">
      <c r="A11343" s="3" t="n">
        <v>38205.2635416667</v>
      </c>
      <c r="B11343" s="4"/>
      <c r="C11343" s="0" t="n">
        <f aca="false">(A11343-$A$2)*(24*3600)</f>
        <v>98360.0000002189</v>
      </c>
      <c r="D11343" s="5" t="n">
        <v>3.18724</v>
      </c>
      <c r="E11343" s="0" t="n">
        <v>5</v>
      </c>
    </row>
    <row r="11344" customFormat="false" ht="13.5" hidden="false" customHeight="false" outlineLevel="0" collapsed="false">
      <c r="A11344" s="3" t="n">
        <v>38205.2638888889</v>
      </c>
      <c r="B11344" s="4"/>
      <c r="C11344" s="0" t="n">
        <f aca="false">(A11344-$A$2)*(24*3600)</f>
        <v>98390.0000003167</v>
      </c>
      <c r="D11344" s="5" t="n">
        <v>3.1872</v>
      </c>
      <c r="E11344" s="0" t="n">
        <v>5</v>
      </c>
    </row>
    <row r="11345" customFormat="false" ht="13.5" hidden="false" customHeight="false" outlineLevel="0" collapsed="false">
      <c r="A11345" s="3" t="n">
        <v>38205.2642361111</v>
      </c>
      <c r="B11345" s="4"/>
      <c r="C11345" s="0" t="n">
        <f aca="false">(A11345-$A$2)*(24*3600)</f>
        <v>98420.0000004144</v>
      </c>
      <c r="D11345" s="5" t="n">
        <v>3.18705</v>
      </c>
      <c r="E11345" s="0" t="n">
        <v>5</v>
      </c>
    </row>
    <row r="11346" customFormat="false" ht="13.5" hidden="false" customHeight="false" outlineLevel="0" collapsed="false">
      <c r="A11346" s="3" t="n">
        <v>38205.2645833333</v>
      </c>
      <c r="B11346" s="4"/>
      <c r="C11346" s="0" t="n">
        <f aca="false">(A11346-$A$2)*(24*3600)</f>
        <v>98449.9999998836</v>
      </c>
      <c r="D11346" s="5" t="n">
        <v>3.187</v>
      </c>
      <c r="E11346" s="0" t="n">
        <v>5</v>
      </c>
    </row>
    <row r="11347" customFormat="false" ht="13.5" hidden="false" customHeight="false" outlineLevel="0" collapsed="false">
      <c r="A11347" s="3" t="n">
        <v>38205.2649305556</v>
      </c>
      <c r="B11347" s="4"/>
      <c r="C11347" s="0" t="n">
        <f aca="false">(A11347-$A$2)*(24*3600)</f>
        <v>98479.9999999814</v>
      </c>
      <c r="D11347" s="5" t="n">
        <v>3.18727</v>
      </c>
      <c r="E11347" s="0" t="n">
        <v>5</v>
      </c>
    </row>
    <row r="11348" customFormat="false" ht="13.5" hidden="false" customHeight="false" outlineLevel="0" collapsed="false">
      <c r="A11348" s="3" t="n">
        <v>38205.2652777778</v>
      </c>
      <c r="B11348" s="4"/>
      <c r="C11348" s="0" t="n">
        <f aca="false">(A11348-$A$2)*(24*3600)</f>
        <v>98510.0000000792</v>
      </c>
      <c r="D11348" s="5" t="n">
        <v>3.18723</v>
      </c>
      <c r="E11348" s="0" t="n">
        <v>5</v>
      </c>
    </row>
    <row r="11349" customFormat="false" ht="13.5" hidden="false" customHeight="false" outlineLevel="0" collapsed="false">
      <c r="A11349" s="3" t="n">
        <v>38205.265625</v>
      </c>
      <c r="B11349" s="4"/>
      <c r="C11349" s="0" t="n">
        <f aca="false">(A11349-$A$2)*(24*3600)</f>
        <v>98540.000000177</v>
      </c>
      <c r="D11349" s="5" t="n">
        <v>3.18702</v>
      </c>
      <c r="E11349" s="0" t="n">
        <v>5</v>
      </c>
    </row>
    <row r="11350" customFormat="false" ht="13.5" hidden="false" customHeight="false" outlineLevel="0" collapsed="false">
      <c r="A11350" s="3" t="n">
        <v>38205.2659722222</v>
      </c>
      <c r="B11350" s="4"/>
      <c r="C11350" s="0" t="n">
        <f aca="false">(A11350-$A$2)*(24*3600)</f>
        <v>98570.0000002747</v>
      </c>
      <c r="D11350" s="5" t="n">
        <v>3.18723</v>
      </c>
      <c r="E11350" s="0" t="n">
        <v>5</v>
      </c>
    </row>
    <row r="11351" customFormat="false" ht="13.5" hidden="false" customHeight="false" outlineLevel="0" collapsed="false">
      <c r="A11351" s="3" t="n">
        <v>38205.2663194445</v>
      </c>
      <c r="B11351" s="4"/>
      <c r="C11351" s="0" t="n">
        <f aca="false">(A11351-$A$2)*(24*3600)</f>
        <v>98600.0000003725</v>
      </c>
      <c r="D11351" s="5" t="n">
        <v>3.18698</v>
      </c>
      <c r="E11351" s="0" t="n">
        <v>5</v>
      </c>
    </row>
    <row r="11352" customFormat="false" ht="13.5" hidden="false" customHeight="false" outlineLevel="0" collapsed="false">
      <c r="A11352" s="3" t="n">
        <v>38205.2666666667</v>
      </c>
      <c r="B11352" s="4"/>
      <c r="C11352" s="0" t="n">
        <f aca="false">(A11352-$A$2)*(24*3600)</f>
        <v>98630.0000004703</v>
      </c>
      <c r="D11352" s="5" t="n">
        <v>3.18701</v>
      </c>
      <c r="E11352" s="0" t="n">
        <v>5</v>
      </c>
    </row>
    <row r="11353" customFormat="false" ht="13.5" hidden="false" customHeight="false" outlineLevel="0" collapsed="false">
      <c r="A11353" s="3" t="n">
        <v>38205.2670138889</v>
      </c>
      <c r="B11353" s="4"/>
      <c r="C11353" s="0" t="n">
        <f aca="false">(A11353-$A$2)*(24*3600)</f>
        <v>98659.9999999395</v>
      </c>
      <c r="D11353" s="5" t="n">
        <v>3.18723</v>
      </c>
      <c r="E11353" s="0" t="n">
        <v>5</v>
      </c>
    </row>
    <row r="11354" customFormat="false" ht="13.5" hidden="false" customHeight="false" outlineLevel="0" collapsed="false">
      <c r="A11354" s="3" t="n">
        <v>38205.2673611111</v>
      </c>
      <c r="B11354" s="4"/>
      <c r="C11354" s="0" t="n">
        <f aca="false">(A11354-$A$2)*(24*3600)</f>
        <v>98690.0000000373</v>
      </c>
      <c r="D11354" s="5" t="n">
        <v>3.18727</v>
      </c>
      <c r="E11354" s="0" t="n">
        <v>5</v>
      </c>
    </row>
    <row r="11355" customFormat="false" ht="13.5" hidden="false" customHeight="false" outlineLevel="0" collapsed="false">
      <c r="A11355" s="3" t="n">
        <v>38205.2677083333</v>
      </c>
      <c r="B11355" s="4"/>
      <c r="C11355" s="0" t="n">
        <f aca="false">(A11355-$A$2)*(24*3600)</f>
        <v>98720.000000135</v>
      </c>
      <c r="D11355" s="5" t="n">
        <v>3.1872</v>
      </c>
      <c r="E11355" s="0" t="n">
        <v>5</v>
      </c>
    </row>
    <row r="11356" customFormat="false" ht="13.5" hidden="false" customHeight="false" outlineLevel="0" collapsed="false">
      <c r="A11356" s="3" t="n">
        <v>38205.2680555556</v>
      </c>
      <c r="B11356" s="4"/>
      <c r="C11356" s="0" t="n">
        <f aca="false">(A11356-$A$2)*(24*3600)</f>
        <v>98750.0000002328</v>
      </c>
      <c r="D11356" s="5" t="n">
        <v>3.1872</v>
      </c>
      <c r="E11356" s="0" t="n">
        <v>5</v>
      </c>
    </row>
    <row r="11357" customFormat="false" ht="13.5" hidden="false" customHeight="false" outlineLevel="0" collapsed="false">
      <c r="A11357" s="3" t="n">
        <v>38205.2684027778</v>
      </c>
      <c r="B11357" s="4"/>
      <c r="C11357" s="0" t="n">
        <f aca="false">(A11357-$A$2)*(24*3600)</f>
        <v>98780.0000003306</v>
      </c>
      <c r="D11357" s="5" t="n">
        <v>3.18725</v>
      </c>
      <c r="E11357" s="0" t="n">
        <v>5</v>
      </c>
    </row>
    <row r="11358" customFormat="false" ht="13.5" hidden="false" customHeight="false" outlineLevel="0" collapsed="false">
      <c r="A11358" s="3" t="n">
        <v>38205.26875</v>
      </c>
      <c r="B11358" s="4"/>
      <c r="C11358" s="0" t="n">
        <f aca="false">(A11358-$A$2)*(24*3600)</f>
        <v>98810.0000004284</v>
      </c>
      <c r="D11358" s="5" t="n">
        <v>3.18701</v>
      </c>
      <c r="E11358" s="0" t="n">
        <v>5.217</v>
      </c>
    </row>
    <row r="11359" customFormat="false" ht="13.5" hidden="false" customHeight="false" outlineLevel="0" collapsed="false">
      <c r="A11359" s="3" t="n">
        <v>38205.2690972222</v>
      </c>
      <c r="B11359" s="4"/>
      <c r="C11359" s="0" t="n">
        <f aca="false">(A11359-$A$2)*(24*3600)</f>
        <v>98839.9999998976</v>
      </c>
      <c r="D11359" s="5" t="n">
        <v>3.18721</v>
      </c>
      <c r="E11359" s="0" t="n">
        <v>5</v>
      </c>
    </row>
    <row r="11360" customFormat="false" ht="13.5" hidden="false" customHeight="false" outlineLevel="0" collapsed="false">
      <c r="A11360" s="3" t="n">
        <v>38205.2694444444</v>
      </c>
      <c r="B11360" s="4"/>
      <c r="C11360" s="0" t="n">
        <f aca="false">(A11360-$A$2)*(24*3600)</f>
        <v>98869.9999999953</v>
      </c>
      <c r="D11360" s="5" t="n">
        <v>3.18706</v>
      </c>
      <c r="E11360" s="0" t="n">
        <v>5</v>
      </c>
    </row>
    <row r="11361" customFormat="false" ht="13.5" hidden="false" customHeight="false" outlineLevel="0" collapsed="false">
      <c r="A11361" s="3" t="n">
        <v>38205.2697916667</v>
      </c>
      <c r="B11361" s="4"/>
      <c r="C11361" s="0" t="n">
        <f aca="false">(A11361-$A$2)*(24*3600)</f>
        <v>98900.0000000931</v>
      </c>
      <c r="D11361" s="5" t="n">
        <v>3.18725</v>
      </c>
      <c r="E11361" s="0" t="n">
        <v>5</v>
      </c>
    </row>
    <row r="11362" customFormat="false" ht="13.5" hidden="false" customHeight="false" outlineLevel="0" collapsed="false">
      <c r="A11362" s="3" t="n">
        <v>38205.2701388889</v>
      </c>
      <c r="B11362" s="4"/>
      <c r="C11362" s="0" t="n">
        <f aca="false">(A11362-$A$2)*(24*3600)</f>
        <v>98930.0000001909</v>
      </c>
      <c r="D11362" s="5" t="n">
        <v>3.18726</v>
      </c>
      <c r="E11362" s="0" t="n">
        <v>5</v>
      </c>
    </row>
    <row r="11363" customFormat="false" ht="13.5" hidden="false" customHeight="false" outlineLevel="0" collapsed="false">
      <c r="A11363" s="3" t="n">
        <v>38205.2704861111</v>
      </c>
      <c r="B11363" s="4"/>
      <c r="C11363" s="0" t="n">
        <f aca="false">(A11363-$A$2)*(24*3600)</f>
        <v>98960.0000002887</v>
      </c>
      <c r="D11363" s="5" t="n">
        <v>3.1872</v>
      </c>
      <c r="E11363" s="0" t="n">
        <v>5</v>
      </c>
    </row>
    <row r="11364" customFormat="false" ht="13.5" hidden="false" customHeight="false" outlineLevel="0" collapsed="false">
      <c r="A11364" s="3" t="n">
        <v>38205.2708333333</v>
      </c>
      <c r="B11364" s="4"/>
      <c r="C11364" s="0" t="n">
        <f aca="false">(A11364-$A$2)*(24*3600)</f>
        <v>98990.0000003865</v>
      </c>
      <c r="D11364" s="5" t="n">
        <v>3.18704</v>
      </c>
      <c r="E11364" s="0" t="n">
        <v>5</v>
      </c>
    </row>
    <row r="11365" customFormat="false" ht="13.5" hidden="false" customHeight="false" outlineLevel="0" collapsed="false">
      <c r="A11365" s="3" t="n">
        <v>38205.2711805556</v>
      </c>
      <c r="B11365" s="4"/>
      <c r="C11365" s="0" t="n">
        <f aca="false">(A11365-$A$2)*(24*3600)</f>
        <v>99020.0000004843</v>
      </c>
      <c r="D11365" s="5" t="n">
        <v>3.18723</v>
      </c>
      <c r="E11365" s="0" t="n">
        <v>4.8</v>
      </c>
    </row>
    <row r="11366" customFormat="false" ht="13.5" hidden="false" customHeight="false" outlineLevel="0" collapsed="false">
      <c r="A11366" s="3" t="n">
        <v>38205.2715277778</v>
      </c>
      <c r="B11366" s="4"/>
      <c r="C11366" s="0" t="n">
        <f aca="false">(A11366-$A$2)*(24*3600)</f>
        <v>99049.9999999534</v>
      </c>
      <c r="D11366" s="5" t="n">
        <v>3.18722</v>
      </c>
      <c r="E11366" s="0" t="n">
        <v>5</v>
      </c>
    </row>
    <row r="11367" customFormat="false" ht="13.5" hidden="false" customHeight="false" outlineLevel="0" collapsed="false">
      <c r="A11367" s="3" t="n">
        <v>38205.271875</v>
      </c>
      <c r="B11367" s="4"/>
      <c r="C11367" s="0" t="n">
        <f aca="false">(A11367-$A$2)*(24*3600)</f>
        <v>99080.0000000512</v>
      </c>
      <c r="D11367" s="5" t="n">
        <v>3.18701</v>
      </c>
      <c r="E11367" s="0" t="n">
        <v>5</v>
      </c>
    </row>
    <row r="11368" customFormat="false" ht="13.5" hidden="false" customHeight="false" outlineLevel="0" collapsed="false">
      <c r="A11368" s="3" t="n">
        <v>38205.2722222222</v>
      </c>
      <c r="B11368" s="4"/>
      <c r="C11368" s="0" t="n">
        <f aca="false">(A11368-$A$2)*(24*3600)</f>
        <v>99110.000000149</v>
      </c>
      <c r="D11368" s="5" t="n">
        <v>3.18724</v>
      </c>
      <c r="E11368" s="0" t="n">
        <v>5</v>
      </c>
    </row>
    <row r="11369" customFormat="false" ht="13.5" hidden="false" customHeight="false" outlineLevel="0" collapsed="false">
      <c r="A11369" s="3" t="n">
        <v>38205.2725694444</v>
      </c>
      <c r="B11369" s="4"/>
      <c r="C11369" s="0" t="n">
        <f aca="false">(A11369-$A$2)*(24*3600)</f>
        <v>99140.0000002468</v>
      </c>
      <c r="D11369" s="5" t="n">
        <v>3.18707</v>
      </c>
      <c r="E11369" s="0" t="n">
        <v>5</v>
      </c>
    </row>
    <row r="11370" customFormat="false" ht="13.5" hidden="false" customHeight="false" outlineLevel="0" collapsed="false">
      <c r="A11370" s="3" t="n">
        <v>38205.2729166667</v>
      </c>
      <c r="B11370" s="4"/>
      <c r="C11370" s="0" t="n">
        <f aca="false">(A11370-$A$2)*(24*3600)</f>
        <v>99170.0000003446</v>
      </c>
      <c r="D11370" s="5" t="n">
        <v>3.18725</v>
      </c>
      <c r="E11370" s="0" t="n">
        <v>5</v>
      </c>
    </row>
    <row r="11371" customFormat="false" ht="13.5" hidden="false" customHeight="false" outlineLevel="0" collapsed="false">
      <c r="A11371" s="3" t="n">
        <v>38205.2732638889</v>
      </c>
      <c r="B11371" s="4"/>
      <c r="C11371" s="0" t="n">
        <f aca="false">(A11371-$A$2)*(24*3600)</f>
        <v>99200.0000004424</v>
      </c>
      <c r="D11371" s="5" t="n">
        <v>3.18702</v>
      </c>
      <c r="E11371" s="0" t="n">
        <v>5</v>
      </c>
    </row>
    <row r="11372" customFormat="false" ht="13.5" hidden="false" customHeight="false" outlineLevel="0" collapsed="false">
      <c r="A11372" s="3" t="n">
        <v>38205.2736111111</v>
      </c>
      <c r="B11372" s="4"/>
      <c r="C11372" s="0" t="n">
        <f aca="false">(A11372-$A$2)*(24*3600)</f>
        <v>99229.9999999115</v>
      </c>
      <c r="D11372" s="5" t="n">
        <v>3.18724</v>
      </c>
      <c r="E11372" s="0" t="n">
        <v>5</v>
      </c>
    </row>
    <row r="11373" customFormat="false" ht="13.5" hidden="false" customHeight="false" outlineLevel="0" collapsed="false">
      <c r="A11373" s="3" t="n">
        <v>38205.2739583333</v>
      </c>
      <c r="B11373" s="4"/>
      <c r="C11373" s="0" t="n">
        <f aca="false">(A11373-$A$2)*(24*3600)</f>
        <v>99260.0000000093</v>
      </c>
      <c r="D11373" s="5" t="n">
        <v>3.18701</v>
      </c>
      <c r="E11373" s="0" t="n">
        <v>5</v>
      </c>
    </row>
    <row r="11374" customFormat="false" ht="13.5" hidden="false" customHeight="false" outlineLevel="0" collapsed="false">
      <c r="A11374" s="3" t="n">
        <v>38205.2743055556</v>
      </c>
      <c r="B11374" s="4"/>
      <c r="C11374" s="0" t="n">
        <f aca="false">(A11374-$A$2)*(24*3600)</f>
        <v>99290.0000001071</v>
      </c>
      <c r="D11374" s="5" t="n">
        <v>3.18722</v>
      </c>
      <c r="E11374" s="0" t="n">
        <v>5</v>
      </c>
    </row>
    <row r="11375" customFormat="false" ht="13.5" hidden="false" customHeight="false" outlineLevel="0" collapsed="false">
      <c r="A11375" s="3" t="n">
        <v>38205.2746527778</v>
      </c>
      <c r="B11375" s="4"/>
      <c r="C11375" s="0" t="n">
        <f aca="false">(A11375-$A$2)*(24*3600)</f>
        <v>99320.0000002049</v>
      </c>
      <c r="D11375" s="5" t="n">
        <v>3.18724</v>
      </c>
      <c r="E11375" s="0" t="n">
        <v>5</v>
      </c>
    </row>
    <row r="11376" customFormat="false" ht="13.5" hidden="false" customHeight="false" outlineLevel="0" collapsed="false">
      <c r="A11376" s="3" t="n">
        <v>38205.275</v>
      </c>
      <c r="B11376" s="4"/>
      <c r="C11376" s="0" t="n">
        <f aca="false">(A11376-$A$2)*(24*3600)</f>
        <v>99350.0000003027</v>
      </c>
      <c r="D11376" s="5" t="n">
        <v>3.1872</v>
      </c>
      <c r="E11376" s="0" t="n">
        <v>5</v>
      </c>
    </row>
    <row r="11377" customFormat="false" ht="13.5" hidden="false" customHeight="false" outlineLevel="0" collapsed="false">
      <c r="A11377" s="3" t="n">
        <v>38205.2753472222</v>
      </c>
      <c r="B11377" s="4"/>
      <c r="C11377" s="0" t="n">
        <f aca="false">(A11377-$A$2)*(24*3600)</f>
        <v>99380.0000004005</v>
      </c>
      <c r="D11377" s="5" t="n">
        <v>3.18722</v>
      </c>
      <c r="E11377" s="0" t="n">
        <v>5</v>
      </c>
    </row>
    <row r="11378" customFormat="false" ht="13.5" hidden="false" customHeight="false" outlineLevel="0" collapsed="false">
      <c r="A11378" s="3" t="n">
        <v>38205.2756944444</v>
      </c>
      <c r="B11378" s="4"/>
      <c r="C11378" s="0" t="n">
        <f aca="false">(A11378-$A$2)*(24*3600)</f>
        <v>99409.9999998696</v>
      </c>
      <c r="D11378" s="5" t="n">
        <v>3.18706</v>
      </c>
      <c r="E11378" s="0" t="n">
        <v>5</v>
      </c>
    </row>
    <row r="11379" customFormat="false" ht="13.5" hidden="false" customHeight="false" outlineLevel="0" collapsed="false">
      <c r="A11379" s="3" t="n">
        <v>38205.2760416667</v>
      </c>
      <c r="B11379" s="4"/>
      <c r="C11379" s="0" t="n">
        <f aca="false">(A11379-$A$2)*(24*3600)</f>
        <v>99439.9999999674</v>
      </c>
      <c r="D11379" s="5" t="n">
        <v>3.18696</v>
      </c>
      <c r="E11379" s="0" t="n">
        <v>5</v>
      </c>
    </row>
    <row r="11380" customFormat="false" ht="13.5" hidden="false" customHeight="false" outlineLevel="0" collapsed="false">
      <c r="A11380" s="3" t="n">
        <v>38205.2763888889</v>
      </c>
      <c r="B11380" s="4"/>
      <c r="C11380" s="0" t="n">
        <f aca="false">(A11380-$A$2)*(24*3600)</f>
        <v>99470.0000000652</v>
      </c>
      <c r="D11380" s="5" t="n">
        <v>3.18706</v>
      </c>
      <c r="E11380" s="0" t="n">
        <v>5</v>
      </c>
    </row>
    <row r="11381" customFormat="false" ht="13.5" hidden="false" customHeight="false" outlineLevel="0" collapsed="false">
      <c r="A11381" s="3" t="n">
        <v>38205.2767361111</v>
      </c>
      <c r="B11381" s="4"/>
      <c r="C11381" s="0" t="n">
        <f aca="false">(A11381-$A$2)*(24*3600)</f>
        <v>99500.000000163</v>
      </c>
      <c r="D11381" s="5" t="n">
        <v>3.18703</v>
      </c>
      <c r="E11381" s="0" t="n">
        <v>5</v>
      </c>
    </row>
    <row r="11382" customFormat="false" ht="13.5" hidden="false" customHeight="false" outlineLevel="0" collapsed="false">
      <c r="A11382" s="3" t="n">
        <v>38205.2770833333</v>
      </c>
      <c r="B11382" s="4"/>
      <c r="C11382" s="0" t="n">
        <f aca="false">(A11382-$A$2)*(24*3600)</f>
        <v>99530.0000002608</v>
      </c>
      <c r="D11382" s="5" t="n">
        <v>3.18726</v>
      </c>
      <c r="E11382" s="0" t="n">
        <v>5</v>
      </c>
    </row>
    <row r="11383" customFormat="false" ht="13.5" hidden="false" customHeight="false" outlineLevel="0" collapsed="false">
      <c r="A11383" s="3" t="n">
        <v>38205.2774305556</v>
      </c>
      <c r="B11383" s="4"/>
      <c r="C11383" s="0" t="n">
        <f aca="false">(A11383-$A$2)*(24*3600)</f>
        <v>99560.0000003586</v>
      </c>
      <c r="D11383" s="5" t="n">
        <v>3.18706</v>
      </c>
      <c r="E11383" s="0" t="n">
        <v>5</v>
      </c>
    </row>
    <row r="11384" customFormat="false" ht="13.5" hidden="false" customHeight="false" outlineLevel="0" collapsed="false">
      <c r="A11384" s="3" t="n">
        <v>38205.2777777778</v>
      </c>
      <c r="B11384" s="4"/>
      <c r="C11384" s="0" t="n">
        <f aca="false">(A11384-$A$2)*(24*3600)</f>
        <v>99590.0000004564</v>
      </c>
      <c r="D11384" s="5" t="n">
        <v>3.18704</v>
      </c>
      <c r="E11384" s="0" t="n">
        <v>5</v>
      </c>
    </row>
    <row r="11385" customFormat="false" ht="13.5" hidden="false" customHeight="false" outlineLevel="0" collapsed="false">
      <c r="A11385" s="3" t="n">
        <v>38205.278125</v>
      </c>
      <c r="B11385" s="4"/>
      <c r="C11385" s="0" t="n">
        <f aca="false">(A11385-$A$2)*(24*3600)</f>
        <v>99619.9999999255</v>
      </c>
      <c r="D11385" s="5" t="n">
        <v>3.18718</v>
      </c>
      <c r="E11385" s="0" t="n">
        <v>5</v>
      </c>
    </row>
    <row r="11386" customFormat="false" ht="13.5" hidden="false" customHeight="false" outlineLevel="0" collapsed="false">
      <c r="A11386" s="3" t="n">
        <v>38205.2784722222</v>
      </c>
      <c r="B11386" s="4"/>
      <c r="C11386" s="0" t="n">
        <f aca="false">(A11386-$A$2)*(24*3600)</f>
        <v>99650.0000000233</v>
      </c>
      <c r="D11386" s="5" t="n">
        <v>3.18727</v>
      </c>
      <c r="E11386" s="0" t="n">
        <v>5</v>
      </c>
    </row>
    <row r="11387" customFormat="false" ht="13.5" hidden="false" customHeight="false" outlineLevel="0" collapsed="false">
      <c r="A11387" s="3" t="n">
        <v>38205.2788194444</v>
      </c>
      <c r="B11387" s="4"/>
      <c r="C11387" s="0" t="n">
        <f aca="false">(A11387-$A$2)*(24*3600)</f>
        <v>99680.0000001211</v>
      </c>
      <c r="D11387" s="5" t="n">
        <v>3.18724</v>
      </c>
      <c r="E11387" s="0" t="n">
        <v>5</v>
      </c>
    </row>
    <row r="11388" customFormat="false" ht="13.5" hidden="false" customHeight="false" outlineLevel="0" collapsed="false">
      <c r="A11388" s="3" t="n">
        <v>38205.2791666667</v>
      </c>
      <c r="B11388" s="4"/>
      <c r="C11388" s="0" t="n">
        <f aca="false">(A11388-$A$2)*(24*3600)</f>
        <v>99710.0000002189</v>
      </c>
      <c r="D11388" s="5" t="n">
        <v>3.18727</v>
      </c>
      <c r="E11388" s="0" t="n">
        <v>5</v>
      </c>
    </row>
    <row r="11389" customFormat="false" ht="13.5" hidden="false" customHeight="false" outlineLevel="0" collapsed="false">
      <c r="A11389" s="3" t="n">
        <v>38205.2795138889</v>
      </c>
      <c r="B11389" s="4"/>
      <c r="C11389" s="0" t="n">
        <f aca="false">(A11389-$A$2)*(24*3600)</f>
        <v>99740.0000003167</v>
      </c>
      <c r="D11389" s="5" t="n">
        <v>3.1874</v>
      </c>
      <c r="E11389" s="0" t="n">
        <v>5</v>
      </c>
    </row>
    <row r="11390" customFormat="false" ht="13.5" hidden="false" customHeight="false" outlineLevel="0" collapsed="false">
      <c r="A11390" s="3" t="n">
        <v>38205.2798611111</v>
      </c>
      <c r="B11390" s="4"/>
      <c r="C11390" s="0" t="n">
        <f aca="false">(A11390-$A$2)*(24*3600)</f>
        <v>99770.0000004144</v>
      </c>
      <c r="D11390" s="5" t="n">
        <v>3.18724</v>
      </c>
      <c r="E11390" s="0" t="n">
        <v>5</v>
      </c>
    </row>
    <row r="11391" customFormat="false" ht="13.5" hidden="false" customHeight="false" outlineLevel="0" collapsed="false">
      <c r="A11391" s="3" t="n">
        <v>38205.2802083333</v>
      </c>
      <c r="B11391" s="4"/>
      <c r="C11391" s="0" t="n">
        <f aca="false">(A11391-$A$2)*(24*3600)</f>
        <v>99799.9999998836</v>
      </c>
      <c r="D11391" s="5" t="n">
        <v>3.18725</v>
      </c>
      <c r="E11391" s="0" t="n">
        <v>5</v>
      </c>
    </row>
    <row r="11392" customFormat="false" ht="13.5" hidden="false" customHeight="false" outlineLevel="0" collapsed="false">
      <c r="A11392" s="3" t="n">
        <v>38205.2805555556</v>
      </c>
      <c r="B11392" s="4"/>
      <c r="C11392" s="0" t="n">
        <f aca="false">(A11392-$A$2)*(24*3600)</f>
        <v>99829.9999999814</v>
      </c>
      <c r="D11392" s="5" t="n">
        <v>3.18743</v>
      </c>
      <c r="E11392" s="0" t="n">
        <v>4.8</v>
      </c>
    </row>
    <row r="11393" customFormat="false" ht="13.5" hidden="false" customHeight="false" outlineLevel="0" collapsed="false">
      <c r="A11393" s="3" t="n">
        <v>38205.2809027778</v>
      </c>
      <c r="B11393" s="4"/>
      <c r="C11393" s="0" t="n">
        <f aca="false">(A11393-$A$2)*(24*3600)</f>
        <v>99860.0000000792</v>
      </c>
      <c r="D11393" s="5" t="n">
        <v>3.18745</v>
      </c>
      <c r="E11393" s="0" t="n">
        <v>4.8</v>
      </c>
    </row>
    <row r="11394" customFormat="false" ht="13.5" hidden="false" customHeight="false" outlineLevel="0" collapsed="false">
      <c r="A11394" s="3" t="n">
        <v>38205.28125</v>
      </c>
      <c r="B11394" s="4"/>
      <c r="C11394" s="0" t="n">
        <f aca="false">(A11394-$A$2)*(24*3600)</f>
        <v>99890.000000177</v>
      </c>
      <c r="D11394" s="5" t="n">
        <v>3.18739</v>
      </c>
      <c r="E11394" s="0" t="n">
        <v>5</v>
      </c>
    </row>
    <row r="11395" customFormat="false" ht="13.5" hidden="false" customHeight="false" outlineLevel="0" collapsed="false">
      <c r="A11395" s="3" t="n">
        <v>38205.2815972222</v>
      </c>
      <c r="B11395" s="4"/>
      <c r="C11395" s="0" t="n">
        <f aca="false">(A11395-$A$2)*(24*3600)</f>
        <v>99920.0000002747</v>
      </c>
      <c r="D11395" s="5" t="n">
        <v>3.18717</v>
      </c>
      <c r="E11395" s="0" t="n">
        <v>5</v>
      </c>
    </row>
    <row r="11396" customFormat="false" ht="13.5" hidden="false" customHeight="false" outlineLevel="0" collapsed="false">
      <c r="A11396" s="3" t="n">
        <v>38205.2819444445</v>
      </c>
      <c r="B11396" s="4"/>
      <c r="C11396" s="0" t="n">
        <f aca="false">(A11396-$A$2)*(24*3600)</f>
        <v>99950.0000003725</v>
      </c>
      <c r="D11396" s="5" t="n">
        <v>3.18738</v>
      </c>
      <c r="E11396" s="0" t="n">
        <v>5</v>
      </c>
    </row>
    <row r="11397" customFormat="false" ht="13.5" hidden="false" customHeight="false" outlineLevel="0" collapsed="false">
      <c r="A11397" s="3" t="n">
        <v>38205.2822916667</v>
      </c>
      <c r="B11397" s="4"/>
      <c r="C11397" s="0" t="n">
        <f aca="false">(A11397-$A$2)*(24*3600)</f>
        <v>99980.0000004703</v>
      </c>
      <c r="D11397" s="5" t="n">
        <v>3.18745</v>
      </c>
      <c r="E11397" s="0" t="n">
        <v>5</v>
      </c>
    </row>
    <row r="11398" customFormat="false" ht="13.5" hidden="false" customHeight="false" outlineLevel="0" collapsed="false">
      <c r="A11398" s="3" t="n">
        <v>38205.2826388889</v>
      </c>
      <c r="B11398" s="4"/>
      <c r="C11398" s="0" t="n">
        <f aca="false">(A11398-$A$2)*(24*3600)</f>
        <v>100009.999999939</v>
      </c>
      <c r="D11398" s="5" t="n">
        <v>3.18717</v>
      </c>
      <c r="E11398" s="0" t="n">
        <v>5</v>
      </c>
    </row>
    <row r="11399" customFormat="false" ht="13.5" hidden="false" customHeight="false" outlineLevel="0" collapsed="false">
      <c r="A11399" s="3" t="n">
        <v>38205.2829861111</v>
      </c>
      <c r="B11399" s="4"/>
      <c r="C11399" s="0" t="n">
        <f aca="false">(A11399-$A$2)*(24*3600)</f>
        <v>100040.000000037</v>
      </c>
      <c r="D11399" s="5" t="n">
        <v>3.18745</v>
      </c>
      <c r="E11399" s="0" t="n">
        <v>5</v>
      </c>
    </row>
    <row r="11400" customFormat="false" ht="13.5" hidden="false" customHeight="false" outlineLevel="0" collapsed="false">
      <c r="A11400" s="3" t="n">
        <v>38205.2833333333</v>
      </c>
      <c r="B11400" s="4"/>
      <c r="C11400" s="0" t="n">
        <f aca="false">(A11400-$A$2)*(24*3600)</f>
        <v>100070.000000135</v>
      </c>
      <c r="D11400" s="5" t="n">
        <v>3.18717</v>
      </c>
      <c r="E11400" s="0" t="n">
        <v>5</v>
      </c>
    </row>
    <row r="11401" customFormat="false" ht="13.5" hidden="false" customHeight="false" outlineLevel="0" collapsed="false">
      <c r="A11401" s="3" t="n">
        <v>38205.2836805556</v>
      </c>
      <c r="B11401" s="4"/>
      <c r="C11401" s="0" t="n">
        <f aca="false">(A11401-$A$2)*(24*3600)</f>
        <v>100100.000000233</v>
      </c>
      <c r="D11401" s="5" t="n">
        <v>3.18719</v>
      </c>
      <c r="E11401" s="0" t="n">
        <v>5</v>
      </c>
    </row>
    <row r="11402" customFormat="false" ht="13.5" hidden="false" customHeight="false" outlineLevel="0" collapsed="false">
      <c r="A11402" s="3" t="n">
        <v>38205.2840277778</v>
      </c>
      <c r="B11402" s="4"/>
      <c r="C11402" s="0" t="n">
        <f aca="false">(A11402-$A$2)*(24*3600)</f>
        <v>100130.000000331</v>
      </c>
      <c r="D11402" s="5" t="n">
        <v>3.18765</v>
      </c>
      <c r="E11402" s="0" t="n">
        <v>5</v>
      </c>
    </row>
    <row r="11403" customFormat="false" ht="13.5" hidden="false" customHeight="false" outlineLevel="0" collapsed="false">
      <c r="A11403" s="3" t="n">
        <v>38205.284375</v>
      </c>
      <c r="B11403" s="4"/>
      <c r="C11403" s="0" t="n">
        <f aca="false">(A11403-$A$2)*(24*3600)</f>
        <v>100160.000000428</v>
      </c>
      <c r="D11403" s="5" t="n">
        <v>3.18722</v>
      </c>
      <c r="E11403" s="0" t="n">
        <v>5</v>
      </c>
    </row>
    <row r="11404" customFormat="false" ht="13.5" hidden="false" customHeight="false" outlineLevel="0" collapsed="false">
      <c r="A11404" s="3" t="n">
        <v>38205.2847222222</v>
      </c>
      <c r="B11404" s="4"/>
      <c r="C11404" s="0" t="n">
        <f aca="false">(A11404-$A$2)*(24*3600)</f>
        <v>100189.999999898</v>
      </c>
      <c r="D11404" s="5" t="n">
        <v>3.18724</v>
      </c>
      <c r="E11404" s="0" t="n">
        <v>5</v>
      </c>
    </row>
    <row r="11405" customFormat="false" ht="13.5" hidden="false" customHeight="false" outlineLevel="0" collapsed="false">
      <c r="A11405" s="3" t="n">
        <v>38205.2850694444</v>
      </c>
      <c r="B11405" s="4"/>
      <c r="C11405" s="0" t="n">
        <f aca="false">(A11405-$A$2)*(24*3600)</f>
        <v>100219.999999995</v>
      </c>
      <c r="D11405" s="5" t="n">
        <v>3.18721</v>
      </c>
      <c r="E11405" s="0" t="n">
        <v>5.217</v>
      </c>
    </row>
    <row r="11406" customFormat="false" ht="13.5" hidden="false" customHeight="false" outlineLevel="0" collapsed="false">
      <c r="A11406" s="3" t="n">
        <v>38205.2854166667</v>
      </c>
      <c r="B11406" s="4"/>
      <c r="C11406" s="0" t="n">
        <f aca="false">(A11406-$A$2)*(24*3600)</f>
        <v>100250.000000093</v>
      </c>
      <c r="D11406" s="5" t="n">
        <v>3.18745</v>
      </c>
      <c r="E11406" s="0" t="n">
        <v>5</v>
      </c>
    </row>
    <row r="11407" customFormat="false" ht="13.5" hidden="false" customHeight="false" outlineLevel="0" collapsed="false">
      <c r="A11407" s="3" t="n">
        <v>38205.2857638889</v>
      </c>
      <c r="B11407" s="4"/>
      <c r="C11407" s="0" t="n">
        <f aca="false">(A11407-$A$2)*(24*3600)</f>
        <v>100280.000000191</v>
      </c>
      <c r="D11407" s="5" t="n">
        <v>3.18738</v>
      </c>
      <c r="E11407" s="0" t="n">
        <v>5</v>
      </c>
    </row>
    <row r="11408" customFormat="false" ht="13.5" hidden="false" customHeight="false" outlineLevel="0" collapsed="false">
      <c r="A11408" s="3" t="n">
        <v>38205.2861111111</v>
      </c>
      <c r="B11408" s="4"/>
      <c r="C11408" s="0" t="n">
        <f aca="false">(A11408-$A$2)*(24*3600)</f>
        <v>100310.000000289</v>
      </c>
      <c r="D11408" s="5" t="n">
        <v>3.18747</v>
      </c>
      <c r="E11408" s="0" t="n">
        <v>5</v>
      </c>
    </row>
    <row r="11409" customFormat="false" ht="13.5" hidden="false" customHeight="false" outlineLevel="0" collapsed="false">
      <c r="A11409" s="3" t="n">
        <v>38205.2864583333</v>
      </c>
      <c r="B11409" s="4"/>
      <c r="C11409" s="0" t="n">
        <f aca="false">(A11409-$A$2)*(24*3600)</f>
        <v>100340.000000387</v>
      </c>
      <c r="D11409" s="5" t="n">
        <v>3.18724</v>
      </c>
      <c r="E11409" s="0" t="n">
        <v>5</v>
      </c>
    </row>
    <row r="11410" customFormat="false" ht="13.5" hidden="false" customHeight="false" outlineLevel="0" collapsed="false">
      <c r="A11410" s="3" t="n">
        <v>38205.2868055556</v>
      </c>
      <c r="B11410" s="4"/>
      <c r="C11410" s="0" t="n">
        <f aca="false">(A11410-$A$2)*(24*3600)</f>
        <v>100370.000000484</v>
      </c>
      <c r="D11410" s="5" t="n">
        <v>3.18723</v>
      </c>
      <c r="E11410" s="0" t="n">
        <v>5</v>
      </c>
    </row>
    <row r="11411" customFormat="false" ht="13.5" hidden="false" customHeight="false" outlineLevel="0" collapsed="false">
      <c r="A11411" s="3" t="n">
        <v>38205.2871527778</v>
      </c>
      <c r="B11411" s="4"/>
      <c r="C11411" s="0" t="n">
        <f aca="false">(A11411-$A$2)*(24*3600)</f>
        <v>100399.999999953</v>
      </c>
      <c r="D11411" s="5" t="n">
        <v>3.18743</v>
      </c>
      <c r="E11411" s="0" t="n">
        <v>5</v>
      </c>
    </row>
    <row r="11412" customFormat="false" ht="13.5" hidden="false" customHeight="false" outlineLevel="0" collapsed="false">
      <c r="A11412" s="3" t="n">
        <v>38205.2875</v>
      </c>
      <c r="B11412" s="4"/>
      <c r="C11412" s="0" t="n">
        <f aca="false">(A11412-$A$2)*(24*3600)</f>
        <v>100430.000000051</v>
      </c>
      <c r="D11412" s="5" t="n">
        <v>3.1872</v>
      </c>
      <c r="E11412" s="0" t="n">
        <v>5</v>
      </c>
    </row>
    <row r="11413" customFormat="false" ht="13.5" hidden="false" customHeight="false" outlineLevel="0" collapsed="false">
      <c r="A11413" s="3" t="n">
        <v>38205.2878472222</v>
      </c>
      <c r="B11413" s="4"/>
      <c r="C11413" s="0" t="n">
        <f aca="false">(A11413-$A$2)*(24*3600)</f>
        <v>100460.000000149</v>
      </c>
      <c r="D11413" s="5" t="n">
        <v>3.18742</v>
      </c>
      <c r="E11413" s="0" t="n">
        <v>5</v>
      </c>
    </row>
    <row r="11414" customFormat="false" ht="13.5" hidden="false" customHeight="false" outlineLevel="0" collapsed="false">
      <c r="A11414" s="3" t="n">
        <v>38205.2881944444</v>
      </c>
      <c r="B11414" s="4"/>
      <c r="C11414" s="0" t="n">
        <f aca="false">(A11414-$A$2)*(24*3600)</f>
        <v>100490.000000247</v>
      </c>
      <c r="D11414" s="5" t="n">
        <v>3.18759</v>
      </c>
      <c r="E11414" s="0" t="n">
        <v>5</v>
      </c>
    </row>
    <row r="11415" customFormat="false" ht="13.5" hidden="false" customHeight="false" outlineLevel="0" collapsed="false">
      <c r="A11415" s="3" t="n">
        <v>38205.2885416667</v>
      </c>
      <c r="B11415" s="4"/>
      <c r="C11415" s="0" t="n">
        <f aca="false">(A11415-$A$2)*(24*3600)</f>
        <v>100520.000000345</v>
      </c>
      <c r="D11415" s="5" t="n">
        <v>3.18725</v>
      </c>
      <c r="E11415" s="0" t="n">
        <v>5</v>
      </c>
    </row>
    <row r="11416" customFormat="false" ht="13.5" hidden="false" customHeight="false" outlineLevel="0" collapsed="false">
      <c r="A11416" s="3" t="n">
        <v>38205.2888888889</v>
      </c>
      <c r="B11416" s="4"/>
      <c r="C11416" s="0" t="n">
        <f aca="false">(A11416-$A$2)*(24*3600)</f>
        <v>100550.000000442</v>
      </c>
      <c r="D11416" s="5" t="n">
        <v>3.1876</v>
      </c>
      <c r="E11416" s="0" t="n">
        <v>5</v>
      </c>
    </row>
    <row r="11417" customFormat="false" ht="13.5" hidden="false" customHeight="false" outlineLevel="0" collapsed="false">
      <c r="A11417" s="3" t="n">
        <v>38205.2892361111</v>
      </c>
      <c r="B11417" s="4"/>
      <c r="C11417" s="0" t="n">
        <f aca="false">(A11417-$A$2)*(24*3600)</f>
        <v>100579.999999912</v>
      </c>
      <c r="D11417" s="5" t="n">
        <v>3.18723</v>
      </c>
      <c r="E11417" s="0" t="n">
        <v>5</v>
      </c>
    </row>
    <row r="11418" customFormat="false" ht="13.5" hidden="false" customHeight="false" outlineLevel="0" collapsed="false">
      <c r="A11418" s="3" t="n">
        <v>38205.2895833333</v>
      </c>
      <c r="B11418" s="4"/>
      <c r="C11418" s="0" t="n">
        <f aca="false">(A11418-$A$2)*(24*3600)</f>
        <v>100610.000000009</v>
      </c>
      <c r="D11418" s="5" t="n">
        <v>3.18744</v>
      </c>
      <c r="E11418" s="0" t="n">
        <v>5</v>
      </c>
    </row>
    <row r="11419" customFormat="false" ht="13.5" hidden="false" customHeight="false" outlineLevel="0" collapsed="false">
      <c r="A11419" s="3" t="n">
        <v>38205.2899305556</v>
      </c>
      <c r="B11419" s="4"/>
      <c r="C11419" s="0" t="n">
        <f aca="false">(A11419-$A$2)*(24*3600)</f>
        <v>100640.000000107</v>
      </c>
      <c r="D11419" s="5" t="n">
        <v>3.18745</v>
      </c>
      <c r="E11419" s="0" t="n">
        <v>5</v>
      </c>
    </row>
    <row r="11420" customFormat="false" ht="13.5" hidden="false" customHeight="false" outlineLevel="0" collapsed="false">
      <c r="A11420" s="3" t="n">
        <v>38205.2902777778</v>
      </c>
      <c r="B11420" s="4"/>
      <c r="C11420" s="0" t="n">
        <f aca="false">(A11420-$A$2)*(24*3600)</f>
        <v>100670.000000205</v>
      </c>
      <c r="D11420" s="5" t="n">
        <v>3.18744</v>
      </c>
      <c r="E11420" s="0" t="n">
        <v>5</v>
      </c>
    </row>
    <row r="11421" customFormat="false" ht="13.5" hidden="false" customHeight="false" outlineLevel="0" collapsed="false">
      <c r="A11421" s="3" t="n">
        <v>38205.290625</v>
      </c>
      <c r="B11421" s="4"/>
      <c r="C11421" s="0" t="n">
        <f aca="false">(A11421-$A$2)*(24*3600)</f>
        <v>100700.000000303</v>
      </c>
      <c r="D11421" s="5" t="n">
        <v>3.18743</v>
      </c>
      <c r="E11421" s="0" t="n">
        <v>5</v>
      </c>
    </row>
    <row r="11422" customFormat="false" ht="13.5" hidden="false" customHeight="false" outlineLevel="0" collapsed="false">
      <c r="A11422" s="3" t="n">
        <v>38205.2909722222</v>
      </c>
      <c r="B11422" s="4"/>
      <c r="C11422" s="0" t="n">
        <f aca="false">(A11422-$A$2)*(24*3600)</f>
        <v>100730.0000004</v>
      </c>
      <c r="D11422" s="5" t="n">
        <v>3.18744</v>
      </c>
      <c r="E11422" s="0" t="n">
        <v>5</v>
      </c>
    </row>
    <row r="11423" customFormat="false" ht="13.5" hidden="false" customHeight="false" outlineLevel="0" collapsed="false">
      <c r="A11423" s="3" t="n">
        <v>38205.2913194444</v>
      </c>
      <c r="B11423" s="4"/>
      <c r="C11423" s="0" t="n">
        <f aca="false">(A11423-$A$2)*(24*3600)</f>
        <v>100759.99999987</v>
      </c>
      <c r="D11423" s="5" t="n">
        <v>3.1876</v>
      </c>
      <c r="E11423" s="0" t="n">
        <v>5</v>
      </c>
    </row>
    <row r="11424" customFormat="false" ht="13.5" hidden="false" customHeight="false" outlineLevel="0" collapsed="false">
      <c r="A11424" s="3" t="n">
        <v>38205.2916666667</v>
      </c>
      <c r="B11424" s="4"/>
      <c r="C11424" s="0" t="n">
        <f aca="false">(A11424-$A$2)*(24*3600)</f>
        <v>100789.999999967</v>
      </c>
      <c r="D11424" s="5" t="n">
        <v>3.18741</v>
      </c>
      <c r="E11424" s="0" t="n">
        <v>5</v>
      </c>
    </row>
    <row r="11425" customFormat="false" ht="13.5" hidden="false" customHeight="false" outlineLevel="0" collapsed="false">
      <c r="A11425" s="3" t="n">
        <v>38205.2920138889</v>
      </c>
      <c r="B11425" s="4"/>
      <c r="C11425" s="0" t="n">
        <f aca="false">(A11425-$A$2)*(24*3600)</f>
        <v>100820.000000065</v>
      </c>
      <c r="D11425" s="5" t="n">
        <v>3.18738</v>
      </c>
      <c r="E11425" s="0" t="n">
        <v>5</v>
      </c>
    </row>
    <row r="11426" customFormat="false" ht="13.5" hidden="false" customHeight="false" outlineLevel="0" collapsed="false">
      <c r="A11426" s="3" t="n">
        <v>38205.2923611111</v>
      </c>
      <c r="B11426" s="4"/>
      <c r="C11426" s="0" t="n">
        <f aca="false">(A11426-$A$2)*(24*3600)</f>
        <v>100850.000000163</v>
      </c>
      <c r="D11426" s="5" t="n">
        <v>3.18742</v>
      </c>
      <c r="E11426" s="0" t="n">
        <v>5</v>
      </c>
    </row>
    <row r="11427" customFormat="false" ht="13.5" hidden="false" customHeight="false" outlineLevel="0" collapsed="false">
      <c r="A11427" s="3" t="n">
        <v>38205.2927083333</v>
      </c>
      <c r="B11427" s="4"/>
      <c r="C11427" s="0" t="n">
        <f aca="false">(A11427-$A$2)*(24*3600)</f>
        <v>100880.000000261</v>
      </c>
      <c r="D11427" s="5" t="n">
        <v>3.18768</v>
      </c>
      <c r="E11427" s="0" t="n">
        <v>5</v>
      </c>
    </row>
    <row r="11428" customFormat="false" ht="13.5" hidden="false" customHeight="false" outlineLevel="0" collapsed="false">
      <c r="A11428" s="3" t="n">
        <v>38205.2930555556</v>
      </c>
      <c r="B11428" s="4"/>
      <c r="C11428" s="0" t="n">
        <f aca="false">(A11428-$A$2)*(24*3600)</f>
        <v>100910.000000359</v>
      </c>
      <c r="D11428" s="5" t="n">
        <v>3.18765</v>
      </c>
      <c r="E11428" s="0" t="n">
        <v>5</v>
      </c>
    </row>
    <row r="11429" customFormat="false" ht="13.5" hidden="false" customHeight="false" outlineLevel="0" collapsed="false">
      <c r="A11429" s="3" t="n">
        <v>38205.2934027778</v>
      </c>
      <c r="B11429" s="4"/>
      <c r="C11429" s="0" t="n">
        <f aca="false">(A11429-$A$2)*(24*3600)</f>
        <v>100940.000000456</v>
      </c>
      <c r="D11429" s="5" t="n">
        <v>3.18764</v>
      </c>
      <c r="E11429" s="0" t="n">
        <v>5</v>
      </c>
    </row>
    <row r="11430" customFormat="false" ht="13.5" hidden="false" customHeight="false" outlineLevel="0" collapsed="false">
      <c r="A11430" s="3" t="n">
        <v>38205.29375</v>
      </c>
      <c r="B11430" s="4"/>
      <c r="C11430" s="0" t="n">
        <f aca="false">(A11430-$A$2)*(24*3600)</f>
        <v>100969.999999926</v>
      </c>
      <c r="D11430" s="5" t="n">
        <v>3.1876</v>
      </c>
      <c r="E11430" s="0" t="n">
        <v>5</v>
      </c>
    </row>
    <row r="11431" customFormat="false" ht="13.5" hidden="false" customHeight="false" outlineLevel="0" collapsed="false">
      <c r="A11431" s="3" t="n">
        <v>38205.2940972222</v>
      </c>
      <c r="B11431" s="4"/>
      <c r="C11431" s="0" t="n">
        <f aca="false">(A11431-$A$2)*(24*3600)</f>
        <v>101000.000000023</v>
      </c>
      <c r="D11431" s="5" t="n">
        <v>3.18739</v>
      </c>
      <c r="E11431" s="0" t="n">
        <v>5</v>
      </c>
    </row>
    <row r="11432" customFormat="false" ht="13.5" hidden="false" customHeight="false" outlineLevel="0" collapsed="false">
      <c r="A11432" s="3" t="n">
        <v>38205.2944444444</v>
      </c>
      <c r="B11432" s="4"/>
      <c r="C11432" s="0" t="n">
        <f aca="false">(A11432-$A$2)*(24*3600)</f>
        <v>101030.000000121</v>
      </c>
      <c r="D11432" s="5" t="n">
        <v>3.18745</v>
      </c>
      <c r="E11432" s="0" t="n">
        <v>5</v>
      </c>
    </row>
    <row r="11433" customFormat="false" ht="13.5" hidden="false" customHeight="false" outlineLevel="0" collapsed="false">
      <c r="A11433" s="3" t="n">
        <v>38205.2947916667</v>
      </c>
      <c r="B11433" s="4"/>
      <c r="C11433" s="0" t="n">
        <f aca="false">(A11433-$A$2)*(24*3600)</f>
        <v>101060.000000219</v>
      </c>
      <c r="D11433" s="5" t="n">
        <v>3.18764</v>
      </c>
      <c r="E11433" s="0" t="n">
        <v>5</v>
      </c>
    </row>
    <row r="11434" customFormat="false" ht="13.5" hidden="false" customHeight="false" outlineLevel="0" collapsed="false">
      <c r="A11434" s="3" t="n">
        <v>38205.2951388889</v>
      </c>
      <c r="B11434" s="4"/>
      <c r="C11434" s="0" t="n">
        <f aca="false">(A11434-$A$2)*(24*3600)</f>
        <v>101090.000000317</v>
      </c>
      <c r="D11434" s="5" t="n">
        <v>3.18746</v>
      </c>
      <c r="E11434" s="0" t="n">
        <v>5</v>
      </c>
    </row>
    <row r="11435" customFormat="false" ht="13.5" hidden="false" customHeight="false" outlineLevel="0" collapsed="false">
      <c r="A11435" s="3" t="n">
        <v>38205.2954861111</v>
      </c>
      <c r="B11435" s="4"/>
      <c r="C11435" s="0" t="n">
        <f aca="false">(A11435-$A$2)*(24*3600)</f>
        <v>101120.000000414</v>
      </c>
      <c r="D11435" s="5" t="n">
        <v>3.1876</v>
      </c>
      <c r="E11435" s="0" t="n">
        <v>5</v>
      </c>
    </row>
    <row r="11436" customFormat="false" ht="13.5" hidden="false" customHeight="false" outlineLevel="0" collapsed="false">
      <c r="A11436" s="3" t="n">
        <v>38205.2958333333</v>
      </c>
      <c r="B11436" s="4"/>
      <c r="C11436" s="0" t="n">
        <f aca="false">(A11436-$A$2)*(24*3600)</f>
        <v>101149.999999884</v>
      </c>
      <c r="D11436" s="5" t="n">
        <v>3.18762</v>
      </c>
      <c r="E11436" s="0" t="n">
        <v>5</v>
      </c>
    </row>
    <row r="11437" customFormat="false" ht="13.5" hidden="false" customHeight="false" outlineLevel="0" collapsed="false">
      <c r="A11437" s="3" t="n">
        <v>38205.2961805556</v>
      </c>
      <c r="B11437" s="4"/>
      <c r="C11437" s="0" t="n">
        <f aca="false">(A11437-$A$2)*(24*3600)</f>
        <v>101179.999999981</v>
      </c>
      <c r="D11437" s="5" t="n">
        <v>3.18737</v>
      </c>
      <c r="E11437" s="0" t="n">
        <v>5</v>
      </c>
    </row>
    <row r="11438" customFormat="false" ht="13.5" hidden="false" customHeight="false" outlineLevel="0" collapsed="false">
      <c r="A11438" s="3" t="n">
        <v>38205.2965277778</v>
      </c>
      <c r="B11438" s="4"/>
      <c r="C11438" s="0" t="n">
        <f aca="false">(A11438-$A$2)*(24*3600)</f>
        <v>101210.000000079</v>
      </c>
      <c r="D11438" s="5" t="n">
        <v>3.18742</v>
      </c>
      <c r="E11438" s="0" t="n">
        <v>4.8</v>
      </c>
    </row>
    <row r="11439" customFormat="false" ht="13.5" hidden="false" customHeight="false" outlineLevel="0" collapsed="false">
      <c r="A11439" s="3" t="n">
        <v>38205.296875</v>
      </c>
      <c r="B11439" s="4"/>
      <c r="C11439" s="0" t="n">
        <f aca="false">(A11439-$A$2)*(24*3600)</f>
        <v>101240.000000177</v>
      </c>
      <c r="D11439" s="5" t="n">
        <v>3.1874</v>
      </c>
      <c r="E11439" s="0" t="n">
        <v>5</v>
      </c>
    </row>
    <row r="11440" customFormat="false" ht="13.5" hidden="false" customHeight="false" outlineLevel="0" collapsed="false">
      <c r="A11440" s="3" t="n">
        <v>38205.2972222222</v>
      </c>
      <c r="B11440" s="4"/>
      <c r="C11440" s="0" t="n">
        <f aca="false">(A11440-$A$2)*(24*3600)</f>
        <v>101270.000000275</v>
      </c>
      <c r="D11440" s="5" t="n">
        <v>3.18744</v>
      </c>
      <c r="E11440" s="0" t="n">
        <v>4.8</v>
      </c>
    </row>
    <row r="11441" customFormat="false" ht="13.5" hidden="false" customHeight="false" outlineLevel="0" collapsed="false">
      <c r="A11441" s="3" t="n">
        <v>38205.2975694445</v>
      </c>
      <c r="B11441" s="4"/>
      <c r="C11441" s="0" t="n">
        <f aca="false">(A11441-$A$2)*(24*3600)</f>
        <v>101300.000000373</v>
      </c>
      <c r="D11441" s="5" t="n">
        <v>3.18742</v>
      </c>
      <c r="E11441" s="0" t="n">
        <v>5</v>
      </c>
    </row>
    <row r="11442" customFormat="false" ht="13.5" hidden="false" customHeight="false" outlineLevel="0" collapsed="false">
      <c r="A11442" s="3" t="n">
        <v>38205.2979166667</v>
      </c>
      <c r="B11442" s="4"/>
      <c r="C11442" s="0" t="n">
        <f aca="false">(A11442-$A$2)*(24*3600)</f>
        <v>101330.00000047</v>
      </c>
      <c r="D11442" s="5" t="n">
        <v>3.18737</v>
      </c>
      <c r="E11442" s="0" t="n">
        <v>5</v>
      </c>
    </row>
    <row r="11443" customFormat="false" ht="13.5" hidden="false" customHeight="false" outlineLevel="0" collapsed="false">
      <c r="A11443" s="3" t="n">
        <v>38205.2982638889</v>
      </c>
      <c r="B11443" s="4"/>
      <c r="C11443" s="0" t="n">
        <f aca="false">(A11443-$A$2)*(24*3600)</f>
        <v>101359.999999939</v>
      </c>
      <c r="D11443" s="5" t="n">
        <v>3.18762</v>
      </c>
      <c r="E11443" s="0" t="n">
        <v>5</v>
      </c>
    </row>
    <row r="11444" customFormat="false" ht="13.5" hidden="false" customHeight="false" outlineLevel="0" collapsed="false">
      <c r="A11444" s="3" t="n">
        <v>38205.2986111111</v>
      </c>
      <c r="B11444" s="4"/>
      <c r="C11444" s="0" t="n">
        <f aca="false">(A11444-$A$2)*(24*3600)</f>
        <v>101390.000000037</v>
      </c>
      <c r="D11444" s="5" t="n">
        <v>3.18759</v>
      </c>
      <c r="E11444" s="0" t="n">
        <v>5</v>
      </c>
    </row>
    <row r="11445" customFormat="false" ht="13.5" hidden="false" customHeight="false" outlineLevel="0" collapsed="false">
      <c r="A11445" s="3" t="n">
        <v>38205.2989583333</v>
      </c>
      <c r="B11445" s="4"/>
      <c r="C11445" s="0" t="n">
        <f aca="false">(A11445-$A$2)*(24*3600)</f>
        <v>101420.000000135</v>
      </c>
      <c r="D11445" s="5" t="n">
        <v>3.18762</v>
      </c>
      <c r="E11445" s="0" t="n">
        <v>5</v>
      </c>
    </row>
    <row r="11446" customFormat="false" ht="13.5" hidden="false" customHeight="false" outlineLevel="0" collapsed="false">
      <c r="A11446" s="3" t="n">
        <v>38205.2993055556</v>
      </c>
      <c r="B11446" s="4"/>
      <c r="C11446" s="0" t="n">
        <f aca="false">(A11446-$A$2)*(24*3600)</f>
        <v>101450.000000233</v>
      </c>
      <c r="D11446" s="5" t="n">
        <v>3.18742</v>
      </c>
      <c r="E11446" s="0" t="n">
        <v>5</v>
      </c>
    </row>
    <row r="11447" customFormat="false" ht="13.5" hidden="false" customHeight="false" outlineLevel="0" collapsed="false">
      <c r="A11447" s="3" t="n">
        <v>38205.2996527778</v>
      </c>
      <c r="B11447" s="4"/>
      <c r="C11447" s="0" t="n">
        <f aca="false">(A11447-$A$2)*(24*3600)</f>
        <v>101480.000000331</v>
      </c>
      <c r="D11447" s="5" t="n">
        <v>3.18744</v>
      </c>
      <c r="E11447" s="0" t="n">
        <v>5</v>
      </c>
    </row>
    <row r="11448" customFormat="false" ht="13.5" hidden="false" customHeight="false" outlineLevel="0" collapsed="false">
      <c r="A11448" s="3" t="n">
        <v>38205.3</v>
      </c>
      <c r="B11448" s="4"/>
      <c r="C11448" s="0" t="n">
        <f aca="false">(A11448-$A$2)*(24*3600)</f>
        <v>101510.000000428</v>
      </c>
      <c r="D11448" s="5" t="n">
        <v>3.18759</v>
      </c>
      <c r="E11448" s="0" t="n">
        <v>5</v>
      </c>
    </row>
    <row r="11449" customFormat="false" ht="13.5" hidden="false" customHeight="false" outlineLevel="0" collapsed="false">
      <c r="A11449" s="3" t="n">
        <v>38205.3003472222</v>
      </c>
      <c r="B11449" s="4"/>
      <c r="C11449" s="0" t="n">
        <f aca="false">(A11449-$A$2)*(24*3600)</f>
        <v>101539.999999898</v>
      </c>
      <c r="D11449" s="5" t="n">
        <v>3.18766</v>
      </c>
      <c r="E11449" s="0" t="n">
        <v>5</v>
      </c>
    </row>
    <row r="11450" customFormat="false" ht="13.5" hidden="false" customHeight="false" outlineLevel="0" collapsed="false">
      <c r="A11450" s="3" t="n">
        <v>38205.3006944444</v>
      </c>
      <c r="B11450" s="4"/>
      <c r="C11450" s="0" t="n">
        <f aca="false">(A11450-$A$2)*(24*3600)</f>
        <v>101569.999999995</v>
      </c>
      <c r="D11450" s="5" t="n">
        <v>3.18766</v>
      </c>
      <c r="E11450" s="0" t="n">
        <v>5</v>
      </c>
    </row>
    <row r="11451" customFormat="false" ht="13.5" hidden="false" customHeight="false" outlineLevel="0" collapsed="false">
      <c r="A11451" s="3" t="n">
        <v>38205.3010416667</v>
      </c>
      <c r="B11451" s="4"/>
      <c r="C11451" s="0" t="n">
        <f aca="false">(A11451-$A$2)*(24*3600)</f>
        <v>101600.000000093</v>
      </c>
      <c r="D11451" s="5" t="n">
        <v>3.18765</v>
      </c>
      <c r="E11451" s="0" t="n">
        <v>5</v>
      </c>
    </row>
    <row r="11452" customFormat="false" ht="13.5" hidden="false" customHeight="false" outlineLevel="0" collapsed="false">
      <c r="A11452" s="3" t="n">
        <v>38205.3013888889</v>
      </c>
      <c r="B11452" s="4"/>
      <c r="C11452" s="0" t="n">
        <f aca="false">(A11452-$A$2)*(24*3600)</f>
        <v>101630.000000191</v>
      </c>
      <c r="D11452" s="5" t="n">
        <v>3.18759</v>
      </c>
      <c r="E11452" s="0" t="n">
        <v>5</v>
      </c>
    </row>
    <row r="11453" customFormat="false" ht="13.5" hidden="false" customHeight="false" outlineLevel="0" collapsed="false">
      <c r="A11453" s="3" t="n">
        <v>38205.3017361111</v>
      </c>
      <c r="B11453" s="4"/>
      <c r="C11453" s="0" t="n">
        <f aca="false">(A11453-$A$2)*(24*3600)</f>
        <v>101660.000000289</v>
      </c>
      <c r="D11453" s="5" t="n">
        <v>3.18802</v>
      </c>
      <c r="E11453" s="0" t="n">
        <v>5</v>
      </c>
    </row>
    <row r="11454" customFormat="false" ht="13.5" hidden="false" customHeight="false" outlineLevel="0" collapsed="false">
      <c r="A11454" s="3" t="n">
        <v>38205.3020833333</v>
      </c>
      <c r="B11454" s="4"/>
      <c r="C11454" s="0" t="n">
        <f aca="false">(A11454-$A$2)*(24*3600)</f>
        <v>101690.000000387</v>
      </c>
      <c r="D11454" s="5" t="n">
        <v>3.18785</v>
      </c>
      <c r="E11454" s="0" t="n">
        <v>5</v>
      </c>
    </row>
    <row r="11455" customFormat="false" ht="13.5" hidden="false" customHeight="false" outlineLevel="0" collapsed="false">
      <c r="A11455" s="3" t="n">
        <v>38205.3024305556</v>
      </c>
      <c r="B11455" s="4"/>
      <c r="C11455" s="0" t="n">
        <f aca="false">(A11455-$A$2)*(24*3600)</f>
        <v>101720.000000484</v>
      </c>
      <c r="D11455" s="5" t="n">
        <v>3.18786</v>
      </c>
      <c r="E11455" s="0" t="n">
        <v>5</v>
      </c>
    </row>
    <row r="11456" customFormat="false" ht="13.5" hidden="false" customHeight="false" outlineLevel="0" collapsed="false">
      <c r="A11456" s="3" t="n">
        <v>38205.3027777778</v>
      </c>
      <c r="B11456" s="4"/>
      <c r="C11456" s="0" t="n">
        <f aca="false">(A11456-$A$2)*(24*3600)</f>
        <v>101749.999999953</v>
      </c>
      <c r="D11456" s="5" t="n">
        <v>3.18805</v>
      </c>
      <c r="E11456" s="0" t="n">
        <v>5</v>
      </c>
    </row>
    <row r="11457" customFormat="false" ht="13.5" hidden="false" customHeight="false" outlineLevel="0" collapsed="false">
      <c r="A11457" s="3" t="n">
        <v>38205.303125</v>
      </c>
      <c r="B11457" s="4"/>
      <c r="C11457" s="0" t="n">
        <f aca="false">(A11457-$A$2)*(24*3600)</f>
        <v>101780.000000051</v>
      </c>
      <c r="D11457" s="5" t="n">
        <v>3.18786</v>
      </c>
      <c r="E11457" s="0" t="n">
        <v>5</v>
      </c>
    </row>
    <row r="11458" customFormat="false" ht="13.5" hidden="false" customHeight="false" outlineLevel="0" collapsed="false">
      <c r="A11458" s="3" t="n">
        <v>38205.3034722222</v>
      </c>
      <c r="B11458" s="4"/>
      <c r="C11458" s="0" t="n">
        <f aca="false">(A11458-$A$2)*(24*3600)</f>
        <v>101810.000000149</v>
      </c>
      <c r="D11458" s="5" t="n">
        <v>3.18788</v>
      </c>
      <c r="E11458" s="0" t="n">
        <v>5</v>
      </c>
    </row>
    <row r="11459" customFormat="false" ht="13.5" hidden="false" customHeight="false" outlineLevel="0" collapsed="false">
      <c r="A11459" s="3" t="n">
        <v>38205.3038194444</v>
      </c>
      <c r="B11459" s="4"/>
      <c r="C11459" s="0" t="n">
        <f aca="false">(A11459-$A$2)*(24*3600)</f>
        <v>101840.000000247</v>
      </c>
      <c r="D11459" s="5" t="n">
        <v>3.18802</v>
      </c>
      <c r="E11459" s="0" t="n">
        <v>5</v>
      </c>
    </row>
    <row r="11460" customFormat="false" ht="13.5" hidden="false" customHeight="false" outlineLevel="0" collapsed="false">
      <c r="A11460" s="3" t="n">
        <v>38205.3041666667</v>
      </c>
      <c r="B11460" s="4"/>
      <c r="C11460" s="0" t="n">
        <f aca="false">(A11460-$A$2)*(24*3600)</f>
        <v>101870.000000345</v>
      </c>
      <c r="D11460" s="5" t="n">
        <v>3.18785</v>
      </c>
      <c r="E11460" s="0" t="n">
        <v>5</v>
      </c>
    </row>
    <row r="11461" customFormat="false" ht="13.5" hidden="false" customHeight="false" outlineLevel="0" collapsed="false">
      <c r="A11461" s="3" t="n">
        <v>38205.3045138889</v>
      </c>
      <c r="B11461" s="4"/>
      <c r="C11461" s="0" t="n">
        <f aca="false">(A11461-$A$2)*(24*3600)</f>
        <v>101900.000000442</v>
      </c>
      <c r="D11461" s="5" t="n">
        <v>3.18804</v>
      </c>
      <c r="E11461" s="0" t="n">
        <v>5</v>
      </c>
    </row>
    <row r="11462" customFormat="false" ht="13.5" hidden="false" customHeight="false" outlineLevel="0" collapsed="false">
      <c r="A11462" s="3" t="n">
        <v>38205.3048611111</v>
      </c>
      <c r="B11462" s="4"/>
      <c r="C11462" s="0" t="n">
        <f aca="false">(A11462-$A$2)*(24*3600)</f>
        <v>101929.999999912</v>
      </c>
      <c r="D11462" s="5" t="n">
        <v>3.18803</v>
      </c>
      <c r="E11462" s="0" t="n">
        <v>5</v>
      </c>
    </row>
    <row r="11463" customFormat="false" ht="13.5" hidden="false" customHeight="false" outlineLevel="0" collapsed="false">
      <c r="A11463" s="3" t="n">
        <v>38205.3052083333</v>
      </c>
      <c r="B11463" s="4"/>
      <c r="C11463" s="0" t="n">
        <f aca="false">(A11463-$A$2)*(24*3600)</f>
        <v>101960.000000009</v>
      </c>
      <c r="D11463" s="5" t="n">
        <v>3.18802</v>
      </c>
      <c r="E11463" s="0" t="n">
        <v>5</v>
      </c>
    </row>
    <row r="11464" customFormat="false" ht="13.5" hidden="false" customHeight="false" outlineLevel="0" collapsed="false">
      <c r="A11464" s="3" t="n">
        <v>38205.3055555556</v>
      </c>
      <c r="B11464" s="4"/>
      <c r="C11464" s="0" t="n">
        <f aca="false">(A11464-$A$2)*(24*3600)</f>
        <v>101990.000000107</v>
      </c>
      <c r="D11464" s="5" t="n">
        <v>3.18788</v>
      </c>
      <c r="E11464" s="0" t="n">
        <v>5</v>
      </c>
    </row>
    <row r="11465" customFormat="false" ht="13.5" hidden="false" customHeight="false" outlineLevel="0" collapsed="false">
      <c r="A11465" s="3" t="n">
        <v>38205.3059027778</v>
      </c>
      <c r="B11465" s="4"/>
      <c r="C11465" s="0" t="n">
        <f aca="false">(A11465-$A$2)*(24*3600)</f>
        <v>102020.000000205</v>
      </c>
      <c r="D11465" s="5" t="n">
        <v>3.18785</v>
      </c>
      <c r="E11465" s="0" t="n">
        <v>5.217</v>
      </c>
    </row>
    <row r="11466" customFormat="false" ht="13.5" hidden="false" customHeight="false" outlineLevel="0" collapsed="false">
      <c r="A11466" s="3" t="n">
        <v>38205.30625</v>
      </c>
      <c r="B11466" s="4"/>
      <c r="C11466" s="0" t="n">
        <f aca="false">(A11466-$A$2)*(24*3600)</f>
        <v>102050.000000303</v>
      </c>
      <c r="D11466" s="5" t="n">
        <v>3.18786</v>
      </c>
      <c r="E11466" s="0" t="n">
        <v>5.217</v>
      </c>
    </row>
    <row r="11467" customFormat="false" ht="13.5" hidden="false" customHeight="false" outlineLevel="0" collapsed="false">
      <c r="A11467" s="3" t="n">
        <v>38205.3065972222</v>
      </c>
      <c r="B11467" s="4"/>
      <c r="C11467" s="0" t="n">
        <f aca="false">(A11467-$A$2)*(24*3600)</f>
        <v>102080.0000004</v>
      </c>
      <c r="D11467" s="5" t="n">
        <v>3.18761</v>
      </c>
      <c r="E11467" s="0" t="n">
        <v>5</v>
      </c>
    </row>
    <row r="11468" customFormat="false" ht="13.5" hidden="false" customHeight="false" outlineLevel="0" collapsed="false">
      <c r="A11468" s="3" t="n">
        <v>38205.3069444444</v>
      </c>
      <c r="B11468" s="4"/>
      <c r="C11468" s="0" t="n">
        <f aca="false">(A11468-$A$2)*(24*3600)</f>
        <v>102109.99999987</v>
      </c>
      <c r="D11468" s="5" t="n">
        <v>3.18763</v>
      </c>
      <c r="E11468" s="0" t="n">
        <v>5</v>
      </c>
    </row>
    <row r="11469" customFormat="false" ht="13.5" hidden="false" customHeight="false" outlineLevel="0" collapsed="false">
      <c r="A11469" s="3" t="n">
        <v>38205.3072916667</v>
      </c>
      <c r="B11469" s="4"/>
      <c r="C11469" s="0" t="n">
        <f aca="false">(A11469-$A$2)*(24*3600)</f>
        <v>102139.999999967</v>
      </c>
      <c r="D11469" s="5" t="n">
        <v>3.1878</v>
      </c>
      <c r="E11469" s="0" t="n">
        <v>5</v>
      </c>
    </row>
    <row r="11470" customFormat="false" ht="13.5" hidden="false" customHeight="false" outlineLevel="0" collapsed="false">
      <c r="A11470" s="3" t="n">
        <v>38205.3076388889</v>
      </c>
      <c r="B11470" s="4"/>
      <c r="C11470" s="0" t="n">
        <f aca="false">(A11470-$A$2)*(24*3600)</f>
        <v>102170.000000065</v>
      </c>
      <c r="D11470" s="5" t="n">
        <v>3.18781</v>
      </c>
      <c r="E11470" s="0" t="n">
        <v>5</v>
      </c>
    </row>
    <row r="11471" customFormat="false" ht="13.5" hidden="false" customHeight="false" outlineLevel="0" collapsed="false">
      <c r="A11471" s="3" t="n">
        <v>38205.3079861111</v>
      </c>
      <c r="B11471" s="4"/>
      <c r="C11471" s="0" t="n">
        <f aca="false">(A11471-$A$2)*(24*3600)</f>
        <v>102200.000000163</v>
      </c>
      <c r="D11471" s="5" t="n">
        <v>3.18779</v>
      </c>
      <c r="E11471" s="0" t="n">
        <v>5</v>
      </c>
    </row>
    <row r="11472" customFormat="false" ht="13.5" hidden="false" customHeight="false" outlineLevel="0" collapsed="false">
      <c r="A11472" s="3" t="n">
        <v>38205.3083333333</v>
      </c>
      <c r="B11472" s="4"/>
      <c r="C11472" s="0" t="n">
        <f aca="false">(A11472-$A$2)*(24*3600)</f>
        <v>102230.000000261</v>
      </c>
      <c r="D11472" s="5" t="n">
        <v>3.18764</v>
      </c>
      <c r="E11472" s="0" t="n">
        <v>5</v>
      </c>
    </row>
    <row r="11473" customFormat="false" ht="13.5" hidden="false" customHeight="false" outlineLevel="0" collapsed="false">
      <c r="A11473" s="3" t="n">
        <v>38205.3086805556</v>
      </c>
      <c r="B11473" s="4"/>
      <c r="C11473" s="0" t="n">
        <f aca="false">(A11473-$A$2)*(24*3600)</f>
        <v>102260.000000359</v>
      </c>
      <c r="D11473" s="5" t="n">
        <v>3.18761</v>
      </c>
      <c r="E11473" s="0" t="n">
        <v>5</v>
      </c>
    </row>
    <row r="11474" customFormat="false" ht="13.5" hidden="false" customHeight="false" outlineLevel="0" collapsed="false">
      <c r="A11474" s="3" t="n">
        <v>38205.3090277778</v>
      </c>
      <c r="B11474" s="4"/>
      <c r="C11474" s="0" t="n">
        <f aca="false">(A11474-$A$2)*(24*3600)</f>
        <v>102290.000000456</v>
      </c>
      <c r="D11474" s="5" t="n">
        <v>3.18788</v>
      </c>
      <c r="E11474" s="0" t="n">
        <v>5</v>
      </c>
    </row>
    <row r="11475" customFormat="false" ht="13.5" hidden="false" customHeight="false" outlineLevel="0" collapsed="false">
      <c r="A11475" s="3" t="n">
        <v>38205.309375</v>
      </c>
      <c r="B11475" s="4"/>
      <c r="C11475" s="0" t="n">
        <f aca="false">(A11475-$A$2)*(24*3600)</f>
        <v>102319.999999926</v>
      </c>
      <c r="D11475" s="5" t="n">
        <v>3.18781</v>
      </c>
      <c r="E11475" s="0" t="n">
        <v>5</v>
      </c>
    </row>
    <row r="11476" customFormat="false" ht="13.5" hidden="false" customHeight="false" outlineLevel="0" collapsed="false">
      <c r="A11476" s="3" t="n">
        <v>38205.3097222222</v>
      </c>
      <c r="B11476" s="4"/>
      <c r="C11476" s="0" t="n">
        <f aca="false">(A11476-$A$2)*(24*3600)</f>
        <v>102350.000000023</v>
      </c>
      <c r="D11476" s="5" t="n">
        <v>3.18742</v>
      </c>
      <c r="E11476" s="0" t="n">
        <v>5</v>
      </c>
    </row>
    <row r="11477" customFormat="false" ht="13.5" hidden="false" customHeight="false" outlineLevel="0" collapsed="false">
      <c r="A11477" s="3" t="n">
        <v>38205.3100694444</v>
      </c>
      <c r="B11477" s="4"/>
      <c r="C11477" s="0" t="n">
        <f aca="false">(A11477-$A$2)*(24*3600)</f>
        <v>102380.000000121</v>
      </c>
      <c r="D11477" s="5" t="n">
        <v>3.18766</v>
      </c>
      <c r="E11477" s="0" t="n">
        <v>5</v>
      </c>
    </row>
    <row r="11478" customFormat="false" ht="13.5" hidden="false" customHeight="false" outlineLevel="0" collapsed="false">
      <c r="A11478" s="3" t="n">
        <v>38205.3104166667</v>
      </c>
      <c r="B11478" s="4"/>
      <c r="C11478" s="0" t="n">
        <f aca="false">(A11478-$A$2)*(24*3600)</f>
        <v>102410.000000219</v>
      </c>
      <c r="D11478" s="5" t="n">
        <v>3.18742</v>
      </c>
      <c r="E11478" s="0" t="n">
        <v>5</v>
      </c>
    </row>
    <row r="11479" customFormat="false" ht="13.5" hidden="false" customHeight="false" outlineLevel="0" collapsed="false">
      <c r="A11479" s="3" t="n">
        <v>38205.3107638889</v>
      </c>
      <c r="B11479" s="4"/>
      <c r="C11479" s="0" t="n">
        <f aca="false">(A11479-$A$2)*(24*3600)</f>
        <v>102440.000000317</v>
      </c>
      <c r="D11479" s="5" t="n">
        <v>3.18761</v>
      </c>
      <c r="E11479" s="0" t="n">
        <v>5</v>
      </c>
    </row>
    <row r="11480" customFormat="false" ht="13.5" hidden="false" customHeight="false" outlineLevel="0" collapsed="false">
      <c r="A11480" s="3" t="n">
        <v>38205.3111111111</v>
      </c>
      <c r="B11480" s="4"/>
      <c r="C11480" s="0" t="n">
        <f aca="false">(A11480-$A$2)*(24*3600)</f>
        <v>102470.000000414</v>
      </c>
      <c r="D11480" s="5" t="n">
        <v>3.18765</v>
      </c>
      <c r="E11480" s="0" t="n">
        <v>5</v>
      </c>
    </row>
    <row r="11481" customFormat="false" ht="13.5" hidden="false" customHeight="false" outlineLevel="0" collapsed="false">
      <c r="A11481" s="3" t="n">
        <v>38205.3114583333</v>
      </c>
      <c r="B11481" s="4"/>
      <c r="C11481" s="0" t="n">
        <f aca="false">(A11481-$A$2)*(24*3600)</f>
        <v>102499.999999884</v>
      </c>
      <c r="D11481" s="5" t="n">
        <v>3.18744</v>
      </c>
      <c r="E11481" s="0" t="n">
        <v>5</v>
      </c>
    </row>
    <row r="11482" customFormat="false" ht="13.5" hidden="false" customHeight="false" outlineLevel="0" collapsed="false">
      <c r="A11482" s="3" t="n">
        <v>38205.3118055556</v>
      </c>
      <c r="B11482" s="4"/>
      <c r="C11482" s="0" t="n">
        <f aca="false">(A11482-$A$2)*(24*3600)</f>
        <v>102529.999999981</v>
      </c>
      <c r="D11482" s="5" t="n">
        <v>3.18762</v>
      </c>
      <c r="E11482" s="0" t="n">
        <v>5</v>
      </c>
    </row>
    <row r="11483" customFormat="false" ht="13.5" hidden="false" customHeight="false" outlineLevel="0" collapsed="false">
      <c r="A11483" s="3" t="n">
        <v>38205.3121527778</v>
      </c>
      <c r="B11483" s="4"/>
      <c r="C11483" s="0" t="n">
        <f aca="false">(A11483-$A$2)*(24*3600)</f>
        <v>102560.000000079</v>
      </c>
      <c r="D11483" s="5" t="n">
        <v>3.18739</v>
      </c>
      <c r="E11483" s="0" t="n">
        <v>5</v>
      </c>
    </row>
    <row r="11484" customFormat="false" ht="13.5" hidden="false" customHeight="false" outlineLevel="0" collapsed="false">
      <c r="A11484" s="3" t="n">
        <v>38205.3125</v>
      </c>
      <c r="B11484" s="4"/>
      <c r="C11484" s="0" t="n">
        <f aca="false">(A11484-$A$2)*(24*3600)</f>
        <v>102590.000000177</v>
      </c>
      <c r="D11484" s="5" t="n">
        <v>3.18735</v>
      </c>
      <c r="E11484" s="0" t="n">
        <v>5</v>
      </c>
    </row>
    <row r="11485" customFormat="false" ht="13.5" hidden="false" customHeight="false" outlineLevel="0" collapsed="false">
      <c r="A11485" s="3" t="n">
        <v>38205.3128472222</v>
      </c>
      <c r="B11485" s="4"/>
      <c r="C11485" s="0" t="n">
        <f aca="false">(A11485-$A$2)*(24*3600)</f>
        <v>102620.000000275</v>
      </c>
      <c r="D11485" s="5" t="n">
        <v>3.18742</v>
      </c>
      <c r="E11485" s="0" t="n">
        <v>5</v>
      </c>
    </row>
    <row r="11486" customFormat="false" ht="13.5" hidden="false" customHeight="false" outlineLevel="0" collapsed="false">
      <c r="A11486" s="3" t="n">
        <v>38205.3131944445</v>
      </c>
      <c r="B11486" s="4"/>
      <c r="C11486" s="0" t="n">
        <f aca="false">(A11486-$A$2)*(24*3600)</f>
        <v>102650.000000373</v>
      </c>
      <c r="D11486" s="5" t="n">
        <v>3.18761</v>
      </c>
      <c r="E11486" s="0" t="n">
        <v>5</v>
      </c>
    </row>
    <row r="11487" customFormat="false" ht="13.5" hidden="false" customHeight="false" outlineLevel="0" collapsed="false">
      <c r="A11487" s="3" t="n">
        <v>38205.3135416667</v>
      </c>
      <c r="B11487" s="4"/>
      <c r="C11487" s="0" t="n">
        <f aca="false">(A11487-$A$2)*(24*3600)</f>
        <v>102680.00000047</v>
      </c>
      <c r="D11487" s="5" t="n">
        <v>3.18721</v>
      </c>
      <c r="E11487" s="0" t="n">
        <v>5</v>
      </c>
    </row>
    <row r="11488" customFormat="false" ht="13.5" hidden="false" customHeight="false" outlineLevel="0" collapsed="false">
      <c r="A11488" s="3" t="n">
        <v>38205.3138888889</v>
      </c>
      <c r="B11488" s="4"/>
      <c r="C11488" s="0" t="n">
        <f aca="false">(A11488-$A$2)*(24*3600)</f>
        <v>102709.999999939</v>
      </c>
      <c r="D11488" s="5" t="n">
        <v>3.18717</v>
      </c>
      <c r="E11488" s="0" t="n">
        <v>5</v>
      </c>
    </row>
    <row r="11489" customFormat="false" ht="13.5" hidden="false" customHeight="false" outlineLevel="0" collapsed="false">
      <c r="A11489" s="3" t="n">
        <v>38205.3142361111</v>
      </c>
      <c r="B11489" s="4"/>
      <c r="C11489" s="0" t="n">
        <f aca="false">(A11489-$A$2)*(24*3600)</f>
        <v>102740.000000037</v>
      </c>
      <c r="D11489" s="5" t="n">
        <v>3.18737</v>
      </c>
      <c r="E11489" s="0" t="n">
        <v>5</v>
      </c>
    </row>
    <row r="11490" customFormat="false" ht="13.5" hidden="false" customHeight="false" outlineLevel="0" collapsed="false">
      <c r="A11490" s="3" t="n">
        <v>38205.3145833333</v>
      </c>
      <c r="B11490" s="4"/>
      <c r="C11490" s="0" t="n">
        <f aca="false">(A11490-$A$2)*(24*3600)</f>
        <v>102770.000000135</v>
      </c>
      <c r="D11490" s="5" t="n">
        <v>3.18718</v>
      </c>
      <c r="E11490" s="0" t="n">
        <v>5</v>
      </c>
    </row>
    <row r="11491" customFormat="false" ht="13.5" hidden="false" customHeight="false" outlineLevel="0" collapsed="false">
      <c r="A11491" s="3" t="n">
        <v>38205.3149305556</v>
      </c>
      <c r="B11491" s="4"/>
      <c r="C11491" s="0" t="n">
        <f aca="false">(A11491-$A$2)*(24*3600)</f>
        <v>102800.000000233</v>
      </c>
      <c r="D11491" s="5" t="n">
        <v>3.18736</v>
      </c>
      <c r="E11491" s="0" t="n">
        <v>5</v>
      </c>
    </row>
    <row r="11492" customFormat="false" ht="13.5" hidden="false" customHeight="false" outlineLevel="0" collapsed="false">
      <c r="A11492" s="3" t="n">
        <v>38205.3152777778</v>
      </c>
      <c r="B11492" s="4"/>
      <c r="C11492" s="0" t="n">
        <f aca="false">(A11492-$A$2)*(24*3600)</f>
        <v>102830.000000331</v>
      </c>
      <c r="D11492" s="5" t="n">
        <v>3.18762</v>
      </c>
      <c r="E11492" s="0" t="n">
        <v>5</v>
      </c>
    </row>
    <row r="11493" customFormat="false" ht="13.5" hidden="false" customHeight="false" outlineLevel="0" collapsed="false">
      <c r="A11493" s="3" t="n">
        <v>38205.315625</v>
      </c>
      <c r="B11493" s="4"/>
      <c r="C11493" s="0" t="n">
        <f aca="false">(A11493-$A$2)*(24*3600)</f>
        <v>102860.000000428</v>
      </c>
      <c r="D11493" s="5" t="n">
        <v>3.18736</v>
      </c>
      <c r="E11493" s="0" t="n">
        <v>5</v>
      </c>
    </row>
    <row r="11494" customFormat="false" ht="13.5" hidden="false" customHeight="false" outlineLevel="0" collapsed="false">
      <c r="A11494" s="3" t="n">
        <v>38205.3159722222</v>
      </c>
      <c r="B11494" s="4"/>
      <c r="C11494" s="0" t="n">
        <f aca="false">(A11494-$A$2)*(24*3600)</f>
        <v>102889.999999898</v>
      </c>
      <c r="D11494" s="5" t="n">
        <v>3.18743</v>
      </c>
      <c r="E11494" s="0" t="n">
        <v>4.8</v>
      </c>
    </row>
    <row r="11495" customFormat="false" ht="13.5" hidden="false" customHeight="false" outlineLevel="0" collapsed="false">
      <c r="A11495" s="3" t="n">
        <v>38205.3163194444</v>
      </c>
      <c r="B11495" s="4"/>
      <c r="C11495" s="0" t="n">
        <f aca="false">(A11495-$A$2)*(24*3600)</f>
        <v>102919.999999995</v>
      </c>
      <c r="D11495" s="5" t="n">
        <v>3.18737</v>
      </c>
      <c r="E11495" s="0" t="n">
        <v>4.8</v>
      </c>
    </row>
    <row r="11496" customFormat="false" ht="13.5" hidden="false" customHeight="false" outlineLevel="0" collapsed="false">
      <c r="A11496" s="3" t="n">
        <v>38205.3166666667</v>
      </c>
      <c r="B11496" s="4"/>
      <c r="C11496" s="0" t="n">
        <f aca="false">(A11496-$A$2)*(24*3600)</f>
        <v>102950.000000093</v>
      </c>
      <c r="D11496" s="5" t="n">
        <v>3.18744</v>
      </c>
      <c r="E11496" s="0" t="n">
        <v>5</v>
      </c>
    </row>
    <row r="11497" customFormat="false" ht="13.5" hidden="false" customHeight="false" outlineLevel="0" collapsed="false">
      <c r="A11497" s="3" t="n">
        <v>38205.3170138889</v>
      </c>
      <c r="B11497" s="4"/>
      <c r="C11497" s="0" t="n">
        <f aca="false">(A11497-$A$2)*(24*3600)</f>
        <v>102980.000000191</v>
      </c>
      <c r="D11497" s="5" t="n">
        <v>3.18758</v>
      </c>
      <c r="E11497" s="0" t="n">
        <v>5</v>
      </c>
    </row>
    <row r="11498" customFormat="false" ht="13.5" hidden="false" customHeight="false" outlineLevel="0" collapsed="false">
      <c r="A11498" s="3" t="n">
        <v>38205.3173611111</v>
      </c>
      <c r="B11498" s="4"/>
      <c r="C11498" s="0" t="n">
        <f aca="false">(A11498-$A$2)*(24*3600)</f>
        <v>103010.000000289</v>
      </c>
      <c r="D11498" s="5" t="n">
        <v>3.18742</v>
      </c>
      <c r="E11498" s="0" t="n">
        <v>4.8</v>
      </c>
    </row>
    <row r="11499" customFormat="false" ht="13.5" hidden="false" customHeight="false" outlineLevel="0" collapsed="false">
      <c r="A11499" s="3" t="n">
        <v>38205.3177083333</v>
      </c>
      <c r="B11499" s="4"/>
      <c r="C11499" s="0" t="n">
        <f aca="false">(A11499-$A$2)*(24*3600)</f>
        <v>103040.000000387</v>
      </c>
      <c r="D11499" s="5" t="n">
        <v>3.18744</v>
      </c>
      <c r="E11499" s="0" t="n">
        <v>5</v>
      </c>
    </row>
    <row r="11500" customFormat="false" ht="13.5" hidden="false" customHeight="false" outlineLevel="0" collapsed="false">
      <c r="A11500" s="3" t="n">
        <v>38205.3180555556</v>
      </c>
      <c r="B11500" s="4"/>
      <c r="C11500" s="0" t="n">
        <f aca="false">(A11500-$A$2)*(24*3600)</f>
        <v>103070.000000484</v>
      </c>
      <c r="D11500" s="5" t="n">
        <v>3.18722</v>
      </c>
      <c r="E11500" s="0" t="n">
        <v>5</v>
      </c>
    </row>
    <row r="11501" customFormat="false" ht="13.5" hidden="false" customHeight="false" outlineLevel="0" collapsed="false">
      <c r="A11501" s="3" t="n">
        <v>38205.3184027778</v>
      </c>
      <c r="B11501" s="4"/>
      <c r="C11501" s="0" t="n">
        <f aca="false">(A11501-$A$2)*(24*3600)</f>
        <v>103099.999999953</v>
      </c>
      <c r="D11501" s="5" t="n">
        <v>3.18736</v>
      </c>
      <c r="E11501" s="0" t="n">
        <v>5</v>
      </c>
    </row>
    <row r="11502" customFormat="false" ht="13.5" hidden="false" customHeight="false" outlineLevel="0" collapsed="false">
      <c r="A11502" s="3" t="n">
        <v>38205.31875</v>
      </c>
      <c r="B11502" s="4"/>
      <c r="C11502" s="0" t="n">
        <f aca="false">(A11502-$A$2)*(24*3600)</f>
        <v>103130.000000051</v>
      </c>
      <c r="D11502" s="5" t="n">
        <v>3.18743</v>
      </c>
      <c r="E11502" s="0" t="n">
        <v>5</v>
      </c>
    </row>
    <row r="11503" customFormat="false" ht="13.5" hidden="false" customHeight="false" outlineLevel="0" collapsed="false">
      <c r="A11503" s="3" t="n">
        <v>38205.3190972222</v>
      </c>
      <c r="B11503" s="4"/>
      <c r="C11503" s="0" t="n">
        <f aca="false">(A11503-$A$2)*(24*3600)</f>
        <v>103160.000000149</v>
      </c>
      <c r="D11503" s="5" t="n">
        <v>3.1874</v>
      </c>
      <c r="E11503" s="0" t="n">
        <v>5</v>
      </c>
    </row>
    <row r="11504" customFormat="false" ht="13.5" hidden="false" customHeight="false" outlineLevel="0" collapsed="false">
      <c r="A11504" s="3" t="n">
        <v>38205.3194444444</v>
      </c>
      <c r="B11504" s="4"/>
      <c r="C11504" s="0" t="n">
        <f aca="false">(A11504-$A$2)*(24*3600)</f>
        <v>103190.000000247</v>
      </c>
      <c r="D11504" s="5" t="n">
        <v>3.18699</v>
      </c>
      <c r="E11504" s="0" t="n">
        <v>5</v>
      </c>
    </row>
    <row r="11505" customFormat="false" ht="13.5" hidden="false" customHeight="false" outlineLevel="0" collapsed="false">
      <c r="A11505" s="3" t="n">
        <v>38205.3197916667</v>
      </c>
      <c r="B11505" s="4"/>
      <c r="C11505" s="0" t="n">
        <f aca="false">(A11505-$A$2)*(24*3600)</f>
        <v>103220.000000345</v>
      </c>
      <c r="D11505" s="5" t="n">
        <v>3.18716</v>
      </c>
      <c r="E11505" s="0" t="n">
        <v>5</v>
      </c>
    </row>
    <row r="11506" customFormat="false" ht="13.5" hidden="false" customHeight="false" outlineLevel="0" collapsed="false">
      <c r="A11506" s="3" t="n">
        <v>38205.3201388889</v>
      </c>
      <c r="B11506" s="4"/>
      <c r="C11506" s="0" t="n">
        <f aca="false">(A11506-$A$2)*(24*3600)</f>
        <v>103250.000000442</v>
      </c>
      <c r="D11506" s="5" t="n">
        <v>3.18721</v>
      </c>
      <c r="E11506" s="0" t="n">
        <v>5</v>
      </c>
    </row>
    <row r="11507" customFormat="false" ht="13.5" hidden="false" customHeight="false" outlineLevel="0" collapsed="false">
      <c r="A11507" s="3" t="n">
        <v>38205.3204861111</v>
      </c>
      <c r="B11507" s="4"/>
      <c r="C11507" s="0" t="n">
        <f aca="false">(A11507-$A$2)*(24*3600)</f>
        <v>103279.999999912</v>
      </c>
      <c r="D11507" s="5" t="n">
        <v>3.18734</v>
      </c>
      <c r="E11507" s="0" t="n">
        <v>4.8</v>
      </c>
    </row>
    <row r="11508" customFormat="false" ht="13.5" hidden="false" customHeight="false" outlineLevel="0" collapsed="false">
      <c r="A11508" s="3" t="n">
        <v>38205.3208333333</v>
      </c>
      <c r="B11508" s="4"/>
      <c r="C11508" s="0" t="n">
        <f aca="false">(A11508-$A$2)*(24*3600)</f>
        <v>103310.000000009</v>
      </c>
      <c r="D11508" s="5" t="n">
        <v>3.18734</v>
      </c>
      <c r="E11508" s="0" t="n">
        <v>4.8</v>
      </c>
    </row>
    <row r="11509" customFormat="false" ht="13.5" hidden="false" customHeight="false" outlineLevel="0" collapsed="false">
      <c r="A11509" s="3" t="n">
        <v>38205.3211805556</v>
      </c>
      <c r="B11509" s="4"/>
      <c r="C11509" s="0" t="n">
        <f aca="false">(A11509-$A$2)*(24*3600)</f>
        <v>103340.000000107</v>
      </c>
      <c r="D11509" s="5" t="n">
        <v>3.1874</v>
      </c>
      <c r="E11509" s="0" t="n">
        <v>5</v>
      </c>
    </row>
    <row r="11510" customFormat="false" ht="13.5" hidden="false" customHeight="false" outlineLevel="0" collapsed="false">
      <c r="A11510" s="3" t="n">
        <v>38205.3215277778</v>
      </c>
      <c r="B11510" s="4"/>
      <c r="C11510" s="0" t="n">
        <f aca="false">(A11510-$A$2)*(24*3600)</f>
        <v>103370.000000205</v>
      </c>
      <c r="D11510" s="5" t="n">
        <v>3.18762</v>
      </c>
      <c r="E11510" s="0" t="n">
        <v>5</v>
      </c>
    </row>
    <row r="11511" customFormat="false" ht="13.5" hidden="false" customHeight="false" outlineLevel="0" collapsed="false">
      <c r="A11511" s="3" t="n">
        <v>38205.321875</v>
      </c>
      <c r="B11511" s="4"/>
      <c r="C11511" s="0" t="n">
        <f aca="false">(A11511-$A$2)*(24*3600)</f>
        <v>103400.000000303</v>
      </c>
      <c r="D11511" s="5" t="n">
        <v>3.18736</v>
      </c>
      <c r="E11511" s="0" t="n">
        <v>4.8</v>
      </c>
    </row>
    <row r="11512" customFormat="false" ht="13.5" hidden="false" customHeight="false" outlineLevel="0" collapsed="false">
      <c r="A11512" s="3" t="n">
        <v>38205.3222222222</v>
      </c>
      <c r="B11512" s="4"/>
      <c r="C11512" s="0" t="n">
        <f aca="false">(A11512-$A$2)*(24*3600)</f>
        <v>103430.0000004</v>
      </c>
      <c r="D11512" s="5" t="n">
        <v>3.18737</v>
      </c>
      <c r="E11512" s="0" t="n">
        <v>4.8</v>
      </c>
    </row>
    <row r="11513" customFormat="false" ht="13.5" hidden="false" customHeight="false" outlineLevel="0" collapsed="false">
      <c r="A11513" s="3" t="n">
        <v>38205.3225694444</v>
      </c>
      <c r="B11513" s="4"/>
      <c r="C11513" s="0" t="n">
        <f aca="false">(A11513-$A$2)*(24*3600)</f>
        <v>103459.99999987</v>
      </c>
      <c r="D11513" s="5" t="n">
        <v>3.18736</v>
      </c>
      <c r="E11513" s="0" t="n">
        <v>4.8</v>
      </c>
    </row>
    <row r="11514" customFormat="false" ht="13.5" hidden="false" customHeight="false" outlineLevel="0" collapsed="false">
      <c r="A11514" s="3" t="n">
        <v>38205.3229166667</v>
      </c>
      <c r="B11514" s="4"/>
      <c r="C11514" s="0" t="n">
        <f aca="false">(A11514-$A$2)*(24*3600)</f>
        <v>103489.999999967</v>
      </c>
      <c r="D11514" s="5" t="n">
        <v>3.18718</v>
      </c>
      <c r="E11514" s="0" t="n">
        <v>5</v>
      </c>
    </row>
    <row r="11515" customFormat="false" ht="13.5" hidden="false" customHeight="false" outlineLevel="0" collapsed="false">
      <c r="A11515" s="3" t="n">
        <v>38205.3232638889</v>
      </c>
      <c r="B11515" s="4"/>
      <c r="C11515" s="0" t="n">
        <f aca="false">(A11515-$A$2)*(24*3600)</f>
        <v>103520.000000065</v>
      </c>
      <c r="D11515" s="5" t="n">
        <v>3.1876</v>
      </c>
      <c r="E11515" s="0" t="n">
        <v>5</v>
      </c>
    </row>
    <row r="11516" customFormat="false" ht="13.5" hidden="false" customHeight="false" outlineLevel="0" collapsed="false">
      <c r="A11516" s="3" t="n">
        <v>38205.3236111111</v>
      </c>
      <c r="B11516" s="4"/>
      <c r="C11516" s="0" t="n">
        <f aca="false">(A11516-$A$2)*(24*3600)</f>
        <v>103550.000000163</v>
      </c>
      <c r="D11516" s="5" t="n">
        <v>3.18744</v>
      </c>
      <c r="E11516" s="0" t="n">
        <v>5</v>
      </c>
    </row>
    <row r="11517" customFormat="false" ht="13.5" hidden="false" customHeight="false" outlineLevel="0" collapsed="false">
      <c r="A11517" s="3" t="n">
        <v>38205.3239583333</v>
      </c>
      <c r="B11517" s="4"/>
      <c r="C11517" s="0" t="n">
        <f aca="false">(A11517-$A$2)*(24*3600)</f>
        <v>103580.000000261</v>
      </c>
      <c r="D11517" s="5" t="n">
        <v>3.18765</v>
      </c>
      <c r="E11517" s="0" t="n">
        <v>5</v>
      </c>
    </row>
    <row r="11518" customFormat="false" ht="13.5" hidden="false" customHeight="false" outlineLevel="0" collapsed="false">
      <c r="A11518" s="3" t="n">
        <v>38205.3243055556</v>
      </c>
      <c r="B11518" s="4"/>
      <c r="C11518" s="0" t="n">
        <f aca="false">(A11518-$A$2)*(24*3600)</f>
        <v>103610.000000359</v>
      </c>
      <c r="D11518" s="5" t="n">
        <v>3.18742</v>
      </c>
      <c r="E11518" s="0" t="n">
        <v>5</v>
      </c>
    </row>
    <row r="11519" customFormat="false" ht="13.5" hidden="false" customHeight="false" outlineLevel="0" collapsed="false">
      <c r="A11519" s="3" t="n">
        <v>38205.3246527778</v>
      </c>
      <c r="B11519" s="4"/>
      <c r="C11519" s="0" t="n">
        <f aca="false">(A11519-$A$2)*(24*3600)</f>
        <v>103640.000000456</v>
      </c>
      <c r="D11519" s="5" t="n">
        <v>3.18738</v>
      </c>
      <c r="E11519" s="0" t="n">
        <v>5</v>
      </c>
    </row>
    <row r="11520" customFormat="false" ht="13.5" hidden="false" customHeight="false" outlineLevel="0" collapsed="false">
      <c r="A11520" s="3" t="n">
        <v>38205.325</v>
      </c>
      <c r="B11520" s="4"/>
      <c r="C11520" s="0" t="n">
        <f aca="false">(A11520-$A$2)*(24*3600)</f>
        <v>103669.999999926</v>
      </c>
      <c r="D11520" s="5" t="n">
        <v>3.18765</v>
      </c>
      <c r="E11520" s="0" t="n">
        <v>5</v>
      </c>
    </row>
    <row r="11521" customFormat="false" ht="13.5" hidden="false" customHeight="false" outlineLevel="0" collapsed="false">
      <c r="A11521" s="3" t="n">
        <v>38205.3253472222</v>
      </c>
      <c r="B11521" s="4"/>
      <c r="C11521" s="0" t="n">
        <f aca="false">(A11521-$A$2)*(24*3600)</f>
        <v>103700.000000023</v>
      </c>
      <c r="D11521" s="5" t="n">
        <v>3.18736</v>
      </c>
      <c r="E11521" s="0" t="n">
        <v>5</v>
      </c>
    </row>
    <row r="11522" customFormat="false" ht="13.5" hidden="false" customHeight="false" outlineLevel="0" collapsed="false">
      <c r="A11522" s="3" t="n">
        <v>38205.3256944444</v>
      </c>
      <c r="B11522" s="4"/>
      <c r="C11522" s="0" t="n">
        <f aca="false">(A11522-$A$2)*(24*3600)</f>
        <v>103730.000000121</v>
      </c>
      <c r="D11522" s="5" t="n">
        <v>3.18765</v>
      </c>
      <c r="E11522" s="0" t="n">
        <v>5</v>
      </c>
    </row>
    <row r="11523" customFormat="false" ht="13.5" hidden="false" customHeight="false" outlineLevel="0" collapsed="false">
      <c r="A11523" s="3" t="n">
        <v>38205.3260416667</v>
      </c>
      <c r="B11523" s="4"/>
      <c r="C11523" s="0" t="n">
        <f aca="false">(A11523-$A$2)*(24*3600)</f>
        <v>103760.000000219</v>
      </c>
      <c r="D11523" s="5" t="n">
        <v>3.18761</v>
      </c>
      <c r="E11523" s="0" t="n">
        <v>5</v>
      </c>
    </row>
    <row r="11524" customFormat="false" ht="13.5" hidden="false" customHeight="false" outlineLevel="0" collapsed="false">
      <c r="A11524" s="3" t="n">
        <v>38205.3263888889</v>
      </c>
      <c r="B11524" s="4"/>
      <c r="C11524" s="0" t="n">
        <f aca="false">(A11524-$A$2)*(24*3600)</f>
        <v>103790.000000317</v>
      </c>
      <c r="D11524" s="5" t="n">
        <v>3.1876</v>
      </c>
      <c r="E11524" s="0" t="n">
        <v>5</v>
      </c>
    </row>
    <row r="11525" customFormat="false" ht="13.5" hidden="false" customHeight="false" outlineLevel="0" collapsed="false">
      <c r="A11525" s="3" t="n">
        <v>38205.3267361111</v>
      </c>
      <c r="B11525" s="4"/>
      <c r="C11525" s="0" t="n">
        <f aca="false">(A11525-$A$2)*(24*3600)</f>
        <v>103820.000000414</v>
      </c>
      <c r="D11525" s="5" t="n">
        <v>3.18734</v>
      </c>
      <c r="E11525" s="0" t="n">
        <v>5</v>
      </c>
    </row>
    <row r="11526" customFormat="false" ht="13.5" hidden="false" customHeight="false" outlineLevel="0" collapsed="false">
      <c r="A11526" s="3" t="n">
        <v>38205.3270833333</v>
      </c>
      <c r="B11526" s="4"/>
      <c r="C11526" s="0" t="n">
        <f aca="false">(A11526-$A$2)*(24*3600)</f>
        <v>103849.999999884</v>
      </c>
      <c r="D11526" s="5" t="n">
        <v>3.18761</v>
      </c>
      <c r="E11526" s="0" t="n">
        <v>5</v>
      </c>
    </row>
    <row r="11527" customFormat="false" ht="13.5" hidden="false" customHeight="false" outlineLevel="0" collapsed="false">
      <c r="A11527" s="3" t="n">
        <v>38205.3274305556</v>
      </c>
      <c r="B11527" s="4"/>
      <c r="C11527" s="0" t="n">
        <f aca="false">(A11527-$A$2)*(24*3600)</f>
        <v>103879.999999981</v>
      </c>
      <c r="D11527" s="5" t="n">
        <v>3.18762</v>
      </c>
      <c r="E11527" s="0" t="n">
        <v>5</v>
      </c>
    </row>
    <row r="11528" customFormat="false" ht="13.5" hidden="false" customHeight="false" outlineLevel="0" collapsed="false">
      <c r="A11528" s="3" t="n">
        <v>38205.3277777778</v>
      </c>
      <c r="B11528" s="4"/>
      <c r="C11528" s="0" t="n">
        <f aca="false">(A11528-$A$2)*(24*3600)</f>
        <v>103910.000000079</v>
      </c>
      <c r="D11528" s="5" t="n">
        <v>3.18735</v>
      </c>
      <c r="E11528" s="0" t="n">
        <v>5</v>
      </c>
    </row>
    <row r="11529" customFormat="false" ht="13.5" hidden="false" customHeight="false" outlineLevel="0" collapsed="false">
      <c r="A11529" s="3" t="n">
        <v>38205.328125</v>
      </c>
      <c r="B11529" s="4"/>
      <c r="C11529" s="0" t="n">
        <f aca="false">(A11529-$A$2)*(24*3600)</f>
        <v>103940.000000177</v>
      </c>
      <c r="D11529" s="5" t="n">
        <v>3.18742</v>
      </c>
      <c r="E11529" s="0" t="n">
        <v>5</v>
      </c>
    </row>
    <row r="11530" customFormat="false" ht="13.5" hidden="false" customHeight="false" outlineLevel="0" collapsed="false">
      <c r="A11530" s="3" t="n">
        <v>38205.3284722222</v>
      </c>
      <c r="B11530" s="4"/>
      <c r="C11530" s="0" t="n">
        <f aca="false">(A11530-$A$2)*(24*3600)</f>
        <v>103970.000000275</v>
      </c>
      <c r="D11530" s="5" t="n">
        <v>3.18761</v>
      </c>
      <c r="E11530" s="0" t="n">
        <v>5</v>
      </c>
    </row>
    <row r="11531" customFormat="false" ht="13.5" hidden="false" customHeight="false" outlineLevel="0" collapsed="false">
      <c r="A11531" s="3" t="n">
        <v>38205.3288194445</v>
      </c>
      <c r="B11531" s="4"/>
      <c r="C11531" s="0" t="n">
        <f aca="false">(A11531-$A$2)*(24*3600)</f>
        <v>104000.000000373</v>
      </c>
      <c r="D11531" s="5" t="n">
        <v>3.18738</v>
      </c>
      <c r="E11531" s="0" t="n">
        <v>5</v>
      </c>
    </row>
    <row r="11532" customFormat="false" ht="13.5" hidden="false" customHeight="false" outlineLevel="0" collapsed="false">
      <c r="A11532" s="3" t="n">
        <v>38205.3291666667</v>
      </c>
      <c r="B11532" s="4"/>
      <c r="C11532" s="0" t="n">
        <f aca="false">(A11532-$A$2)*(24*3600)</f>
        <v>104030.00000047</v>
      </c>
      <c r="D11532" s="5" t="n">
        <v>3.18762</v>
      </c>
      <c r="E11532" s="0" t="n">
        <v>5</v>
      </c>
    </row>
    <row r="11533" customFormat="false" ht="13.5" hidden="false" customHeight="false" outlineLevel="0" collapsed="false">
      <c r="A11533" s="3" t="n">
        <v>38205.3295138889</v>
      </c>
      <c r="B11533" s="4"/>
      <c r="C11533" s="0" t="n">
        <f aca="false">(A11533-$A$2)*(24*3600)</f>
        <v>104059.999999939</v>
      </c>
      <c r="D11533" s="5" t="n">
        <v>3.18736</v>
      </c>
      <c r="E11533" s="0" t="n">
        <v>5</v>
      </c>
    </row>
    <row r="11534" customFormat="false" ht="13.5" hidden="false" customHeight="false" outlineLevel="0" collapsed="false">
      <c r="A11534" s="3" t="n">
        <v>38205.3298611111</v>
      </c>
      <c r="B11534" s="4"/>
      <c r="C11534" s="0" t="n">
        <f aca="false">(A11534-$A$2)*(24*3600)</f>
        <v>104090.000000037</v>
      </c>
      <c r="D11534" s="5" t="n">
        <v>3.18738</v>
      </c>
      <c r="E11534" s="0" t="n">
        <v>5</v>
      </c>
    </row>
    <row r="11535" customFormat="false" ht="13.5" hidden="false" customHeight="false" outlineLevel="0" collapsed="false">
      <c r="A11535" s="3" t="n">
        <v>38205.3302083333</v>
      </c>
      <c r="B11535" s="4"/>
      <c r="C11535" s="0" t="n">
        <f aca="false">(A11535-$A$2)*(24*3600)</f>
        <v>104120.000000135</v>
      </c>
      <c r="D11535" s="5" t="n">
        <v>3.18765</v>
      </c>
      <c r="E11535" s="0" t="n">
        <v>5</v>
      </c>
    </row>
    <row r="11536" customFormat="false" ht="13.5" hidden="false" customHeight="false" outlineLevel="0" collapsed="false">
      <c r="A11536" s="3" t="n">
        <v>38205.3305555556</v>
      </c>
      <c r="B11536" s="4"/>
      <c r="C11536" s="0" t="n">
        <f aca="false">(A11536-$A$2)*(24*3600)</f>
        <v>104150.000000233</v>
      </c>
      <c r="D11536" s="5" t="n">
        <v>3.18764</v>
      </c>
      <c r="E11536" s="0" t="n">
        <v>4.8</v>
      </c>
    </row>
    <row r="11537" customFormat="false" ht="13.5" hidden="false" customHeight="false" outlineLevel="0" collapsed="false">
      <c r="A11537" s="3" t="n">
        <v>38205.3309027778</v>
      </c>
      <c r="B11537" s="4"/>
      <c r="C11537" s="0" t="n">
        <f aca="false">(A11537-$A$2)*(24*3600)</f>
        <v>104180.000000331</v>
      </c>
      <c r="D11537" s="5" t="n">
        <v>3.1876</v>
      </c>
      <c r="E11537" s="0" t="n">
        <v>5</v>
      </c>
    </row>
    <row r="11538" customFormat="false" ht="13.5" hidden="false" customHeight="false" outlineLevel="0" collapsed="false">
      <c r="A11538" s="3" t="n">
        <v>38205.33125</v>
      </c>
      <c r="B11538" s="4"/>
      <c r="C11538" s="0" t="n">
        <f aca="false">(A11538-$A$2)*(24*3600)</f>
        <v>104210.000000428</v>
      </c>
      <c r="D11538" s="5" t="n">
        <v>3.1876</v>
      </c>
      <c r="E11538" s="0" t="n">
        <v>5</v>
      </c>
    </row>
    <row r="11539" customFormat="false" ht="13.5" hidden="false" customHeight="false" outlineLevel="0" collapsed="false">
      <c r="A11539" s="3" t="n">
        <v>38205.3315972222</v>
      </c>
      <c r="B11539" s="4"/>
      <c r="C11539" s="0" t="n">
        <f aca="false">(A11539-$A$2)*(24*3600)</f>
        <v>104239.999999898</v>
      </c>
      <c r="D11539" s="5" t="n">
        <v>3.1876</v>
      </c>
      <c r="E11539" s="0" t="n">
        <v>5</v>
      </c>
    </row>
    <row r="11540" customFormat="false" ht="13.5" hidden="false" customHeight="false" outlineLevel="0" collapsed="false">
      <c r="A11540" s="3" t="n">
        <v>38205.3319444444</v>
      </c>
      <c r="B11540" s="4"/>
      <c r="C11540" s="0" t="n">
        <f aca="false">(A11540-$A$2)*(24*3600)</f>
        <v>104269.999999995</v>
      </c>
      <c r="D11540" s="5" t="n">
        <v>3.18743</v>
      </c>
      <c r="E11540" s="0" t="n">
        <v>5</v>
      </c>
    </row>
    <row r="11541" customFormat="false" ht="13.5" hidden="false" customHeight="false" outlineLevel="0" collapsed="false">
      <c r="A11541" s="3" t="n">
        <v>38205.3322916667</v>
      </c>
      <c r="B11541" s="4"/>
      <c r="C11541" s="0" t="n">
        <f aca="false">(A11541-$A$2)*(24*3600)</f>
        <v>104300.000000093</v>
      </c>
      <c r="D11541" s="5" t="n">
        <v>3.18765</v>
      </c>
      <c r="E11541" s="0" t="n">
        <v>5</v>
      </c>
    </row>
    <row r="11542" customFormat="false" ht="13.5" hidden="false" customHeight="false" outlineLevel="0" collapsed="false">
      <c r="A11542" s="3" t="n">
        <v>38205.3326388889</v>
      </c>
      <c r="B11542" s="4"/>
      <c r="C11542" s="0" t="n">
        <f aca="false">(A11542-$A$2)*(24*3600)</f>
        <v>104330.000000191</v>
      </c>
      <c r="D11542" s="5" t="n">
        <v>3.18766</v>
      </c>
      <c r="E11542" s="0" t="n">
        <v>5</v>
      </c>
    </row>
    <row r="11543" customFormat="false" ht="13.5" hidden="false" customHeight="false" outlineLevel="0" collapsed="false">
      <c r="A11543" s="3" t="n">
        <v>38205.3329861111</v>
      </c>
      <c r="B11543" s="4"/>
      <c r="C11543" s="0" t="n">
        <f aca="false">(A11543-$A$2)*(24*3600)</f>
        <v>104360.000000289</v>
      </c>
      <c r="D11543" s="5" t="n">
        <v>3.18761</v>
      </c>
      <c r="E11543" s="0" t="n">
        <v>5</v>
      </c>
    </row>
    <row r="11544" customFormat="false" ht="13.5" hidden="false" customHeight="false" outlineLevel="0" collapsed="false">
      <c r="A11544" s="3" t="n">
        <v>38205.3333333333</v>
      </c>
      <c r="B11544" s="4"/>
      <c r="C11544" s="0" t="n">
        <f aca="false">(A11544-$A$2)*(24*3600)</f>
        <v>104390.000000387</v>
      </c>
      <c r="D11544" s="5" t="n">
        <v>3.18763</v>
      </c>
      <c r="E11544" s="0" t="n">
        <v>5</v>
      </c>
    </row>
    <row r="11545" customFormat="false" ht="13.5" hidden="false" customHeight="false" outlineLevel="0" collapsed="false">
      <c r="A11545" s="3" t="n">
        <v>38205.3336805556</v>
      </c>
      <c r="B11545" s="4"/>
      <c r="C11545" s="0" t="n">
        <f aca="false">(A11545-$A$2)*(24*3600)</f>
        <v>104420.000000484</v>
      </c>
      <c r="D11545" s="5" t="n">
        <v>3.1876</v>
      </c>
      <c r="E11545" s="0" t="n">
        <v>5</v>
      </c>
    </row>
    <row r="11546" customFormat="false" ht="13.5" hidden="false" customHeight="false" outlineLevel="0" collapsed="false">
      <c r="A11546" s="3" t="n">
        <v>38205.3340277778</v>
      </c>
      <c r="B11546" s="4"/>
      <c r="C11546" s="0" t="n">
        <f aca="false">(A11546-$A$2)*(24*3600)</f>
        <v>104449.999999953</v>
      </c>
      <c r="D11546" s="5" t="n">
        <v>3.1878</v>
      </c>
      <c r="E11546" s="0" t="n">
        <v>5</v>
      </c>
    </row>
    <row r="11547" customFormat="false" ht="13.5" hidden="false" customHeight="false" outlineLevel="0" collapsed="false">
      <c r="A11547" s="3" t="n">
        <v>38205.334375</v>
      </c>
      <c r="B11547" s="4"/>
      <c r="C11547" s="0" t="n">
        <f aca="false">(A11547-$A$2)*(24*3600)</f>
        <v>104480.000000051</v>
      </c>
      <c r="D11547" s="5" t="n">
        <v>3.18758</v>
      </c>
      <c r="E11547" s="0" t="n">
        <v>5</v>
      </c>
    </row>
    <row r="11548" customFormat="false" ht="13.5" hidden="false" customHeight="false" outlineLevel="0" collapsed="false">
      <c r="A11548" s="3" t="n">
        <v>38205.3347222222</v>
      </c>
      <c r="B11548" s="4"/>
      <c r="C11548" s="0" t="n">
        <f aca="false">(A11548-$A$2)*(24*3600)</f>
        <v>104510.000000149</v>
      </c>
      <c r="D11548" s="5" t="n">
        <v>3.18785</v>
      </c>
      <c r="E11548" s="0" t="n">
        <v>5.217</v>
      </c>
    </row>
    <row r="11549" customFormat="false" ht="13.5" hidden="false" customHeight="false" outlineLevel="0" collapsed="false">
      <c r="A11549" s="3" t="n">
        <v>38205.3350694444</v>
      </c>
      <c r="B11549" s="4"/>
      <c r="C11549" s="0" t="n">
        <f aca="false">(A11549-$A$2)*(24*3600)</f>
        <v>104540.000000247</v>
      </c>
      <c r="D11549" s="5" t="n">
        <v>3.1876</v>
      </c>
      <c r="E11549" s="0" t="n">
        <v>5</v>
      </c>
    </row>
    <row r="11550" customFormat="false" ht="13.5" hidden="false" customHeight="false" outlineLevel="0" collapsed="false">
      <c r="A11550" s="3" t="n">
        <v>38205.3354166667</v>
      </c>
      <c r="B11550" s="4"/>
      <c r="C11550" s="0" t="n">
        <f aca="false">(A11550-$A$2)*(24*3600)</f>
        <v>104570.000000345</v>
      </c>
      <c r="D11550" s="5" t="n">
        <v>3.18742</v>
      </c>
      <c r="E11550" s="0" t="n">
        <v>5</v>
      </c>
    </row>
    <row r="11551" customFormat="false" ht="13.5" hidden="false" customHeight="false" outlineLevel="0" collapsed="false">
      <c r="A11551" s="3" t="n">
        <v>38205.3357638889</v>
      </c>
      <c r="B11551" s="4"/>
      <c r="C11551" s="0" t="n">
        <f aca="false">(A11551-$A$2)*(24*3600)</f>
        <v>104600.000000442</v>
      </c>
      <c r="D11551" s="5" t="n">
        <v>3.18742</v>
      </c>
      <c r="E11551" s="0" t="n">
        <v>5</v>
      </c>
    </row>
    <row r="11552" customFormat="false" ht="13.5" hidden="false" customHeight="false" outlineLevel="0" collapsed="false">
      <c r="A11552" s="3" t="n">
        <v>38205.3361111111</v>
      </c>
      <c r="B11552" s="4"/>
      <c r="C11552" s="0" t="n">
        <f aca="false">(A11552-$A$2)*(24*3600)</f>
        <v>104629.999999912</v>
      </c>
      <c r="D11552" s="5" t="n">
        <v>3.18742</v>
      </c>
      <c r="E11552" s="0" t="n">
        <v>5</v>
      </c>
    </row>
    <row r="11553" customFormat="false" ht="13.5" hidden="false" customHeight="false" outlineLevel="0" collapsed="false">
      <c r="A11553" s="3" t="n">
        <v>38205.3364583333</v>
      </c>
      <c r="B11553" s="4"/>
      <c r="C11553" s="0" t="n">
        <f aca="false">(A11553-$A$2)*(24*3600)</f>
        <v>104660.000000009</v>
      </c>
      <c r="D11553" s="5" t="n">
        <v>3.18742</v>
      </c>
      <c r="E11553" s="0" t="n">
        <v>5.217</v>
      </c>
    </row>
    <row r="11554" customFormat="false" ht="13.5" hidden="false" customHeight="false" outlineLevel="0" collapsed="false">
      <c r="A11554" s="3" t="n">
        <v>38205.3368055556</v>
      </c>
      <c r="B11554" s="4"/>
      <c r="C11554" s="0" t="n">
        <f aca="false">(A11554-$A$2)*(24*3600)</f>
        <v>104690.000000107</v>
      </c>
      <c r="D11554" s="5" t="n">
        <v>3.18759</v>
      </c>
      <c r="E11554" s="0" t="n">
        <v>5</v>
      </c>
    </row>
    <row r="11555" customFormat="false" ht="13.5" hidden="false" customHeight="false" outlineLevel="0" collapsed="false">
      <c r="A11555" s="3" t="n">
        <v>38205.3371527778</v>
      </c>
      <c r="B11555" s="4"/>
      <c r="C11555" s="0" t="n">
        <f aca="false">(A11555-$A$2)*(24*3600)</f>
        <v>104720.000000205</v>
      </c>
      <c r="D11555" s="5" t="n">
        <v>3.18742</v>
      </c>
      <c r="E11555" s="0" t="n">
        <v>5</v>
      </c>
    </row>
    <row r="11556" customFormat="false" ht="13.5" hidden="false" customHeight="false" outlineLevel="0" collapsed="false">
      <c r="A11556" s="3" t="n">
        <v>38205.3375</v>
      </c>
      <c r="B11556" s="4"/>
      <c r="C11556" s="0" t="n">
        <f aca="false">(A11556-$A$2)*(24*3600)</f>
        <v>104750.000000303</v>
      </c>
      <c r="D11556" s="5" t="n">
        <v>3.18742</v>
      </c>
      <c r="E11556" s="0" t="n">
        <v>5</v>
      </c>
    </row>
    <row r="11557" customFormat="false" ht="13.5" hidden="false" customHeight="false" outlineLevel="0" collapsed="false">
      <c r="A11557" s="3" t="n">
        <v>38205.3378472222</v>
      </c>
      <c r="B11557" s="4"/>
      <c r="C11557" s="0" t="n">
        <f aca="false">(A11557-$A$2)*(24*3600)</f>
        <v>104780.0000004</v>
      </c>
      <c r="D11557" s="5" t="n">
        <v>3.18737</v>
      </c>
      <c r="E11557" s="0" t="n">
        <v>5</v>
      </c>
    </row>
    <row r="11558" customFormat="false" ht="13.5" hidden="false" customHeight="false" outlineLevel="0" collapsed="false">
      <c r="A11558" s="3" t="n">
        <v>38205.3381944444</v>
      </c>
      <c r="B11558" s="4"/>
      <c r="C11558" s="0" t="n">
        <f aca="false">(A11558-$A$2)*(24*3600)</f>
        <v>104809.99999987</v>
      </c>
      <c r="D11558" s="5" t="n">
        <v>3.18734</v>
      </c>
      <c r="E11558" s="0" t="n">
        <v>5</v>
      </c>
    </row>
    <row r="11559" customFormat="false" ht="13.5" hidden="false" customHeight="false" outlineLevel="0" collapsed="false">
      <c r="A11559" s="3" t="n">
        <v>38205.3385416667</v>
      </c>
      <c r="B11559" s="4"/>
      <c r="C11559" s="0" t="n">
        <f aca="false">(A11559-$A$2)*(24*3600)</f>
        <v>104839.999999967</v>
      </c>
      <c r="D11559" s="5" t="n">
        <v>3.18693</v>
      </c>
      <c r="E11559" s="0" t="n">
        <v>5</v>
      </c>
    </row>
    <row r="11560" customFormat="false" ht="13.5" hidden="false" customHeight="false" outlineLevel="0" collapsed="false">
      <c r="A11560" s="3" t="n">
        <v>38205.3388888889</v>
      </c>
      <c r="B11560" s="4"/>
      <c r="C11560" s="0" t="n">
        <f aca="false">(A11560-$A$2)*(24*3600)</f>
        <v>104870.000000065</v>
      </c>
      <c r="D11560" s="5" t="n">
        <v>3.18735</v>
      </c>
      <c r="E11560" s="0" t="n">
        <v>5.217</v>
      </c>
    </row>
    <row r="11561" customFormat="false" ht="13.5" hidden="false" customHeight="false" outlineLevel="0" collapsed="false">
      <c r="A11561" s="3" t="n">
        <v>38205.3392361111</v>
      </c>
      <c r="B11561" s="4"/>
      <c r="C11561" s="0" t="n">
        <f aca="false">(A11561-$A$2)*(24*3600)</f>
        <v>104900.000000163</v>
      </c>
      <c r="D11561" s="5" t="n">
        <v>3.18722</v>
      </c>
      <c r="E11561" s="0" t="n">
        <v>4.8</v>
      </c>
    </row>
    <row r="11562" customFormat="false" ht="13.5" hidden="false" customHeight="false" outlineLevel="0" collapsed="false">
      <c r="A11562" s="3" t="n">
        <v>38205.3395833333</v>
      </c>
      <c r="B11562" s="4"/>
      <c r="C11562" s="0" t="n">
        <f aca="false">(A11562-$A$2)*(24*3600)</f>
        <v>104930.000000261</v>
      </c>
      <c r="D11562" s="5" t="n">
        <v>3.18734</v>
      </c>
      <c r="E11562" s="0" t="n">
        <v>5</v>
      </c>
    </row>
    <row r="11563" customFormat="false" ht="13.5" hidden="false" customHeight="false" outlineLevel="0" collapsed="false">
      <c r="A11563" s="3" t="n">
        <v>38205.3399305556</v>
      </c>
      <c r="B11563" s="4"/>
      <c r="C11563" s="0" t="n">
        <f aca="false">(A11563-$A$2)*(24*3600)</f>
        <v>104960.000000359</v>
      </c>
      <c r="D11563" s="5" t="n">
        <v>3.18718</v>
      </c>
      <c r="E11563" s="0" t="n">
        <v>5</v>
      </c>
    </row>
    <row r="11564" customFormat="false" ht="13.5" hidden="false" customHeight="false" outlineLevel="0" collapsed="false">
      <c r="A11564" s="3" t="n">
        <v>38205.3402777778</v>
      </c>
      <c r="B11564" s="4"/>
      <c r="C11564" s="0" t="n">
        <f aca="false">(A11564-$A$2)*(24*3600)</f>
        <v>104990.000000456</v>
      </c>
      <c r="D11564" s="5" t="n">
        <v>3.1874</v>
      </c>
      <c r="E11564" s="0" t="n">
        <v>5</v>
      </c>
    </row>
    <row r="11565" customFormat="false" ht="13.5" hidden="false" customHeight="false" outlineLevel="0" collapsed="false">
      <c r="A11565" s="3" t="n">
        <v>38205.340625</v>
      </c>
      <c r="B11565" s="4"/>
      <c r="C11565" s="0" t="n">
        <f aca="false">(A11565-$A$2)*(24*3600)</f>
        <v>105019.999999926</v>
      </c>
      <c r="D11565" s="5" t="n">
        <v>3.18737</v>
      </c>
      <c r="E11565" s="0" t="n">
        <v>5</v>
      </c>
    </row>
    <row r="11566" customFormat="false" ht="13.5" hidden="false" customHeight="false" outlineLevel="0" collapsed="false">
      <c r="A11566" s="3" t="n">
        <v>38205.3409722222</v>
      </c>
      <c r="B11566" s="4"/>
      <c r="C11566" s="0" t="n">
        <f aca="false">(A11566-$A$2)*(24*3600)</f>
        <v>105050.000000023</v>
      </c>
      <c r="D11566" s="5" t="n">
        <v>3.1872</v>
      </c>
      <c r="E11566" s="0" t="n">
        <v>5</v>
      </c>
    </row>
    <row r="11567" customFormat="false" ht="13.5" hidden="false" customHeight="false" outlineLevel="0" collapsed="false">
      <c r="A11567" s="3" t="n">
        <v>38205.3413194444</v>
      </c>
      <c r="B11567" s="4"/>
      <c r="C11567" s="0" t="n">
        <f aca="false">(A11567-$A$2)*(24*3600)</f>
        <v>105080.000000121</v>
      </c>
      <c r="D11567" s="5" t="n">
        <v>3.18734</v>
      </c>
      <c r="E11567" s="0" t="n">
        <v>5</v>
      </c>
    </row>
    <row r="11568" customFormat="false" ht="13.5" hidden="false" customHeight="false" outlineLevel="0" collapsed="false">
      <c r="A11568" s="3" t="n">
        <v>38205.3416666667</v>
      </c>
      <c r="B11568" s="4"/>
      <c r="C11568" s="0" t="n">
        <f aca="false">(A11568-$A$2)*(24*3600)</f>
        <v>105110.000000219</v>
      </c>
      <c r="D11568" s="5" t="n">
        <v>3.18734</v>
      </c>
      <c r="E11568" s="0" t="n">
        <v>5</v>
      </c>
    </row>
    <row r="11569" customFormat="false" ht="13.5" hidden="false" customHeight="false" outlineLevel="0" collapsed="false">
      <c r="A11569" s="3" t="n">
        <v>38205.3420138889</v>
      </c>
      <c r="B11569" s="4"/>
      <c r="C11569" s="0" t="n">
        <f aca="false">(A11569-$A$2)*(24*3600)</f>
        <v>105140.000000317</v>
      </c>
      <c r="D11569" s="5" t="n">
        <v>3.18741</v>
      </c>
      <c r="E11569" s="0" t="n">
        <v>5</v>
      </c>
    </row>
    <row r="11570" customFormat="false" ht="13.5" hidden="false" customHeight="false" outlineLevel="0" collapsed="false">
      <c r="A11570" s="3" t="n">
        <v>38205.3423611111</v>
      </c>
      <c r="B11570" s="4"/>
      <c r="C11570" s="0" t="n">
        <f aca="false">(A11570-$A$2)*(24*3600)</f>
        <v>105170.000000414</v>
      </c>
      <c r="D11570" s="5" t="n">
        <v>3.1876</v>
      </c>
      <c r="E11570" s="0" t="n">
        <v>5</v>
      </c>
    </row>
    <row r="11571" customFormat="false" ht="13.5" hidden="false" customHeight="false" outlineLevel="0" collapsed="false">
      <c r="A11571" s="3" t="n">
        <v>38205.3427083333</v>
      </c>
      <c r="B11571" s="4"/>
      <c r="C11571" s="0" t="n">
        <f aca="false">(A11571-$A$2)*(24*3600)</f>
        <v>105199.999999884</v>
      </c>
      <c r="D11571" s="5" t="n">
        <v>3.18757</v>
      </c>
      <c r="E11571" s="0" t="n">
        <v>5</v>
      </c>
    </row>
    <row r="11572" customFormat="false" ht="13.5" hidden="false" customHeight="false" outlineLevel="0" collapsed="false">
      <c r="A11572" s="3" t="n">
        <v>38205.3430555556</v>
      </c>
      <c r="B11572" s="4"/>
      <c r="C11572" s="0" t="n">
        <f aca="false">(A11572-$A$2)*(24*3600)</f>
        <v>105229.999999981</v>
      </c>
      <c r="D11572" s="5" t="n">
        <v>3.1878</v>
      </c>
      <c r="E11572" s="0" t="n">
        <v>5</v>
      </c>
    </row>
    <row r="11573" customFormat="false" ht="13.5" hidden="false" customHeight="false" outlineLevel="0" collapsed="false">
      <c r="A11573" s="3" t="n">
        <v>38205.3434027778</v>
      </c>
      <c r="B11573" s="4"/>
      <c r="C11573" s="0" t="n">
        <f aca="false">(A11573-$A$2)*(24*3600)</f>
        <v>105260.000000079</v>
      </c>
      <c r="D11573" s="5" t="n">
        <v>3.1876</v>
      </c>
      <c r="E11573" s="0" t="n">
        <v>5</v>
      </c>
    </row>
    <row r="11574" customFormat="false" ht="13.5" hidden="false" customHeight="false" outlineLevel="0" collapsed="false">
      <c r="A11574" s="3" t="n">
        <v>38205.34375</v>
      </c>
      <c r="B11574" s="4"/>
      <c r="C11574" s="0" t="n">
        <f aca="false">(A11574-$A$2)*(24*3600)</f>
        <v>105290.000000177</v>
      </c>
      <c r="D11574" s="5" t="n">
        <v>3.18763</v>
      </c>
      <c r="E11574" s="0" t="n">
        <v>5.217</v>
      </c>
    </row>
    <row r="11575" customFormat="false" ht="13.5" hidden="false" customHeight="false" outlineLevel="0" collapsed="false">
      <c r="A11575" s="3" t="n">
        <v>38205.3440972222</v>
      </c>
      <c r="B11575" s="4"/>
      <c r="C11575" s="0" t="n">
        <f aca="false">(A11575-$A$2)*(24*3600)</f>
        <v>105320.000000275</v>
      </c>
      <c r="D11575" s="5" t="n">
        <v>3.18786</v>
      </c>
      <c r="E11575" s="0" t="n">
        <v>5</v>
      </c>
    </row>
    <row r="11576" customFormat="false" ht="13.5" hidden="false" customHeight="false" outlineLevel="0" collapsed="false">
      <c r="A11576" s="3" t="n">
        <v>38205.3444444445</v>
      </c>
      <c r="B11576" s="4"/>
      <c r="C11576" s="0" t="n">
        <f aca="false">(A11576-$A$2)*(24*3600)</f>
        <v>105350.000000373</v>
      </c>
      <c r="D11576" s="5" t="n">
        <v>3.18764</v>
      </c>
      <c r="E11576" s="0" t="n">
        <v>5.217</v>
      </c>
    </row>
    <row r="11577" customFormat="false" ht="13.5" hidden="false" customHeight="false" outlineLevel="0" collapsed="false">
      <c r="A11577" s="3" t="n">
        <v>38205.3447916667</v>
      </c>
      <c r="B11577" s="4"/>
      <c r="C11577" s="0" t="n">
        <f aca="false">(A11577-$A$2)*(24*3600)</f>
        <v>105380.00000047</v>
      </c>
      <c r="D11577" s="5" t="n">
        <v>3.18756</v>
      </c>
      <c r="E11577" s="0" t="n">
        <v>5</v>
      </c>
    </row>
    <row r="11578" customFormat="false" ht="13.5" hidden="false" customHeight="false" outlineLevel="0" collapsed="false">
      <c r="A11578" s="3" t="n">
        <v>38205.3451388889</v>
      </c>
      <c r="B11578" s="4"/>
      <c r="C11578" s="0" t="n">
        <f aca="false">(A11578-$A$2)*(24*3600)</f>
        <v>105409.999999939</v>
      </c>
      <c r="D11578" s="5" t="n">
        <v>3.18778</v>
      </c>
      <c r="E11578" s="0" t="n">
        <v>5</v>
      </c>
    </row>
    <row r="11579" customFormat="false" ht="13.5" hidden="false" customHeight="false" outlineLevel="0" collapsed="false">
      <c r="A11579" s="3" t="n">
        <v>38205.3454861111</v>
      </c>
      <c r="B11579" s="4"/>
      <c r="C11579" s="0" t="n">
        <f aca="false">(A11579-$A$2)*(24*3600)</f>
        <v>105440.000000037</v>
      </c>
      <c r="D11579" s="5" t="n">
        <v>3.18757</v>
      </c>
      <c r="E11579" s="0" t="n">
        <v>5</v>
      </c>
    </row>
    <row r="11580" customFormat="false" ht="13.5" hidden="false" customHeight="false" outlineLevel="0" collapsed="false">
      <c r="A11580" s="3" t="n">
        <v>38205.3458333333</v>
      </c>
      <c r="B11580" s="4"/>
      <c r="C11580" s="0" t="n">
        <f aca="false">(A11580-$A$2)*(24*3600)</f>
        <v>105470.000000135</v>
      </c>
      <c r="D11580" s="5" t="n">
        <v>3.1876</v>
      </c>
      <c r="E11580" s="0" t="n">
        <v>5</v>
      </c>
    </row>
    <row r="11581" customFormat="false" ht="13.5" hidden="false" customHeight="false" outlineLevel="0" collapsed="false">
      <c r="A11581" s="3" t="n">
        <v>38205.3461805556</v>
      </c>
      <c r="B11581" s="4"/>
      <c r="C11581" s="0" t="n">
        <f aca="false">(A11581-$A$2)*(24*3600)</f>
        <v>105500.000000233</v>
      </c>
      <c r="D11581" s="5" t="n">
        <v>3.18736</v>
      </c>
      <c r="E11581" s="0" t="n">
        <v>5</v>
      </c>
    </row>
    <row r="11582" customFormat="false" ht="13.5" hidden="false" customHeight="false" outlineLevel="0" collapsed="false">
      <c r="A11582" s="3" t="n">
        <v>38205.3465277778</v>
      </c>
      <c r="B11582" s="4"/>
      <c r="C11582" s="0" t="n">
        <f aca="false">(A11582-$A$2)*(24*3600)</f>
        <v>105530.000000331</v>
      </c>
      <c r="D11582" s="5" t="n">
        <v>3.18736</v>
      </c>
      <c r="E11582" s="0" t="n">
        <v>5</v>
      </c>
    </row>
    <row r="11583" customFormat="false" ht="13.5" hidden="false" customHeight="false" outlineLevel="0" collapsed="false">
      <c r="A11583" s="3" t="n">
        <v>38205.346875</v>
      </c>
      <c r="B11583" s="4"/>
      <c r="C11583" s="0" t="n">
        <f aca="false">(A11583-$A$2)*(24*3600)</f>
        <v>105560.000000428</v>
      </c>
      <c r="D11583" s="5" t="n">
        <v>3.18744</v>
      </c>
      <c r="E11583" s="0" t="n">
        <v>5</v>
      </c>
    </row>
    <row r="11584" customFormat="false" ht="13.5" hidden="false" customHeight="false" outlineLevel="0" collapsed="false">
      <c r="A11584" s="3" t="n">
        <v>38205.3472222222</v>
      </c>
      <c r="B11584" s="4"/>
      <c r="C11584" s="0" t="n">
        <f aca="false">(A11584-$A$2)*(24*3600)</f>
        <v>105589.999999898</v>
      </c>
      <c r="D11584" s="5" t="n">
        <v>3.18756</v>
      </c>
      <c r="E11584" s="0" t="n">
        <v>5</v>
      </c>
    </row>
    <row r="11585" customFormat="false" ht="13.5" hidden="false" customHeight="false" outlineLevel="0" collapsed="false">
      <c r="A11585" s="3" t="n">
        <v>38205.3475694444</v>
      </c>
      <c r="B11585" s="4"/>
      <c r="C11585" s="0" t="n">
        <f aca="false">(A11585-$A$2)*(24*3600)</f>
        <v>105619.999999995</v>
      </c>
      <c r="D11585" s="5" t="n">
        <v>3.1874</v>
      </c>
      <c r="E11585" s="0" t="n">
        <v>5</v>
      </c>
    </row>
    <row r="11586" customFormat="false" ht="13.5" hidden="false" customHeight="false" outlineLevel="0" collapsed="false">
      <c r="A11586" s="3" t="n">
        <v>38205.3479166667</v>
      </c>
      <c r="B11586" s="4"/>
      <c r="C11586" s="0" t="n">
        <f aca="false">(A11586-$A$2)*(24*3600)</f>
        <v>105650.000000093</v>
      </c>
      <c r="D11586" s="5" t="n">
        <v>3.1874</v>
      </c>
      <c r="E11586" s="0" t="n">
        <v>5</v>
      </c>
    </row>
    <row r="11587" customFormat="false" ht="13.5" hidden="false" customHeight="false" outlineLevel="0" collapsed="false">
      <c r="A11587" s="3" t="n">
        <v>38205.3482638889</v>
      </c>
      <c r="B11587" s="4"/>
      <c r="C11587" s="0" t="n">
        <f aca="false">(A11587-$A$2)*(24*3600)</f>
        <v>105680.000000191</v>
      </c>
      <c r="D11587" s="5" t="n">
        <v>3.18716</v>
      </c>
      <c r="E11587" s="0" t="n">
        <v>5</v>
      </c>
    </row>
    <row r="11588" customFormat="false" ht="13.5" hidden="false" customHeight="false" outlineLevel="0" collapsed="false">
      <c r="A11588" s="3" t="n">
        <v>38205.3486111111</v>
      </c>
      <c r="B11588" s="4"/>
      <c r="C11588" s="0" t="n">
        <f aca="false">(A11588-$A$2)*(24*3600)</f>
        <v>105710.000000289</v>
      </c>
      <c r="D11588" s="5" t="n">
        <v>3.18744</v>
      </c>
      <c r="E11588" s="0" t="n">
        <v>5</v>
      </c>
    </row>
    <row r="11589" customFormat="false" ht="13.5" hidden="false" customHeight="false" outlineLevel="0" collapsed="false">
      <c r="A11589" s="3" t="n">
        <v>38205.3489583333</v>
      </c>
      <c r="B11589" s="4"/>
      <c r="C11589" s="0" t="n">
        <f aca="false">(A11589-$A$2)*(24*3600)</f>
        <v>105740.000000387</v>
      </c>
      <c r="D11589" s="5" t="n">
        <v>3.18738</v>
      </c>
      <c r="E11589" s="0" t="n">
        <v>5</v>
      </c>
    </row>
    <row r="11590" customFormat="false" ht="13.5" hidden="false" customHeight="false" outlineLevel="0" collapsed="false">
      <c r="A11590" s="3" t="n">
        <v>38205.3493055556</v>
      </c>
      <c r="B11590" s="4"/>
      <c r="C11590" s="0" t="n">
        <f aca="false">(A11590-$A$2)*(24*3600)</f>
        <v>105770.000000484</v>
      </c>
      <c r="D11590" s="5" t="n">
        <v>3.1876</v>
      </c>
      <c r="E11590" s="0" t="n">
        <v>5</v>
      </c>
    </row>
    <row r="11591" customFormat="false" ht="13.5" hidden="false" customHeight="false" outlineLevel="0" collapsed="false">
      <c r="A11591" s="3" t="n">
        <v>38205.3496527778</v>
      </c>
      <c r="B11591" s="4"/>
      <c r="C11591" s="0" t="n">
        <f aca="false">(A11591-$A$2)*(24*3600)</f>
        <v>105799.999999953</v>
      </c>
      <c r="D11591" s="5" t="n">
        <v>3.18741</v>
      </c>
      <c r="E11591" s="0" t="n">
        <v>5</v>
      </c>
    </row>
    <row r="11592" customFormat="false" ht="13.5" hidden="false" customHeight="false" outlineLevel="0" collapsed="false">
      <c r="A11592" s="3" t="n">
        <v>38205.35</v>
      </c>
      <c r="B11592" s="4"/>
      <c r="C11592" s="0" t="n">
        <f aca="false">(A11592-$A$2)*(24*3600)</f>
        <v>105830.000000051</v>
      </c>
      <c r="D11592" s="5" t="n">
        <v>3.18758</v>
      </c>
      <c r="E11592" s="0" t="n">
        <v>5</v>
      </c>
    </row>
    <row r="11593" customFormat="false" ht="13.5" hidden="false" customHeight="false" outlineLevel="0" collapsed="false">
      <c r="A11593" s="3" t="n">
        <v>38205.3503472222</v>
      </c>
      <c r="B11593" s="4"/>
      <c r="C11593" s="0" t="n">
        <f aca="false">(A11593-$A$2)*(24*3600)</f>
        <v>105860.000000149</v>
      </c>
      <c r="D11593" s="5" t="n">
        <v>3.18741</v>
      </c>
      <c r="E11593" s="0" t="n">
        <v>5</v>
      </c>
    </row>
    <row r="11594" customFormat="false" ht="13.5" hidden="false" customHeight="false" outlineLevel="0" collapsed="false">
      <c r="A11594" s="3" t="n">
        <v>38205.3506944444</v>
      </c>
      <c r="B11594" s="4"/>
      <c r="C11594" s="0" t="n">
        <f aca="false">(A11594-$A$2)*(24*3600)</f>
        <v>105890.000000247</v>
      </c>
      <c r="D11594" s="5" t="n">
        <v>3.18764</v>
      </c>
      <c r="E11594" s="0" t="n">
        <v>5</v>
      </c>
    </row>
    <row r="11595" customFormat="false" ht="13.5" hidden="false" customHeight="false" outlineLevel="0" collapsed="false">
      <c r="A11595" s="3" t="n">
        <v>38205.3510416667</v>
      </c>
      <c r="B11595" s="4"/>
      <c r="C11595" s="0" t="n">
        <f aca="false">(A11595-$A$2)*(24*3600)</f>
        <v>105920.000000345</v>
      </c>
      <c r="D11595" s="5" t="n">
        <v>3.18744</v>
      </c>
      <c r="E11595" s="0" t="n">
        <v>5</v>
      </c>
    </row>
    <row r="11596" customFormat="false" ht="13.5" hidden="false" customHeight="false" outlineLevel="0" collapsed="false">
      <c r="A11596" s="3" t="n">
        <v>38205.3513888889</v>
      </c>
      <c r="B11596" s="4"/>
      <c r="C11596" s="0" t="n">
        <f aca="false">(A11596-$A$2)*(24*3600)</f>
        <v>105950.000000442</v>
      </c>
      <c r="D11596" s="5" t="n">
        <v>3.18762</v>
      </c>
      <c r="E11596" s="0" t="n">
        <v>4.8</v>
      </c>
    </row>
    <row r="11597" customFormat="false" ht="13.5" hidden="false" customHeight="false" outlineLevel="0" collapsed="false">
      <c r="A11597" s="3" t="n">
        <v>38205.3517361111</v>
      </c>
      <c r="B11597" s="4"/>
      <c r="C11597" s="0" t="n">
        <f aca="false">(A11597-$A$2)*(24*3600)</f>
        <v>105979.999999912</v>
      </c>
      <c r="D11597" s="5" t="n">
        <v>3.18764</v>
      </c>
      <c r="E11597" s="0" t="n">
        <v>4.8</v>
      </c>
    </row>
    <row r="11598" customFormat="false" ht="13.5" hidden="false" customHeight="false" outlineLevel="0" collapsed="false">
      <c r="A11598" s="3" t="n">
        <v>38205.3520833333</v>
      </c>
      <c r="B11598" s="4"/>
      <c r="C11598" s="0" t="n">
        <f aca="false">(A11598-$A$2)*(24*3600)</f>
        <v>106010.000000009</v>
      </c>
      <c r="D11598" s="5" t="n">
        <v>3.18759</v>
      </c>
      <c r="E11598" s="0" t="n">
        <v>5</v>
      </c>
    </row>
    <row r="11599" customFormat="false" ht="13.5" hidden="false" customHeight="false" outlineLevel="0" collapsed="false">
      <c r="A11599" s="3" t="n">
        <v>38205.3524305556</v>
      </c>
      <c r="B11599" s="4"/>
      <c r="C11599" s="0" t="n">
        <f aca="false">(A11599-$A$2)*(24*3600)</f>
        <v>106040.000000107</v>
      </c>
      <c r="D11599" s="5" t="n">
        <v>3.18742</v>
      </c>
      <c r="E11599" s="0" t="n">
        <v>5</v>
      </c>
    </row>
    <row r="11600" customFormat="false" ht="13.5" hidden="false" customHeight="false" outlineLevel="0" collapsed="false">
      <c r="A11600" s="3" t="n">
        <v>38205.3527777778</v>
      </c>
      <c r="B11600" s="4"/>
      <c r="C11600" s="0" t="n">
        <f aca="false">(A11600-$A$2)*(24*3600)</f>
        <v>106070.000000205</v>
      </c>
      <c r="D11600" s="5" t="n">
        <v>3.18756</v>
      </c>
      <c r="E11600" s="0" t="n">
        <v>5</v>
      </c>
    </row>
    <row r="11601" customFormat="false" ht="13.5" hidden="false" customHeight="false" outlineLevel="0" collapsed="false">
      <c r="A11601" s="3" t="n">
        <v>38205.353125</v>
      </c>
      <c r="B11601" s="4"/>
      <c r="C11601" s="0" t="n">
        <f aca="false">(A11601-$A$2)*(24*3600)</f>
        <v>106100.000000303</v>
      </c>
      <c r="D11601" s="5" t="n">
        <v>3.1876</v>
      </c>
      <c r="E11601" s="0" t="n">
        <v>5</v>
      </c>
    </row>
    <row r="11602" customFormat="false" ht="13.5" hidden="false" customHeight="false" outlineLevel="0" collapsed="false">
      <c r="A11602" s="3" t="n">
        <v>38205.3534722222</v>
      </c>
      <c r="B11602" s="4"/>
      <c r="C11602" s="0" t="n">
        <f aca="false">(A11602-$A$2)*(24*3600)</f>
        <v>106130.0000004</v>
      </c>
      <c r="D11602" s="5" t="n">
        <v>3.18744</v>
      </c>
      <c r="E11602" s="0" t="n">
        <v>4.8</v>
      </c>
    </row>
    <row r="11603" customFormat="false" ht="13.5" hidden="false" customHeight="false" outlineLevel="0" collapsed="false">
      <c r="A11603" s="3" t="n">
        <v>38205.3538194444</v>
      </c>
      <c r="B11603" s="4"/>
      <c r="C11603" s="0" t="n">
        <f aca="false">(A11603-$A$2)*(24*3600)</f>
        <v>106159.99999987</v>
      </c>
      <c r="D11603" s="5" t="n">
        <v>3.18759</v>
      </c>
      <c r="E11603" s="0" t="n">
        <v>5</v>
      </c>
    </row>
    <row r="11604" customFormat="false" ht="13.5" hidden="false" customHeight="false" outlineLevel="0" collapsed="false">
      <c r="A11604" s="3" t="n">
        <v>38205.3541666667</v>
      </c>
      <c r="B11604" s="4"/>
      <c r="C11604" s="0" t="n">
        <f aca="false">(A11604-$A$2)*(24*3600)</f>
        <v>106189.999999967</v>
      </c>
      <c r="D11604" s="5" t="n">
        <v>3.18778</v>
      </c>
      <c r="E11604" s="0" t="n">
        <v>5</v>
      </c>
    </row>
    <row r="11605" customFormat="false" ht="13.5" hidden="false" customHeight="false" outlineLevel="0" collapsed="false">
      <c r="A11605" s="3" t="n">
        <v>38205.3545138889</v>
      </c>
      <c r="B11605" s="4"/>
      <c r="C11605" s="0" t="n">
        <f aca="false">(A11605-$A$2)*(24*3600)</f>
        <v>106220.000000065</v>
      </c>
      <c r="D11605" s="5" t="n">
        <v>3.18759</v>
      </c>
      <c r="E11605" s="0" t="n">
        <v>5</v>
      </c>
    </row>
    <row r="11606" customFormat="false" ht="13.5" hidden="false" customHeight="false" outlineLevel="0" collapsed="false">
      <c r="A11606" s="3" t="n">
        <v>38205.3548611111</v>
      </c>
      <c r="B11606" s="4"/>
      <c r="C11606" s="0" t="n">
        <f aca="false">(A11606-$A$2)*(24*3600)</f>
        <v>106250.000000163</v>
      </c>
      <c r="D11606" s="5" t="n">
        <v>3.18743</v>
      </c>
      <c r="E11606" s="0" t="n">
        <v>5</v>
      </c>
    </row>
    <row r="11607" customFormat="false" ht="13.5" hidden="false" customHeight="false" outlineLevel="0" collapsed="false">
      <c r="A11607" s="3" t="n">
        <v>38205.3552083333</v>
      </c>
      <c r="B11607" s="4"/>
      <c r="C11607" s="0" t="n">
        <f aca="false">(A11607-$A$2)*(24*3600)</f>
        <v>106280.000000261</v>
      </c>
      <c r="D11607" s="5" t="n">
        <v>3.18763</v>
      </c>
      <c r="E11607" s="0" t="n">
        <v>5.217</v>
      </c>
    </row>
    <row r="11608" customFormat="false" ht="13.5" hidden="false" customHeight="false" outlineLevel="0" collapsed="false">
      <c r="A11608" s="3" t="n">
        <v>38205.3555555556</v>
      </c>
      <c r="B11608" s="4"/>
      <c r="C11608" s="0" t="n">
        <f aca="false">(A11608-$A$2)*(24*3600)</f>
        <v>106310.000000359</v>
      </c>
      <c r="D11608" s="5" t="n">
        <v>3.18766</v>
      </c>
      <c r="E11608" s="0" t="n">
        <v>5.217</v>
      </c>
    </row>
    <row r="11609" customFormat="false" ht="13.5" hidden="false" customHeight="false" outlineLevel="0" collapsed="false">
      <c r="A11609" s="3" t="n">
        <v>38205.3559027778</v>
      </c>
      <c r="B11609" s="4"/>
      <c r="C11609" s="0" t="n">
        <f aca="false">(A11609-$A$2)*(24*3600)</f>
        <v>106340.000000456</v>
      </c>
      <c r="D11609" s="5" t="n">
        <v>3.18759</v>
      </c>
      <c r="E11609" s="0" t="n">
        <v>5</v>
      </c>
    </row>
    <row r="11610" customFormat="false" ht="13.5" hidden="false" customHeight="false" outlineLevel="0" collapsed="false">
      <c r="A11610" s="3" t="n">
        <v>38205.35625</v>
      </c>
      <c r="B11610" s="4"/>
      <c r="C11610" s="0" t="n">
        <f aca="false">(A11610-$A$2)*(24*3600)</f>
        <v>106369.999999926</v>
      </c>
      <c r="D11610" s="5" t="n">
        <v>3.18758</v>
      </c>
      <c r="E11610" s="0" t="n">
        <v>5</v>
      </c>
    </row>
    <row r="11611" customFormat="false" ht="13.5" hidden="false" customHeight="false" outlineLevel="0" collapsed="false">
      <c r="A11611" s="3" t="n">
        <v>38205.3565972222</v>
      </c>
      <c r="B11611" s="4"/>
      <c r="C11611" s="0" t="n">
        <f aca="false">(A11611-$A$2)*(24*3600)</f>
        <v>106400.000000023</v>
      </c>
      <c r="D11611" s="5" t="n">
        <v>3.18758</v>
      </c>
      <c r="E11611" s="0" t="n">
        <v>5.217</v>
      </c>
    </row>
    <row r="11612" customFormat="false" ht="13.5" hidden="false" customHeight="false" outlineLevel="0" collapsed="false">
      <c r="A11612" s="3" t="n">
        <v>38205.3569444444</v>
      </c>
      <c r="B11612" s="4"/>
      <c r="C11612" s="0" t="n">
        <f aca="false">(A11612-$A$2)*(24*3600)</f>
        <v>106430.000000121</v>
      </c>
      <c r="D11612" s="5" t="n">
        <v>3.18784</v>
      </c>
      <c r="E11612" s="0" t="n">
        <v>5.217</v>
      </c>
    </row>
    <row r="11613" customFormat="false" ht="13.5" hidden="false" customHeight="false" outlineLevel="0" collapsed="false">
      <c r="A11613" s="3" t="n">
        <v>38205.3572916667</v>
      </c>
      <c r="B11613" s="4"/>
      <c r="C11613" s="0" t="n">
        <f aca="false">(A11613-$A$2)*(24*3600)</f>
        <v>106460.000000219</v>
      </c>
      <c r="D11613" s="5" t="n">
        <v>3.18757</v>
      </c>
      <c r="E11613" s="0" t="n">
        <v>5</v>
      </c>
    </row>
    <row r="11614" customFormat="false" ht="13.5" hidden="false" customHeight="false" outlineLevel="0" collapsed="false">
      <c r="A11614" s="3" t="n">
        <v>38205.3576388889</v>
      </c>
      <c r="B11614" s="4"/>
      <c r="C11614" s="0" t="n">
        <f aca="false">(A11614-$A$2)*(24*3600)</f>
        <v>106490.000000317</v>
      </c>
      <c r="D11614" s="5" t="n">
        <v>3.1874</v>
      </c>
      <c r="E11614" s="0" t="n">
        <v>5</v>
      </c>
    </row>
    <row r="11615" customFormat="false" ht="13.5" hidden="false" customHeight="false" outlineLevel="0" collapsed="false">
      <c r="A11615" s="3" t="n">
        <v>38205.3579861111</v>
      </c>
      <c r="B11615" s="4"/>
      <c r="C11615" s="0" t="n">
        <f aca="false">(A11615-$A$2)*(24*3600)</f>
        <v>106520.000000414</v>
      </c>
      <c r="D11615" s="5" t="n">
        <v>3.18738</v>
      </c>
      <c r="E11615" s="0" t="n">
        <v>5</v>
      </c>
    </row>
    <row r="11616" customFormat="false" ht="13.5" hidden="false" customHeight="false" outlineLevel="0" collapsed="false">
      <c r="A11616" s="3" t="n">
        <v>38205.3583333333</v>
      </c>
      <c r="B11616" s="4"/>
      <c r="C11616" s="0" t="n">
        <f aca="false">(A11616-$A$2)*(24*3600)</f>
        <v>106549.999999884</v>
      </c>
      <c r="D11616" s="5" t="n">
        <v>3.1876</v>
      </c>
      <c r="E11616" s="0" t="n">
        <v>5</v>
      </c>
    </row>
    <row r="11617" customFormat="false" ht="13.5" hidden="false" customHeight="false" outlineLevel="0" collapsed="false">
      <c r="A11617" s="3" t="n">
        <v>38205.3586805556</v>
      </c>
      <c r="B11617" s="4"/>
      <c r="C11617" s="0" t="n">
        <f aca="false">(A11617-$A$2)*(24*3600)</f>
        <v>106579.999999981</v>
      </c>
      <c r="D11617" s="5" t="n">
        <v>3.18762</v>
      </c>
      <c r="E11617" s="0" t="n">
        <v>5</v>
      </c>
    </row>
    <row r="11618" customFormat="false" ht="13.5" hidden="false" customHeight="false" outlineLevel="0" collapsed="false">
      <c r="A11618" s="3" t="n">
        <v>38205.3590277778</v>
      </c>
      <c r="B11618" s="4"/>
      <c r="C11618" s="0" t="n">
        <f aca="false">(A11618-$A$2)*(24*3600)</f>
        <v>106610.000000079</v>
      </c>
      <c r="D11618" s="5" t="n">
        <v>3.18742</v>
      </c>
      <c r="E11618" s="0" t="n">
        <v>5</v>
      </c>
    </row>
    <row r="11619" customFormat="false" ht="13.5" hidden="false" customHeight="false" outlineLevel="0" collapsed="false">
      <c r="A11619" s="3" t="n">
        <v>38205.359375</v>
      </c>
      <c r="B11619" s="4"/>
      <c r="C11619" s="0" t="n">
        <f aca="false">(A11619-$A$2)*(24*3600)</f>
        <v>106640.000000177</v>
      </c>
      <c r="D11619" s="5" t="n">
        <v>3.18735</v>
      </c>
      <c r="E11619" s="0" t="n">
        <v>5</v>
      </c>
    </row>
    <row r="11620" customFormat="false" ht="13.5" hidden="false" customHeight="false" outlineLevel="0" collapsed="false">
      <c r="A11620" s="3" t="n">
        <v>38205.3597222222</v>
      </c>
      <c r="B11620" s="4"/>
      <c r="C11620" s="0" t="n">
        <f aca="false">(A11620-$A$2)*(24*3600)</f>
        <v>106670.000000275</v>
      </c>
      <c r="D11620" s="5" t="n">
        <v>3.18718</v>
      </c>
      <c r="E11620" s="0" t="n">
        <v>5</v>
      </c>
    </row>
    <row r="11621" customFormat="false" ht="13.5" hidden="false" customHeight="false" outlineLevel="0" collapsed="false">
      <c r="A11621" s="3" t="n">
        <v>38205.3600694445</v>
      </c>
      <c r="B11621" s="4"/>
      <c r="C11621" s="0" t="n">
        <f aca="false">(A11621-$A$2)*(24*3600)</f>
        <v>106700.000000373</v>
      </c>
      <c r="D11621" s="5" t="n">
        <v>3.18721</v>
      </c>
      <c r="E11621" s="0" t="n">
        <v>5</v>
      </c>
    </row>
    <row r="11622" customFormat="false" ht="13.5" hidden="false" customHeight="false" outlineLevel="0" collapsed="false">
      <c r="A11622" s="3" t="n">
        <v>38205.3604166667</v>
      </c>
      <c r="B11622" s="4"/>
      <c r="C11622" s="0" t="n">
        <f aca="false">(A11622-$A$2)*(24*3600)</f>
        <v>106730.00000047</v>
      </c>
      <c r="D11622" s="5" t="n">
        <v>3.18714</v>
      </c>
      <c r="E11622" s="0" t="n">
        <v>5</v>
      </c>
    </row>
    <row r="11623" customFormat="false" ht="13.5" hidden="false" customHeight="false" outlineLevel="0" collapsed="false">
      <c r="A11623" s="3" t="n">
        <v>38205.3607638889</v>
      </c>
      <c r="B11623" s="4"/>
      <c r="C11623" s="0" t="n">
        <f aca="false">(A11623-$A$2)*(24*3600)</f>
        <v>106759.999999939</v>
      </c>
      <c r="D11623" s="5" t="n">
        <v>3.18758</v>
      </c>
      <c r="E11623" s="0" t="n">
        <v>5</v>
      </c>
    </row>
    <row r="11624" customFormat="false" ht="13.5" hidden="false" customHeight="false" outlineLevel="0" collapsed="false">
      <c r="A11624" s="3" t="n">
        <v>38205.3611111111</v>
      </c>
      <c r="B11624" s="4"/>
      <c r="C11624" s="0" t="n">
        <f aca="false">(A11624-$A$2)*(24*3600)</f>
        <v>106790.000000037</v>
      </c>
      <c r="D11624" s="5" t="n">
        <v>3.18745</v>
      </c>
      <c r="E11624" s="0" t="n">
        <v>4.8</v>
      </c>
    </row>
    <row r="11625" customFormat="false" ht="13.5" hidden="false" customHeight="false" outlineLevel="0" collapsed="false">
      <c r="A11625" s="3" t="n">
        <v>38205.3614583333</v>
      </c>
      <c r="B11625" s="4"/>
      <c r="C11625" s="0" t="n">
        <f aca="false">(A11625-$A$2)*(24*3600)</f>
        <v>106820.000000135</v>
      </c>
      <c r="D11625" s="5" t="n">
        <v>3.18714</v>
      </c>
      <c r="E11625" s="0" t="n">
        <v>5</v>
      </c>
    </row>
    <row r="11626" customFormat="false" ht="13.5" hidden="false" customHeight="false" outlineLevel="0" collapsed="false">
      <c r="A11626" s="3" t="n">
        <v>38205.3618055556</v>
      </c>
      <c r="B11626" s="4"/>
      <c r="C11626" s="0" t="n">
        <f aca="false">(A11626-$A$2)*(24*3600)</f>
        <v>106850.000000233</v>
      </c>
      <c r="D11626" s="5" t="n">
        <v>3.18735</v>
      </c>
      <c r="E11626" s="0" t="n">
        <v>5</v>
      </c>
    </row>
    <row r="11627" customFormat="false" ht="13.5" hidden="false" customHeight="false" outlineLevel="0" collapsed="false">
      <c r="A11627" s="3" t="n">
        <v>38205.3621527778</v>
      </c>
      <c r="B11627" s="4"/>
      <c r="C11627" s="0" t="n">
        <f aca="false">(A11627-$A$2)*(24*3600)</f>
        <v>106880.000000331</v>
      </c>
      <c r="D11627" s="5" t="n">
        <v>3.18759</v>
      </c>
      <c r="E11627" s="0" t="n">
        <v>5</v>
      </c>
    </row>
    <row r="11628" customFormat="false" ht="13.5" hidden="false" customHeight="false" outlineLevel="0" collapsed="false">
      <c r="A11628" s="3" t="n">
        <v>38205.3625</v>
      </c>
      <c r="B11628" s="4"/>
      <c r="C11628" s="0" t="n">
        <f aca="false">(A11628-$A$2)*(24*3600)</f>
        <v>106910.000000428</v>
      </c>
      <c r="D11628" s="5" t="n">
        <v>3.18742</v>
      </c>
      <c r="E11628" s="0" t="n">
        <v>5</v>
      </c>
    </row>
    <row r="11629" customFormat="false" ht="13.5" hidden="false" customHeight="false" outlineLevel="0" collapsed="false">
      <c r="A11629" s="3" t="n">
        <v>38205.3628472222</v>
      </c>
      <c r="B11629" s="4"/>
      <c r="C11629" s="0" t="n">
        <f aca="false">(A11629-$A$2)*(24*3600)</f>
        <v>106939.999999898</v>
      </c>
      <c r="D11629" s="5" t="n">
        <v>3.18735</v>
      </c>
      <c r="E11629" s="0" t="n">
        <v>5</v>
      </c>
    </row>
    <row r="11630" customFormat="false" ht="13.5" hidden="false" customHeight="false" outlineLevel="0" collapsed="false">
      <c r="A11630" s="3" t="n">
        <v>38205.3631944444</v>
      </c>
      <c r="B11630" s="4"/>
      <c r="C11630" s="0" t="n">
        <f aca="false">(A11630-$A$2)*(24*3600)</f>
        <v>106969.999999995</v>
      </c>
      <c r="D11630" s="5" t="n">
        <v>3.18738</v>
      </c>
      <c r="E11630" s="0" t="n">
        <v>5</v>
      </c>
    </row>
    <row r="11631" customFormat="false" ht="13.5" hidden="false" customHeight="false" outlineLevel="0" collapsed="false">
      <c r="A11631" s="3" t="n">
        <v>38205.3635416667</v>
      </c>
      <c r="B11631" s="4"/>
      <c r="C11631" s="0" t="n">
        <f aca="false">(A11631-$A$2)*(24*3600)</f>
        <v>107000.000000093</v>
      </c>
      <c r="D11631" s="5" t="n">
        <v>3.18757</v>
      </c>
      <c r="E11631" s="0" t="n">
        <v>5</v>
      </c>
    </row>
    <row r="11632" customFormat="false" ht="13.5" hidden="false" customHeight="false" outlineLevel="0" collapsed="false">
      <c r="A11632" s="3" t="n">
        <v>38205.3638888889</v>
      </c>
      <c r="B11632" s="4"/>
      <c r="C11632" s="0" t="n">
        <f aca="false">(A11632-$A$2)*(24*3600)</f>
        <v>107030.000000191</v>
      </c>
      <c r="D11632" s="5" t="n">
        <v>3.18738</v>
      </c>
      <c r="E11632" s="0" t="n">
        <v>5</v>
      </c>
    </row>
    <row r="11633" customFormat="false" ht="13.5" hidden="false" customHeight="false" outlineLevel="0" collapsed="false">
      <c r="A11633" s="3" t="n">
        <v>38205.3642361111</v>
      </c>
      <c r="B11633" s="4"/>
      <c r="C11633" s="0" t="n">
        <f aca="false">(A11633-$A$2)*(24*3600)</f>
        <v>107060.000000289</v>
      </c>
      <c r="D11633" s="5" t="n">
        <v>3.18723</v>
      </c>
      <c r="E11633" s="0" t="n">
        <v>5</v>
      </c>
    </row>
    <row r="11634" customFormat="false" ht="13.5" hidden="false" customHeight="false" outlineLevel="0" collapsed="false">
      <c r="A11634" s="3" t="n">
        <v>38205.3645833333</v>
      </c>
      <c r="B11634" s="4"/>
      <c r="C11634" s="0" t="n">
        <f aca="false">(A11634-$A$2)*(24*3600)</f>
        <v>107090.000000387</v>
      </c>
      <c r="D11634" s="5" t="n">
        <v>3.18761</v>
      </c>
      <c r="E11634" s="0" t="n">
        <v>5</v>
      </c>
    </row>
    <row r="11635" customFormat="false" ht="13.5" hidden="false" customHeight="false" outlineLevel="0" collapsed="false">
      <c r="A11635" s="3" t="n">
        <v>38205.3649305556</v>
      </c>
      <c r="B11635" s="4"/>
      <c r="C11635" s="0" t="n">
        <f aca="false">(A11635-$A$2)*(24*3600)</f>
        <v>107120.000000484</v>
      </c>
      <c r="D11635" s="5" t="n">
        <v>3.1874</v>
      </c>
      <c r="E11635" s="0" t="n">
        <v>5</v>
      </c>
    </row>
    <row r="11636" customFormat="false" ht="13.5" hidden="false" customHeight="false" outlineLevel="0" collapsed="false">
      <c r="A11636" s="3" t="n">
        <v>38205.3652777778</v>
      </c>
      <c r="B11636" s="4"/>
      <c r="C11636" s="0" t="n">
        <f aca="false">(A11636-$A$2)*(24*3600)</f>
        <v>107149.999999953</v>
      </c>
      <c r="D11636" s="5" t="n">
        <v>3.18739</v>
      </c>
      <c r="E11636" s="0" t="n">
        <v>5</v>
      </c>
    </row>
    <row r="11637" customFormat="false" ht="13.5" hidden="false" customHeight="false" outlineLevel="0" collapsed="false">
      <c r="A11637" s="3" t="n">
        <v>38205.365625</v>
      </c>
      <c r="B11637" s="4"/>
      <c r="C11637" s="0" t="n">
        <f aca="false">(A11637-$A$2)*(24*3600)</f>
        <v>107180.000000051</v>
      </c>
      <c r="D11637" s="5" t="n">
        <v>3.18759</v>
      </c>
      <c r="E11637" s="0" t="n">
        <v>5</v>
      </c>
    </row>
    <row r="11638" customFormat="false" ht="13.5" hidden="false" customHeight="false" outlineLevel="0" collapsed="false">
      <c r="A11638" s="3" t="n">
        <v>38205.3659722222</v>
      </c>
      <c r="B11638" s="4"/>
      <c r="C11638" s="0" t="n">
        <f aca="false">(A11638-$A$2)*(24*3600)</f>
        <v>107210.000000149</v>
      </c>
      <c r="D11638" s="5" t="n">
        <v>3.18759</v>
      </c>
      <c r="E11638" s="0" t="n">
        <v>5</v>
      </c>
    </row>
    <row r="11639" customFormat="false" ht="13.5" hidden="false" customHeight="false" outlineLevel="0" collapsed="false">
      <c r="A11639" s="3" t="n">
        <v>38205.3663194444</v>
      </c>
      <c r="B11639" s="4"/>
      <c r="C11639" s="0" t="n">
        <f aca="false">(A11639-$A$2)*(24*3600)</f>
        <v>107240.000000247</v>
      </c>
      <c r="D11639" s="5" t="n">
        <v>3.18735</v>
      </c>
      <c r="E11639" s="0" t="n">
        <v>5</v>
      </c>
    </row>
    <row r="11640" customFormat="false" ht="13.5" hidden="false" customHeight="false" outlineLevel="0" collapsed="false">
      <c r="A11640" s="3" t="n">
        <v>38205.3666666667</v>
      </c>
      <c r="B11640" s="4"/>
      <c r="C11640" s="0" t="n">
        <f aca="false">(A11640-$A$2)*(24*3600)</f>
        <v>107270.000000345</v>
      </c>
      <c r="D11640" s="5" t="n">
        <v>3.18745</v>
      </c>
      <c r="E11640" s="0" t="n">
        <v>5</v>
      </c>
    </row>
    <row r="11641" customFormat="false" ht="13.5" hidden="false" customHeight="false" outlineLevel="0" collapsed="false">
      <c r="A11641" s="3" t="n">
        <v>38205.3670138889</v>
      </c>
      <c r="B11641" s="4"/>
      <c r="C11641" s="0" t="n">
        <f aca="false">(A11641-$A$2)*(24*3600)</f>
        <v>107300.000000442</v>
      </c>
      <c r="D11641" s="5" t="n">
        <v>3.18759</v>
      </c>
      <c r="E11641" s="0" t="n">
        <v>5</v>
      </c>
    </row>
    <row r="11642" customFormat="false" ht="13.5" hidden="false" customHeight="false" outlineLevel="0" collapsed="false">
      <c r="A11642" s="3" t="n">
        <v>38205.3673611111</v>
      </c>
      <c r="B11642" s="4"/>
      <c r="C11642" s="0" t="n">
        <f aca="false">(A11642-$A$2)*(24*3600)</f>
        <v>107329.999999912</v>
      </c>
      <c r="D11642" s="5" t="n">
        <v>3.18744</v>
      </c>
      <c r="E11642" s="0" t="n">
        <v>5</v>
      </c>
    </row>
    <row r="11643" customFormat="false" ht="13.5" hidden="false" customHeight="false" outlineLevel="0" collapsed="false">
      <c r="A11643" s="3" t="n">
        <v>38205.3677083333</v>
      </c>
      <c r="B11643" s="4"/>
      <c r="C11643" s="0" t="n">
        <f aca="false">(A11643-$A$2)*(24*3600)</f>
        <v>107360.000000009</v>
      </c>
      <c r="D11643" s="5" t="n">
        <v>3.1876</v>
      </c>
      <c r="E11643" s="0" t="n">
        <v>5</v>
      </c>
    </row>
    <row r="11644" customFormat="false" ht="13.5" hidden="false" customHeight="false" outlineLevel="0" collapsed="false">
      <c r="A11644" s="3" t="n">
        <v>38205.3680555556</v>
      </c>
      <c r="B11644" s="4"/>
      <c r="C11644" s="0" t="n">
        <f aca="false">(A11644-$A$2)*(24*3600)</f>
        <v>107390.000000107</v>
      </c>
      <c r="D11644" s="5" t="n">
        <v>3.18736</v>
      </c>
      <c r="E11644" s="0" t="n">
        <v>5</v>
      </c>
    </row>
    <row r="11645" customFormat="false" ht="13.5" hidden="false" customHeight="false" outlineLevel="0" collapsed="false">
      <c r="A11645" s="3" t="n">
        <v>38205.3684027778</v>
      </c>
      <c r="B11645" s="4"/>
      <c r="C11645" s="0" t="n">
        <f aca="false">(A11645-$A$2)*(24*3600)</f>
        <v>107420.000000205</v>
      </c>
      <c r="D11645" s="5" t="n">
        <v>3.18744</v>
      </c>
      <c r="E11645" s="0" t="n">
        <v>5</v>
      </c>
    </row>
    <row r="11646" customFormat="false" ht="13.5" hidden="false" customHeight="false" outlineLevel="0" collapsed="false">
      <c r="A11646" s="3" t="n">
        <v>38205.36875</v>
      </c>
      <c r="B11646" s="4"/>
      <c r="C11646" s="0" t="n">
        <f aca="false">(A11646-$A$2)*(24*3600)</f>
        <v>107450.000000303</v>
      </c>
      <c r="D11646" s="5" t="n">
        <v>3.18724</v>
      </c>
      <c r="E11646" s="0" t="n">
        <v>5.217</v>
      </c>
    </row>
    <row r="11647" customFormat="false" ht="13.5" hidden="false" customHeight="false" outlineLevel="0" collapsed="false">
      <c r="A11647" s="3" t="n">
        <v>38205.3690972222</v>
      </c>
      <c r="B11647" s="4"/>
      <c r="C11647" s="0" t="n">
        <f aca="false">(A11647-$A$2)*(24*3600)</f>
        <v>107480.0000004</v>
      </c>
      <c r="D11647" s="5" t="n">
        <v>3.18724</v>
      </c>
      <c r="E11647" s="0" t="n">
        <v>5.217</v>
      </c>
    </row>
    <row r="11648" customFormat="false" ht="13.5" hidden="false" customHeight="false" outlineLevel="0" collapsed="false">
      <c r="A11648" s="3" t="n">
        <v>38205.3694444444</v>
      </c>
      <c r="B11648" s="4"/>
      <c r="C11648" s="0" t="n">
        <f aca="false">(A11648-$A$2)*(24*3600)</f>
        <v>107509.99999987</v>
      </c>
      <c r="D11648" s="5" t="n">
        <v>3.18723</v>
      </c>
      <c r="E11648" s="0" t="n">
        <v>5</v>
      </c>
    </row>
    <row r="11649" customFormat="false" ht="13.5" hidden="false" customHeight="false" outlineLevel="0" collapsed="false">
      <c r="A11649" s="3" t="n">
        <v>38205.3697916667</v>
      </c>
      <c r="B11649" s="4"/>
      <c r="C11649" s="0" t="n">
        <f aca="false">(A11649-$A$2)*(24*3600)</f>
        <v>107539.999999967</v>
      </c>
      <c r="D11649" s="5" t="n">
        <v>3.18723</v>
      </c>
      <c r="E11649" s="0" t="n">
        <v>5</v>
      </c>
    </row>
    <row r="11650" customFormat="false" ht="13.5" hidden="false" customHeight="false" outlineLevel="0" collapsed="false">
      <c r="A11650" s="3" t="n">
        <v>38205.3701388889</v>
      </c>
      <c r="B11650" s="4"/>
      <c r="C11650" s="0" t="n">
        <f aca="false">(A11650-$A$2)*(24*3600)</f>
        <v>107570.000000065</v>
      </c>
      <c r="D11650" s="5" t="n">
        <v>3.18699</v>
      </c>
      <c r="E11650" s="0" t="n">
        <v>5</v>
      </c>
    </row>
    <row r="11651" customFormat="false" ht="13.5" hidden="false" customHeight="false" outlineLevel="0" collapsed="false">
      <c r="A11651" s="3" t="n">
        <v>38205.3704861111</v>
      </c>
      <c r="B11651" s="4"/>
      <c r="C11651" s="0" t="n">
        <f aca="false">(A11651-$A$2)*(24*3600)</f>
        <v>107600.000000163</v>
      </c>
      <c r="D11651" s="5" t="n">
        <v>3.18719</v>
      </c>
      <c r="E11651" s="0" t="n">
        <v>5</v>
      </c>
    </row>
    <row r="11652" customFormat="false" ht="13.5" hidden="false" customHeight="false" outlineLevel="0" collapsed="false">
      <c r="A11652" s="3" t="n">
        <v>38205.3708333333</v>
      </c>
      <c r="B11652" s="4"/>
      <c r="C11652" s="0" t="n">
        <f aca="false">(A11652-$A$2)*(24*3600)</f>
        <v>107630.000000261</v>
      </c>
      <c r="D11652" s="5" t="n">
        <v>3.18703</v>
      </c>
      <c r="E11652" s="0" t="n">
        <v>4.8</v>
      </c>
    </row>
    <row r="11653" customFormat="false" ht="13.5" hidden="false" customHeight="false" outlineLevel="0" collapsed="false">
      <c r="A11653" s="3" t="n">
        <v>38205.3711805556</v>
      </c>
      <c r="B11653" s="4"/>
      <c r="C11653" s="0" t="n">
        <f aca="false">(A11653-$A$2)*(24*3600)</f>
        <v>107660.000000359</v>
      </c>
      <c r="D11653" s="5" t="n">
        <v>3.18696</v>
      </c>
      <c r="E11653" s="0" t="n">
        <v>5</v>
      </c>
    </row>
    <row r="11654" customFormat="false" ht="13.5" hidden="false" customHeight="false" outlineLevel="0" collapsed="false">
      <c r="A11654" s="3" t="n">
        <v>38205.3715277778</v>
      </c>
      <c r="B11654" s="4"/>
      <c r="C11654" s="0" t="n">
        <f aca="false">(A11654-$A$2)*(24*3600)</f>
        <v>107690.000000456</v>
      </c>
      <c r="D11654" s="5" t="n">
        <v>3.18673</v>
      </c>
      <c r="E11654" s="0" t="n">
        <v>5</v>
      </c>
    </row>
    <row r="11655" customFormat="false" ht="13.5" hidden="false" customHeight="false" outlineLevel="0" collapsed="false">
      <c r="A11655" s="3" t="n">
        <v>38205.371875</v>
      </c>
      <c r="B11655" s="4"/>
      <c r="C11655" s="0" t="n">
        <f aca="false">(A11655-$A$2)*(24*3600)</f>
        <v>107719.999999926</v>
      </c>
      <c r="D11655" s="5" t="n">
        <v>3.18699</v>
      </c>
      <c r="E11655" s="0" t="n">
        <v>5</v>
      </c>
    </row>
    <row r="11656" customFormat="false" ht="13.5" hidden="false" customHeight="false" outlineLevel="0" collapsed="false">
      <c r="A11656" s="3" t="n">
        <v>38205.3722222222</v>
      </c>
      <c r="B11656" s="4"/>
      <c r="C11656" s="0" t="n">
        <f aca="false">(A11656-$A$2)*(24*3600)</f>
        <v>107750.000000023</v>
      </c>
      <c r="D11656" s="5" t="n">
        <v>3.18715</v>
      </c>
      <c r="E11656" s="0" t="n">
        <v>5</v>
      </c>
    </row>
    <row r="11657" customFormat="false" ht="13.5" hidden="false" customHeight="false" outlineLevel="0" collapsed="false">
      <c r="A11657" s="3" t="n">
        <v>38205.3725694444</v>
      </c>
      <c r="B11657" s="4"/>
      <c r="C11657" s="0" t="n">
        <f aca="false">(A11657-$A$2)*(24*3600)</f>
        <v>107780.000000121</v>
      </c>
      <c r="D11657" s="5" t="n">
        <v>3.18722</v>
      </c>
      <c r="E11657" s="0" t="n">
        <v>5</v>
      </c>
    </row>
    <row r="11658" customFormat="false" ht="13.5" hidden="false" customHeight="false" outlineLevel="0" collapsed="false">
      <c r="A11658" s="3" t="n">
        <v>38205.3729166667</v>
      </c>
      <c r="B11658" s="4"/>
      <c r="C11658" s="0" t="n">
        <f aca="false">(A11658-$A$2)*(24*3600)</f>
        <v>107810.000000219</v>
      </c>
      <c r="D11658" s="5" t="n">
        <v>3.18675</v>
      </c>
      <c r="E11658" s="0" t="n">
        <v>5</v>
      </c>
    </row>
    <row r="11659" customFormat="false" ht="13.5" hidden="false" customHeight="false" outlineLevel="0" collapsed="false">
      <c r="A11659" s="3" t="n">
        <v>38205.3732638889</v>
      </c>
      <c r="B11659" s="4"/>
      <c r="C11659" s="0" t="n">
        <f aca="false">(A11659-$A$2)*(24*3600)</f>
        <v>107840.000000317</v>
      </c>
      <c r="D11659" s="5" t="n">
        <v>3.18691</v>
      </c>
      <c r="E11659" s="0" t="n">
        <v>5</v>
      </c>
    </row>
    <row r="11660" customFormat="false" ht="13.5" hidden="false" customHeight="false" outlineLevel="0" collapsed="false">
      <c r="A11660" s="3" t="n">
        <v>38205.3736111111</v>
      </c>
      <c r="B11660" s="4"/>
      <c r="C11660" s="0" t="n">
        <f aca="false">(A11660-$A$2)*(24*3600)</f>
        <v>107870.000000414</v>
      </c>
      <c r="D11660" s="5" t="n">
        <v>3.18693</v>
      </c>
      <c r="E11660" s="0" t="n">
        <v>5</v>
      </c>
    </row>
    <row r="11661" customFormat="false" ht="13.5" hidden="false" customHeight="false" outlineLevel="0" collapsed="false">
      <c r="A11661" s="3" t="n">
        <v>38205.3739583333</v>
      </c>
      <c r="B11661" s="4"/>
      <c r="C11661" s="0" t="n">
        <f aca="false">(A11661-$A$2)*(24*3600)</f>
        <v>107899.999999884</v>
      </c>
      <c r="D11661" s="5" t="n">
        <v>3.18693</v>
      </c>
      <c r="E11661" s="0" t="n">
        <v>5</v>
      </c>
    </row>
    <row r="11662" customFormat="false" ht="13.5" hidden="false" customHeight="false" outlineLevel="0" collapsed="false">
      <c r="A11662" s="3" t="n">
        <v>38205.3743055556</v>
      </c>
      <c r="B11662" s="4"/>
      <c r="C11662" s="0" t="n">
        <f aca="false">(A11662-$A$2)*(24*3600)</f>
        <v>107929.999999981</v>
      </c>
      <c r="D11662" s="5" t="n">
        <v>3.18696</v>
      </c>
      <c r="E11662" s="0" t="n">
        <v>4.8</v>
      </c>
    </row>
    <row r="11663" customFormat="false" ht="13.5" hidden="false" customHeight="false" outlineLevel="0" collapsed="false">
      <c r="A11663" s="3" t="n">
        <v>38205.3746527778</v>
      </c>
      <c r="B11663" s="4"/>
      <c r="C11663" s="0" t="n">
        <f aca="false">(A11663-$A$2)*(24*3600)</f>
        <v>107960.000000079</v>
      </c>
      <c r="D11663" s="5" t="n">
        <v>3.18694</v>
      </c>
      <c r="E11663" s="0" t="n">
        <v>5</v>
      </c>
    </row>
    <row r="11664" customFormat="false" ht="13.5" hidden="false" customHeight="false" outlineLevel="0" collapsed="false">
      <c r="A11664" s="3" t="n">
        <v>38205.375</v>
      </c>
      <c r="B11664" s="4"/>
      <c r="C11664" s="0" t="n">
        <f aca="false">(A11664-$A$2)*(24*3600)</f>
        <v>107990.000000177</v>
      </c>
      <c r="D11664" s="5" t="n">
        <v>3.18717</v>
      </c>
      <c r="E11664" s="0" t="n">
        <v>5</v>
      </c>
    </row>
    <row r="11665" customFormat="false" ht="13.5" hidden="false" customHeight="false" outlineLevel="0" collapsed="false">
      <c r="A11665" s="3" t="n">
        <v>38205.3753472222</v>
      </c>
      <c r="B11665" s="4"/>
      <c r="C11665" s="0" t="n">
        <f aca="false">(A11665-$A$2)*(24*3600)</f>
        <v>108020.000000275</v>
      </c>
      <c r="D11665" s="5" t="n">
        <v>3.18677</v>
      </c>
      <c r="E11665" s="0" t="n">
        <v>5</v>
      </c>
    </row>
    <row r="11666" customFormat="false" ht="13.5" hidden="false" customHeight="false" outlineLevel="0" collapsed="false">
      <c r="A11666" s="3" t="n">
        <v>38205.3756944445</v>
      </c>
      <c r="B11666" s="4"/>
      <c r="C11666" s="0" t="n">
        <f aca="false">(A11666-$A$2)*(24*3600)</f>
        <v>108050.000000373</v>
      </c>
      <c r="D11666" s="5" t="n">
        <v>3.1868</v>
      </c>
      <c r="E11666" s="0" t="n">
        <v>5</v>
      </c>
    </row>
    <row r="11667" customFormat="false" ht="13.5" hidden="false" customHeight="false" outlineLevel="0" collapsed="false">
      <c r="A11667" s="3" t="n">
        <v>38205.3760416667</v>
      </c>
      <c r="B11667" s="4"/>
      <c r="C11667" s="0" t="n">
        <f aca="false">(A11667-$A$2)*(24*3600)</f>
        <v>108080.00000047</v>
      </c>
      <c r="D11667" s="5" t="n">
        <v>3.18715</v>
      </c>
      <c r="E11667" s="0" t="n">
        <v>5</v>
      </c>
    </row>
    <row r="11668" customFormat="false" ht="13.5" hidden="false" customHeight="false" outlineLevel="0" collapsed="false">
      <c r="A11668" s="3" t="n">
        <v>38205.3763888889</v>
      </c>
      <c r="B11668" s="4"/>
      <c r="C11668" s="0" t="n">
        <f aca="false">(A11668-$A$2)*(24*3600)</f>
        <v>108109.999999939</v>
      </c>
      <c r="D11668" s="5" t="n">
        <v>3.18696</v>
      </c>
      <c r="E11668" s="0" t="n">
        <v>5</v>
      </c>
    </row>
    <row r="11669" customFormat="false" ht="13.5" hidden="false" customHeight="false" outlineLevel="0" collapsed="false">
      <c r="A11669" s="3" t="n">
        <v>38205.3767361111</v>
      </c>
      <c r="B11669" s="4"/>
      <c r="C11669" s="0" t="n">
        <f aca="false">(A11669-$A$2)*(24*3600)</f>
        <v>108140.000000037</v>
      </c>
      <c r="D11669" s="5" t="n">
        <v>3.18722</v>
      </c>
      <c r="E11669" s="0" t="n">
        <v>5</v>
      </c>
    </row>
    <row r="11670" customFormat="false" ht="13.5" hidden="false" customHeight="false" outlineLevel="0" collapsed="false">
      <c r="A11670" s="3" t="n">
        <v>38205.3770833333</v>
      </c>
      <c r="B11670" s="4"/>
      <c r="C11670" s="0" t="n">
        <f aca="false">(A11670-$A$2)*(24*3600)</f>
        <v>108170.000000135</v>
      </c>
      <c r="D11670" s="5" t="n">
        <v>3.18699</v>
      </c>
      <c r="E11670" s="0" t="n">
        <v>5</v>
      </c>
    </row>
    <row r="11671" customFormat="false" ht="13.5" hidden="false" customHeight="false" outlineLevel="0" collapsed="false">
      <c r="A11671" s="3" t="n">
        <v>38205.3774305556</v>
      </c>
      <c r="B11671" s="4"/>
      <c r="C11671" s="0" t="n">
        <f aca="false">(A11671-$A$2)*(24*3600)</f>
        <v>108200.000000233</v>
      </c>
      <c r="D11671" s="5" t="n">
        <v>3.18718</v>
      </c>
      <c r="E11671" s="0" t="n">
        <v>5</v>
      </c>
    </row>
    <row r="11672" customFormat="false" ht="13.5" hidden="false" customHeight="false" outlineLevel="0" collapsed="false">
      <c r="A11672" s="3" t="n">
        <v>38205.3777777778</v>
      </c>
      <c r="B11672" s="4"/>
      <c r="C11672" s="0" t="n">
        <f aca="false">(A11672-$A$2)*(24*3600)</f>
        <v>108230.000000331</v>
      </c>
      <c r="D11672" s="5" t="n">
        <v>3.18701</v>
      </c>
      <c r="E11672" s="0" t="n">
        <v>5</v>
      </c>
    </row>
    <row r="11673" customFormat="false" ht="13.5" hidden="false" customHeight="false" outlineLevel="0" collapsed="false">
      <c r="A11673" s="3" t="n">
        <v>38205.378125</v>
      </c>
      <c r="B11673" s="4"/>
      <c r="C11673" s="0" t="n">
        <f aca="false">(A11673-$A$2)*(24*3600)</f>
        <v>108260.000000428</v>
      </c>
      <c r="D11673" s="5" t="n">
        <v>3.18717</v>
      </c>
      <c r="E11673" s="0" t="n">
        <v>5</v>
      </c>
    </row>
    <row r="11674" customFormat="false" ht="13.5" hidden="false" customHeight="false" outlineLevel="0" collapsed="false">
      <c r="A11674" s="3" t="n">
        <v>38205.3784722222</v>
      </c>
      <c r="B11674" s="4"/>
      <c r="C11674" s="0" t="n">
        <f aca="false">(A11674-$A$2)*(24*3600)</f>
        <v>108289.999999898</v>
      </c>
      <c r="D11674" s="5" t="n">
        <v>3.18718</v>
      </c>
      <c r="E11674" s="0" t="n">
        <v>5</v>
      </c>
    </row>
    <row r="11675" customFormat="false" ht="13.5" hidden="false" customHeight="false" outlineLevel="0" collapsed="false">
      <c r="A11675" s="3" t="n">
        <v>38205.3788194444</v>
      </c>
      <c r="B11675" s="4"/>
      <c r="C11675" s="0" t="n">
        <f aca="false">(A11675-$A$2)*(24*3600)</f>
        <v>108319.999999995</v>
      </c>
      <c r="D11675" s="5" t="n">
        <v>3.18698</v>
      </c>
      <c r="E11675" s="0" t="n">
        <v>5</v>
      </c>
    </row>
    <row r="11676" customFormat="false" ht="13.5" hidden="false" customHeight="false" outlineLevel="0" collapsed="false">
      <c r="A11676" s="3" t="n">
        <v>38205.3791666667</v>
      </c>
      <c r="B11676" s="4"/>
      <c r="C11676" s="0" t="n">
        <f aca="false">(A11676-$A$2)*(24*3600)</f>
        <v>108350.000000093</v>
      </c>
      <c r="D11676" s="5" t="n">
        <v>3.1872</v>
      </c>
      <c r="E11676" s="0" t="n">
        <v>5.217</v>
      </c>
    </row>
    <row r="11677" customFormat="false" ht="13.5" hidden="false" customHeight="false" outlineLevel="0" collapsed="false">
      <c r="A11677" s="3" t="n">
        <v>38205.3795138889</v>
      </c>
      <c r="B11677" s="4"/>
      <c r="C11677" s="0" t="n">
        <f aca="false">(A11677-$A$2)*(24*3600)</f>
        <v>108380.000000191</v>
      </c>
      <c r="D11677" s="5" t="n">
        <v>3.18703</v>
      </c>
      <c r="E11677" s="0" t="n">
        <v>5</v>
      </c>
    </row>
    <row r="11678" customFormat="false" ht="13.5" hidden="false" customHeight="false" outlineLevel="0" collapsed="false">
      <c r="A11678" s="3" t="n">
        <v>38205.3798611111</v>
      </c>
      <c r="B11678" s="4"/>
      <c r="C11678" s="0" t="n">
        <f aca="false">(A11678-$A$2)*(24*3600)</f>
        <v>108410.000000289</v>
      </c>
      <c r="D11678" s="5" t="n">
        <v>3.18702</v>
      </c>
      <c r="E11678" s="0" t="n">
        <v>5</v>
      </c>
    </row>
    <row r="11679" customFormat="false" ht="13.5" hidden="false" customHeight="false" outlineLevel="0" collapsed="false">
      <c r="A11679" s="3" t="n">
        <v>38205.3802083333</v>
      </c>
      <c r="B11679" s="4"/>
      <c r="C11679" s="0" t="n">
        <f aca="false">(A11679-$A$2)*(24*3600)</f>
        <v>108440.000000387</v>
      </c>
      <c r="D11679" s="5" t="n">
        <v>3.18718</v>
      </c>
      <c r="E11679" s="0" t="n">
        <v>5</v>
      </c>
    </row>
    <row r="11680" customFormat="false" ht="13.5" hidden="false" customHeight="false" outlineLevel="0" collapsed="false">
      <c r="A11680" s="3" t="n">
        <v>38205.3805555556</v>
      </c>
      <c r="B11680" s="4"/>
      <c r="C11680" s="0" t="n">
        <f aca="false">(A11680-$A$2)*(24*3600)</f>
        <v>108470.000000484</v>
      </c>
      <c r="D11680" s="5" t="n">
        <v>3.18716</v>
      </c>
      <c r="E11680" s="0" t="n">
        <v>5</v>
      </c>
    </row>
    <row r="11681" customFormat="false" ht="13.5" hidden="false" customHeight="false" outlineLevel="0" collapsed="false">
      <c r="A11681" s="3" t="n">
        <v>38205.3809027778</v>
      </c>
      <c r="B11681" s="4"/>
      <c r="C11681" s="0" t="n">
        <f aca="false">(A11681-$A$2)*(24*3600)</f>
        <v>108499.999999953</v>
      </c>
      <c r="D11681" s="5" t="n">
        <v>3.18703</v>
      </c>
      <c r="E11681" s="0" t="n">
        <v>5</v>
      </c>
    </row>
    <row r="11682" customFormat="false" ht="13.5" hidden="false" customHeight="false" outlineLevel="0" collapsed="false">
      <c r="A11682" s="3" t="n">
        <v>38205.38125</v>
      </c>
      <c r="B11682" s="4"/>
      <c r="C11682" s="0" t="n">
        <f aca="false">(A11682-$A$2)*(24*3600)</f>
        <v>108530.000000051</v>
      </c>
      <c r="D11682" s="5" t="n">
        <v>3.18699</v>
      </c>
      <c r="E11682" s="0" t="n">
        <v>5</v>
      </c>
    </row>
    <row r="11683" customFormat="false" ht="13.5" hidden="false" customHeight="false" outlineLevel="0" collapsed="false">
      <c r="A11683" s="3" t="n">
        <v>38205.3815972222</v>
      </c>
      <c r="B11683" s="4"/>
      <c r="C11683" s="0" t="n">
        <f aca="false">(A11683-$A$2)*(24*3600)</f>
        <v>108560.000000149</v>
      </c>
      <c r="D11683" s="5" t="n">
        <v>3.18701</v>
      </c>
      <c r="E11683" s="0" t="n">
        <v>5</v>
      </c>
    </row>
    <row r="11684" customFormat="false" ht="13.5" hidden="false" customHeight="false" outlineLevel="0" collapsed="false">
      <c r="A11684" s="3" t="n">
        <v>38205.3819444444</v>
      </c>
      <c r="B11684" s="4"/>
      <c r="C11684" s="0" t="n">
        <f aca="false">(A11684-$A$2)*(24*3600)</f>
        <v>108590.000000247</v>
      </c>
      <c r="D11684" s="5" t="n">
        <v>3.18696</v>
      </c>
      <c r="E11684" s="0" t="n">
        <v>5</v>
      </c>
    </row>
    <row r="11685" customFormat="false" ht="13.5" hidden="false" customHeight="false" outlineLevel="0" collapsed="false">
      <c r="A11685" s="3" t="n">
        <v>38205.3822916667</v>
      </c>
      <c r="B11685" s="4"/>
      <c r="C11685" s="0" t="n">
        <f aca="false">(A11685-$A$2)*(24*3600)</f>
        <v>108620.000000345</v>
      </c>
      <c r="D11685" s="5" t="n">
        <v>3.18703</v>
      </c>
      <c r="E11685" s="0" t="n">
        <v>5</v>
      </c>
    </row>
    <row r="11686" customFormat="false" ht="13.5" hidden="false" customHeight="false" outlineLevel="0" collapsed="false">
      <c r="A11686" s="3" t="n">
        <v>38205.3826388889</v>
      </c>
      <c r="B11686" s="4"/>
      <c r="C11686" s="0" t="n">
        <f aca="false">(A11686-$A$2)*(24*3600)</f>
        <v>108650.000000442</v>
      </c>
      <c r="D11686" s="5" t="n">
        <v>3.18719</v>
      </c>
      <c r="E11686" s="0" t="n">
        <v>5</v>
      </c>
    </row>
    <row r="11687" customFormat="false" ht="13.5" hidden="false" customHeight="false" outlineLevel="0" collapsed="false">
      <c r="A11687" s="3" t="n">
        <v>38205.3829861111</v>
      </c>
      <c r="B11687" s="4"/>
      <c r="C11687" s="0" t="n">
        <f aca="false">(A11687-$A$2)*(24*3600)</f>
        <v>108679.999999912</v>
      </c>
      <c r="D11687" s="5" t="n">
        <v>3.18676</v>
      </c>
      <c r="E11687" s="0" t="n">
        <v>5</v>
      </c>
    </row>
    <row r="11688" customFormat="false" ht="13.5" hidden="false" customHeight="false" outlineLevel="0" collapsed="false">
      <c r="A11688" s="3" t="n">
        <v>38205.3833333333</v>
      </c>
      <c r="B11688" s="4"/>
      <c r="C11688" s="0" t="n">
        <f aca="false">(A11688-$A$2)*(24*3600)</f>
        <v>108710.000000009</v>
      </c>
      <c r="D11688" s="5" t="n">
        <v>3.18679</v>
      </c>
      <c r="E11688" s="0" t="n">
        <v>5</v>
      </c>
    </row>
    <row r="11689" customFormat="false" ht="13.5" hidden="false" customHeight="false" outlineLevel="0" collapsed="false">
      <c r="A11689" s="3" t="n">
        <v>38205.3836805556</v>
      </c>
      <c r="B11689" s="4"/>
      <c r="C11689" s="0" t="n">
        <f aca="false">(A11689-$A$2)*(24*3600)</f>
        <v>108740.000000107</v>
      </c>
      <c r="D11689" s="5" t="n">
        <v>3.18703</v>
      </c>
      <c r="E11689" s="0" t="n">
        <v>5</v>
      </c>
    </row>
    <row r="11690" customFormat="false" ht="13.5" hidden="false" customHeight="false" outlineLevel="0" collapsed="false">
      <c r="A11690" s="3" t="n">
        <v>38205.3840277778</v>
      </c>
      <c r="B11690" s="4"/>
      <c r="C11690" s="0" t="n">
        <f aca="false">(A11690-$A$2)*(24*3600)</f>
        <v>108770.000000205</v>
      </c>
      <c r="D11690" s="5" t="n">
        <v>3.18677</v>
      </c>
      <c r="E11690" s="0" t="n">
        <v>5</v>
      </c>
    </row>
    <row r="11691" customFormat="false" ht="13.5" hidden="false" customHeight="false" outlineLevel="0" collapsed="false">
      <c r="A11691" s="3" t="n">
        <v>38205.384375</v>
      </c>
      <c r="B11691" s="4"/>
      <c r="C11691" s="0" t="n">
        <f aca="false">(A11691-$A$2)*(24*3600)</f>
        <v>108800.000000303</v>
      </c>
      <c r="D11691" s="5" t="n">
        <v>3.18673</v>
      </c>
      <c r="E11691" s="0" t="n">
        <v>5</v>
      </c>
    </row>
    <row r="11692" customFormat="false" ht="13.5" hidden="false" customHeight="false" outlineLevel="0" collapsed="false">
      <c r="A11692" s="3" t="n">
        <v>38205.3847222222</v>
      </c>
      <c r="B11692" s="4"/>
      <c r="C11692" s="0" t="n">
        <f aca="false">(A11692-$A$2)*(24*3600)</f>
        <v>108830.0000004</v>
      </c>
      <c r="D11692" s="5" t="n">
        <v>3.18674</v>
      </c>
      <c r="E11692" s="0" t="n">
        <v>5</v>
      </c>
    </row>
    <row r="11693" customFormat="false" ht="13.5" hidden="false" customHeight="false" outlineLevel="0" collapsed="false">
      <c r="A11693" s="3" t="n">
        <v>38205.3850694444</v>
      </c>
      <c r="B11693" s="4"/>
      <c r="C11693" s="0" t="n">
        <f aca="false">(A11693-$A$2)*(24*3600)</f>
        <v>108859.99999987</v>
      </c>
      <c r="D11693" s="5" t="n">
        <v>3.18693</v>
      </c>
      <c r="E11693" s="0" t="n">
        <v>5</v>
      </c>
    </row>
    <row r="11694" customFormat="false" ht="13.5" hidden="false" customHeight="false" outlineLevel="0" collapsed="false">
      <c r="A11694" s="3" t="n">
        <v>38205.3854166667</v>
      </c>
      <c r="B11694" s="4"/>
      <c r="C11694" s="0" t="n">
        <f aca="false">(A11694-$A$2)*(24*3600)</f>
        <v>108889.999999967</v>
      </c>
      <c r="D11694" s="5" t="n">
        <v>3.18678</v>
      </c>
      <c r="E11694" s="0" t="n">
        <v>5</v>
      </c>
    </row>
    <row r="11695" customFormat="false" ht="13.5" hidden="false" customHeight="false" outlineLevel="0" collapsed="false">
      <c r="A11695" s="3" t="n">
        <v>38205.3857638889</v>
      </c>
      <c r="B11695" s="4"/>
      <c r="C11695" s="0" t="n">
        <f aca="false">(A11695-$A$2)*(24*3600)</f>
        <v>108920.000000065</v>
      </c>
      <c r="D11695" s="5" t="n">
        <v>3.18679</v>
      </c>
      <c r="E11695" s="0" t="n">
        <v>5</v>
      </c>
    </row>
    <row r="11696" customFormat="false" ht="13.5" hidden="false" customHeight="false" outlineLevel="0" collapsed="false">
      <c r="A11696" s="3" t="n">
        <v>38205.3861111111</v>
      </c>
      <c r="B11696" s="4"/>
      <c r="C11696" s="0" t="n">
        <f aca="false">(A11696-$A$2)*(24*3600)</f>
        <v>108950.000000163</v>
      </c>
      <c r="D11696" s="5" t="n">
        <v>3.18656</v>
      </c>
      <c r="E11696" s="0" t="n">
        <v>5</v>
      </c>
    </row>
    <row r="11697" customFormat="false" ht="13.5" hidden="false" customHeight="false" outlineLevel="0" collapsed="false">
      <c r="A11697" s="3" t="n">
        <v>38205.3864583333</v>
      </c>
      <c r="B11697" s="4"/>
      <c r="C11697" s="0" t="n">
        <f aca="false">(A11697-$A$2)*(24*3600)</f>
        <v>108980.000000261</v>
      </c>
      <c r="D11697" s="5" t="n">
        <v>3.18662</v>
      </c>
      <c r="E11697" s="0" t="n">
        <v>5.217</v>
      </c>
    </row>
    <row r="11698" customFormat="false" ht="13.5" hidden="false" customHeight="false" outlineLevel="0" collapsed="false">
      <c r="A11698" s="3" t="n">
        <v>38205.3868055556</v>
      </c>
      <c r="B11698" s="4"/>
      <c r="C11698" s="0" t="n">
        <f aca="false">(A11698-$A$2)*(24*3600)</f>
        <v>109010.000000359</v>
      </c>
      <c r="D11698" s="5" t="n">
        <v>3.18659</v>
      </c>
      <c r="E11698" s="0" t="n">
        <v>5</v>
      </c>
    </row>
    <row r="11699" customFormat="false" ht="13.5" hidden="false" customHeight="false" outlineLevel="0" collapsed="false">
      <c r="A11699" s="3" t="n">
        <v>38205.3871527778</v>
      </c>
      <c r="B11699" s="4"/>
      <c r="C11699" s="0" t="n">
        <f aca="false">(A11699-$A$2)*(24*3600)</f>
        <v>109040.000000456</v>
      </c>
      <c r="D11699" s="5" t="n">
        <v>3.18682</v>
      </c>
      <c r="E11699" s="0" t="n">
        <v>5</v>
      </c>
    </row>
    <row r="11700" customFormat="false" ht="13.5" hidden="false" customHeight="false" outlineLevel="0" collapsed="false">
      <c r="A11700" s="3" t="n">
        <v>38205.3875</v>
      </c>
      <c r="B11700" s="4"/>
      <c r="C11700" s="0" t="n">
        <f aca="false">(A11700-$A$2)*(24*3600)</f>
        <v>109069.999999926</v>
      </c>
      <c r="D11700" s="5" t="n">
        <v>3.18679</v>
      </c>
      <c r="E11700" s="0" t="n">
        <v>5</v>
      </c>
    </row>
    <row r="11701" customFormat="false" ht="13.5" hidden="false" customHeight="false" outlineLevel="0" collapsed="false">
      <c r="A11701" s="3" t="n">
        <v>38205.3878472222</v>
      </c>
      <c r="B11701" s="4"/>
      <c r="C11701" s="0" t="n">
        <f aca="false">(A11701-$A$2)*(24*3600)</f>
        <v>109100.000000023</v>
      </c>
      <c r="D11701" s="5" t="n">
        <v>3.18681</v>
      </c>
      <c r="E11701" s="0" t="n">
        <v>5</v>
      </c>
    </row>
    <row r="11702" customFormat="false" ht="13.5" hidden="false" customHeight="false" outlineLevel="0" collapsed="false">
      <c r="A11702" s="3" t="n">
        <v>38205.3881944444</v>
      </c>
      <c r="B11702" s="4"/>
      <c r="C11702" s="0" t="n">
        <f aca="false">(A11702-$A$2)*(24*3600)</f>
        <v>109130.000000121</v>
      </c>
      <c r="D11702" s="5" t="n">
        <v>3.18654</v>
      </c>
      <c r="E11702" s="0" t="n">
        <v>5</v>
      </c>
    </row>
    <row r="11703" customFormat="false" ht="13.5" hidden="false" customHeight="false" outlineLevel="0" collapsed="false">
      <c r="A11703" s="3" t="n">
        <v>38205.3885416667</v>
      </c>
      <c r="B11703" s="4"/>
      <c r="C11703" s="0" t="n">
        <f aca="false">(A11703-$A$2)*(24*3600)</f>
        <v>109160.000000219</v>
      </c>
      <c r="D11703" s="5" t="n">
        <v>3.18683</v>
      </c>
      <c r="E11703" s="0" t="n">
        <v>5</v>
      </c>
    </row>
    <row r="11704" customFormat="false" ht="13.5" hidden="false" customHeight="false" outlineLevel="0" collapsed="false">
      <c r="A11704" s="3" t="n">
        <v>38205.3888888889</v>
      </c>
      <c r="B11704" s="4"/>
      <c r="C11704" s="0" t="n">
        <f aca="false">(A11704-$A$2)*(24*3600)</f>
        <v>109190.000000317</v>
      </c>
      <c r="D11704" s="5" t="n">
        <v>3.18658</v>
      </c>
      <c r="E11704" s="0" t="n">
        <v>5</v>
      </c>
    </row>
    <row r="11705" customFormat="false" ht="13.5" hidden="false" customHeight="false" outlineLevel="0" collapsed="false">
      <c r="A11705" s="3" t="n">
        <v>38205.3892361111</v>
      </c>
      <c r="B11705" s="4"/>
      <c r="C11705" s="0" t="n">
        <f aca="false">(A11705-$A$2)*(24*3600)</f>
        <v>109220.000000414</v>
      </c>
      <c r="D11705" s="5" t="n">
        <v>3.18695</v>
      </c>
      <c r="E11705" s="0" t="n">
        <v>5</v>
      </c>
    </row>
    <row r="11706" customFormat="false" ht="13.5" hidden="false" customHeight="false" outlineLevel="0" collapsed="false">
      <c r="A11706" s="3" t="n">
        <v>38205.3895833333</v>
      </c>
      <c r="B11706" s="4"/>
      <c r="C11706" s="0" t="n">
        <f aca="false">(A11706-$A$2)*(24*3600)</f>
        <v>109249.999999884</v>
      </c>
      <c r="D11706" s="5" t="n">
        <v>3.18662</v>
      </c>
      <c r="E11706" s="0" t="n">
        <v>5</v>
      </c>
    </row>
    <row r="11707" customFormat="false" ht="13.5" hidden="false" customHeight="false" outlineLevel="0" collapsed="false">
      <c r="A11707" s="3" t="n">
        <v>38205.3899305556</v>
      </c>
      <c r="B11707" s="4"/>
      <c r="C11707" s="0" t="n">
        <f aca="false">(A11707-$A$2)*(24*3600)</f>
        <v>109279.999999981</v>
      </c>
      <c r="D11707" s="5" t="n">
        <v>3.18633</v>
      </c>
      <c r="E11707" s="0" t="n">
        <v>5</v>
      </c>
    </row>
    <row r="11708" customFormat="false" ht="13.5" hidden="false" customHeight="false" outlineLevel="0" collapsed="false">
      <c r="A11708" s="3" t="n">
        <v>38205.3902777778</v>
      </c>
      <c r="B11708" s="4"/>
      <c r="C11708" s="0" t="n">
        <f aca="false">(A11708-$A$2)*(24*3600)</f>
        <v>109310.000000079</v>
      </c>
      <c r="D11708" s="5" t="n">
        <v>3.18684</v>
      </c>
      <c r="E11708" s="0" t="n">
        <v>5</v>
      </c>
    </row>
    <row r="11709" customFormat="false" ht="13.5" hidden="false" customHeight="false" outlineLevel="0" collapsed="false">
      <c r="A11709" s="3" t="n">
        <v>38205.390625</v>
      </c>
      <c r="B11709" s="4"/>
      <c r="C11709" s="0" t="n">
        <f aca="false">(A11709-$A$2)*(24*3600)</f>
        <v>109340.000000177</v>
      </c>
      <c r="D11709" s="5" t="n">
        <v>3.18657</v>
      </c>
      <c r="E11709" s="0" t="n">
        <v>5</v>
      </c>
    </row>
    <row r="11710" customFormat="false" ht="13.5" hidden="false" customHeight="false" outlineLevel="0" collapsed="false">
      <c r="A11710" s="3" t="n">
        <v>38205.3909722222</v>
      </c>
      <c r="B11710" s="4"/>
      <c r="C11710" s="0" t="n">
        <f aca="false">(A11710-$A$2)*(24*3600)</f>
        <v>109370.000000275</v>
      </c>
      <c r="D11710" s="5" t="n">
        <v>3.18677</v>
      </c>
      <c r="E11710" s="0" t="n">
        <v>5</v>
      </c>
    </row>
    <row r="11711" customFormat="false" ht="13.5" hidden="false" customHeight="false" outlineLevel="0" collapsed="false">
      <c r="A11711" s="3" t="n">
        <v>38205.3913194445</v>
      </c>
      <c r="B11711" s="4"/>
      <c r="C11711" s="0" t="n">
        <f aca="false">(A11711-$A$2)*(24*3600)</f>
        <v>109400.000000373</v>
      </c>
      <c r="D11711" s="5" t="n">
        <v>3.18656</v>
      </c>
      <c r="E11711" s="0" t="n">
        <v>5</v>
      </c>
    </row>
    <row r="11712" customFormat="false" ht="13.5" hidden="false" customHeight="false" outlineLevel="0" collapsed="false">
      <c r="A11712" s="3" t="n">
        <v>38205.3916666667</v>
      </c>
      <c r="B11712" s="4"/>
      <c r="C11712" s="0" t="n">
        <f aca="false">(A11712-$A$2)*(24*3600)</f>
        <v>109430.00000047</v>
      </c>
      <c r="D11712" s="5" t="n">
        <v>3.18659</v>
      </c>
      <c r="E11712" s="0" t="n">
        <v>5</v>
      </c>
    </row>
    <row r="11713" customFormat="false" ht="13.5" hidden="false" customHeight="false" outlineLevel="0" collapsed="false">
      <c r="A11713" s="3" t="n">
        <v>38205.3920138889</v>
      </c>
      <c r="B11713" s="4"/>
      <c r="C11713" s="0" t="n">
        <f aca="false">(A11713-$A$2)*(24*3600)</f>
        <v>109459.999999939</v>
      </c>
      <c r="D11713" s="5" t="n">
        <v>3.18661</v>
      </c>
      <c r="E11713" s="0" t="n">
        <v>5</v>
      </c>
    </row>
    <row r="11714" customFormat="false" ht="13.5" hidden="false" customHeight="false" outlineLevel="0" collapsed="false">
      <c r="A11714" s="3" t="n">
        <v>38205.3923611111</v>
      </c>
      <c r="B11714" s="4"/>
      <c r="C11714" s="0" t="n">
        <f aca="false">(A11714-$A$2)*(24*3600)</f>
        <v>109490.000000037</v>
      </c>
      <c r="D11714" s="5" t="n">
        <v>3.18657</v>
      </c>
      <c r="E11714" s="0" t="n">
        <v>5</v>
      </c>
    </row>
    <row r="11715" customFormat="false" ht="13.5" hidden="false" customHeight="false" outlineLevel="0" collapsed="false">
      <c r="A11715" s="3" t="n">
        <v>38205.3927083333</v>
      </c>
      <c r="B11715" s="4"/>
      <c r="C11715" s="0" t="n">
        <f aca="false">(A11715-$A$2)*(24*3600)</f>
        <v>109520.000000135</v>
      </c>
      <c r="D11715" s="5" t="n">
        <v>3.18661</v>
      </c>
      <c r="E11715" s="0" t="n">
        <v>5</v>
      </c>
    </row>
    <row r="11716" customFormat="false" ht="13.5" hidden="false" customHeight="false" outlineLevel="0" collapsed="false">
      <c r="A11716" s="3" t="n">
        <v>38205.3930555556</v>
      </c>
      <c r="B11716" s="4"/>
      <c r="C11716" s="0" t="n">
        <f aca="false">(A11716-$A$2)*(24*3600)</f>
        <v>109550.000000233</v>
      </c>
      <c r="D11716" s="5" t="n">
        <v>3.18632</v>
      </c>
      <c r="E11716" s="0" t="n">
        <v>5</v>
      </c>
    </row>
    <row r="11717" customFormat="false" ht="13.5" hidden="false" customHeight="false" outlineLevel="0" collapsed="false">
      <c r="A11717" s="3" t="n">
        <v>38205.3934027778</v>
      </c>
      <c r="B11717" s="4"/>
      <c r="C11717" s="0" t="n">
        <f aca="false">(A11717-$A$2)*(24*3600)</f>
        <v>109580.000000331</v>
      </c>
      <c r="D11717" s="5" t="n">
        <v>3.18652</v>
      </c>
      <c r="E11717" s="0" t="n">
        <v>5</v>
      </c>
    </row>
    <row r="11718" customFormat="false" ht="13.5" hidden="false" customHeight="false" outlineLevel="0" collapsed="false">
      <c r="A11718" s="3" t="n">
        <v>38205.39375</v>
      </c>
      <c r="B11718" s="4"/>
      <c r="C11718" s="0" t="n">
        <f aca="false">(A11718-$A$2)*(24*3600)</f>
        <v>109610.000000428</v>
      </c>
      <c r="D11718" s="5" t="n">
        <v>3.18656</v>
      </c>
      <c r="E11718" s="0" t="n">
        <v>5</v>
      </c>
    </row>
    <row r="11719" customFormat="false" ht="13.5" hidden="false" customHeight="false" outlineLevel="0" collapsed="false">
      <c r="A11719" s="3" t="n">
        <v>38205.3940972222</v>
      </c>
      <c r="B11719" s="4"/>
      <c r="C11719" s="0" t="n">
        <f aca="false">(A11719-$A$2)*(24*3600)</f>
        <v>109639.999999898</v>
      </c>
      <c r="D11719" s="5" t="n">
        <v>3.18663</v>
      </c>
      <c r="E11719" s="0" t="n">
        <v>5</v>
      </c>
    </row>
    <row r="11720" customFormat="false" ht="13.5" hidden="false" customHeight="false" outlineLevel="0" collapsed="false">
      <c r="A11720" s="3" t="n">
        <v>38205.3944444444</v>
      </c>
      <c r="B11720" s="4"/>
      <c r="C11720" s="0" t="n">
        <f aca="false">(A11720-$A$2)*(24*3600)</f>
        <v>109669.999999995</v>
      </c>
      <c r="D11720" s="5" t="n">
        <v>3.18634</v>
      </c>
      <c r="E11720" s="0" t="n">
        <v>5</v>
      </c>
    </row>
    <row r="11721" customFormat="false" ht="13.5" hidden="false" customHeight="false" outlineLevel="0" collapsed="false">
      <c r="A11721" s="3" t="n">
        <v>38205.3944560185</v>
      </c>
      <c r="B11721" s="4"/>
      <c r="C11721" s="0" t="n">
        <f aca="false">(A11721-$A$2)*(24*3600)</f>
        <v>109671.000000229</v>
      </c>
      <c r="D11721" s="5" t="n">
        <v>3.18659</v>
      </c>
      <c r="E11721" s="0" t="n">
        <v>5</v>
      </c>
    </row>
    <row r="11722" customFormat="false" ht="13.5" hidden="false" customHeight="false" outlineLevel="0" collapsed="false">
      <c r="A11722" s="3" t="n">
        <v>38205.3944675926</v>
      </c>
      <c r="B11722" s="4"/>
      <c r="C11722" s="0" t="n">
        <f aca="false">(A11722-$A$2)*(24*3600)</f>
        <v>109672.000000463</v>
      </c>
      <c r="D11722" s="5" t="n">
        <v>3.18656</v>
      </c>
      <c r="E11722" s="0" t="n">
        <v>5</v>
      </c>
    </row>
    <row r="11723" customFormat="false" ht="13.5" hidden="false" customHeight="false" outlineLevel="0" collapsed="false">
      <c r="A11723" s="3" t="n">
        <v>38205.3944791667</v>
      </c>
      <c r="B11723" s="4"/>
      <c r="C11723" s="0" t="n">
        <f aca="false">(A11723-$A$2)*(24*3600)</f>
        <v>109673.000000068</v>
      </c>
      <c r="D11723" s="5" t="n">
        <v>3.18656</v>
      </c>
      <c r="E11723" s="0" t="n">
        <v>5</v>
      </c>
    </row>
    <row r="11724" customFormat="false" ht="13.5" hidden="false" customHeight="false" outlineLevel="0" collapsed="false">
      <c r="A11724" s="3" t="n">
        <v>38205.3944907407</v>
      </c>
      <c r="B11724" s="4"/>
      <c r="C11724" s="0" t="n">
        <f aca="false">(A11724-$A$2)*(24*3600)</f>
        <v>109674.000000302</v>
      </c>
      <c r="D11724" s="5" t="n">
        <v>3.18661</v>
      </c>
      <c r="E11724" s="0" t="n">
        <v>5</v>
      </c>
    </row>
    <row r="11725" customFormat="false" ht="13.5" hidden="false" customHeight="false" outlineLevel="0" collapsed="false">
      <c r="A11725" s="3" t="n">
        <v>38205.3945023148</v>
      </c>
      <c r="B11725" s="4"/>
      <c r="C11725" s="0" t="n">
        <f aca="false">(A11725-$A$2)*(24*3600)</f>
        <v>109674.999999907</v>
      </c>
      <c r="D11725" s="5" t="n">
        <v>3.18655</v>
      </c>
      <c r="E11725" s="0" t="n">
        <v>5</v>
      </c>
    </row>
    <row r="11726" customFormat="false" ht="13.5" hidden="false" customHeight="false" outlineLevel="0" collapsed="false">
      <c r="A11726" s="3" t="n">
        <v>38205.3945138889</v>
      </c>
      <c r="B11726" s="4"/>
      <c r="C11726" s="0" t="n">
        <f aca="false">(A11726-$A$2)*(24*3600)</f>
        <v>109676.000000141</v>
      </c>
      <c r="D11726" s="5" t="n">
        <v>3.1866</v>
      </c>
      <c r="E11726" s="0" t="n">
        <v>5</v>
      </c>
    </row>
    <row r="11727" customFormat="false" ht="13.5" hidden="false" customHeight="false" outlineLevel="0" collapsed="false">
      <c r="A11727" s="3" t="n">
        <v>38205.394525463</v>
      </c>
      <c r="B11727" s="4"/>
      <c r="C11727" s="0" t="n">
        <f aca="false">(A11727-$A$2)*(24*3600)</f>
        <v>109677.000000374</v>
      </c>
      <c r="D11727" s="5" t="n">
        <v>3.18673</v>
      </c>
      <c r="E11727" s="0" t="n">
        <v>5</v>
      </c>
    </row>
    <row r="11728" customFormat="false" ht="13.5" hidden="false" customHeight="false" outlineLevel="0" collapsed="false">
      <c r="A11728" s="3" t="n">
        <v>38205.394537037</v>
      </c>
      <c r="B11728" s="4"/>
      <c r="C11728" s="0" t="n">
        <f aca="false">(A11728-$A$2)*(24*3600)</f>
        <v>109677.99999998</v>
      </c>
      <c r="D11728" s="5" t="n">
        <v>3.18657</v>
      </c>
      <c r="E11728" s="0" t="n">
        <v>5</v>
      </c>
    </row>
    <row r="11729" customFormat="false" ht="13.5" hidden="false" customHeight="false" outlineLevel="0" collapsed="false">
      <c r="A11729" s="3" t="n">
        <v>38205.3945486111</v>
      </c>
      <c r="B11729" s="4"/>
      <c r="C11729" s="0" t="n">
        <f aca="false">(A11729-$A$2)*(24*3600)</f>
        <v>109679.000000213</v>
      </c>
      <c r="D11729" s="5" t="n">
        <v>3.18656</v>
      </c>
      <c r="E11729" s="0" t="n">
        <v>5</v>
      </c>
    </row>
    <row r="11730" customFormat="false" ht="13.5" hidden="false" customHeight="false" outlineLevel="0" collapsed="false">
      <c r="A11730" s="3" t="n">
        <v>38205.3945601852</v>
      </c>
      <c r="B11730" s="4"/>
      <c r="C11730" s="0" t="n">
        <f aca="false">(A11730-$A$2)*(24*3600)</f>
        <v>109680.000000447</v>
      </c>
      <c r="D11730" s="5" t="n">
        <v>3.18662</v>
      </c>
      <c r="E11730" s="0" t="n">
        <v>5</v>
      </c>
    </row>
    <row r="11731" customFormat="false" ht="13.5" hidden="false" customHeight="false" outlineLevel="0" collapsed="false">
      <c r="A11731" s="3" t="n">
        <v>38205.3945717593</v>
      </c>
      <c r="B11731" s="4"/>
      <c r="C11731" s="0" t="n">
        <f aca="false">(A11731-$A$2)*(24*3600)</f>
        <v>109681.000000052</v>
      </c>
      <c r="D11731" s="5" t="n">
        <v>3.18653</v>
      </c>
      <c r="E11731" s="0" t="n">
        <v>5</v>
      </c>
    </row>
    <row r="11732" customFormat="false" ht="13.5" hidden="false" customHeight="false" outlineLevel="0" collapsed="false">
      <c r="A11732" s="3" t="n">
        <v>38205.3945833333</v>
      </c>
      <c r="B11732" s="4"/>
      <c r="C11732" s="0" t="n">
        <f aca="false">(A11732-$A$2)*(24*3600)</f>
        <v>109682.000000286</v>
      </c>
      <c r="D11732" s="5" t="n">
        <v>3.18658</v>
      </c>
      <c r="E11732" s="0" t="n">
        <v>5</v>
      </c>
    </row>
    <row r="11733" customFormat="false" ht="13.5" hidden="false" customHeight="false" outlineLevel="0" collapsed="false">
      <c r="A11733" s="3" t="n">
        <v>38205.3945949074</v>
      </c>
      <c r="B11733" s="4"/>
      <c r="C11733" s="0" t="n">
        <f aca="false">(A11733-$A$2)*(24*3600)</f>
        <v>109682.999999891</v>
      </c>
      <c r="D11733" s="5" t="n">
        <v>3.18656</v>
      </c>
      <c r="E11733" s="0" t="n">
        <v>5</v>
      </c>
    </row>
    <row r="11734" customFormat="false" ht="13.5" hidden="false" customHeight="false" outlineLevel="0" collapsed="false">
      <c r="A11734" s="3" t="n">
        <v>38205.3946064815</v>
      </c>
      <c r="B11734" s="4"/>
      <c r="C11734" s="0" t="n">
        <f aca="false">(A11734-$A$2)*(24*3600)</f>
        <v>109684.000000125</v>
      </c>
      <c r="D11734" s="5" t="n">
        <v>3.18639</v>
      </c>
      <c r="E11734" s="0" t="n">
        <v>5</v>
      </c>
    </row>
    <row r="11735" customFormat="false" ht="13.5" hidden="false" customHeight="false" outlineLevel="0" collapsed="false">
      <c r="A11735" s="3" t="n">
        <v>38205.3946180556</v>
      </c>
      <c r="B11735" s="4"/>
      <c r="C11735" s="0" t="n">
        <f aca="false">(A11735-$A$2)*(24*3600)</f>
        <v>109685.000000359</v>
      </c>
      <c r="D11735" s="5" t="n">
        <v>3.18659</v>
      </c>
      <c r="E11735" s="0" t="n">
        <v>5</v>
      </c>
    </row>
    <row r="11736" customFormat="false" ht="13.5" hidden="false" customHeight="false" outlineLevel="0" collapsed="false">
      <c r="A11736" s="3" t="n">
        <v>38205.3946296296</v>
      </c>
      <c r="B11736" s="4"/>
      <c r="C11736" s="0" t="n">
        <f aca="false">(A11736-$A$2)*(24*3600)</f>
        <v>109685.999999964</v>
      </c>
      <c r="D11736" s="5" t="n">
        <v>3.18639</v>
      </c>
      <c r="E11736" s="0" t="n">
        <v>5</v>
      </c>
    </row>
    <row r="11737" customFormat="false" ht="13.5" hidden="false" customHeight="false" outlineLevel="0" collapsed="false">
      <c r="A11737" s="3" t="n">
        <v>38205.3946412037</v>
      </c>
      <c r="B11737" s="4"/>
      <c r="C11737" s="0" t="n">
        <f aca="false">(A11737-$A$2)*(24*3600)</f>
        <v>109687.000000197</v>
      </c>
      <c r="D11737" s="5" t="n">
        <v>3.18653</v>
      </c>
      <c r="E11737" s="0" t="n">
        <v>5</v>
      </c>
    </row>
    <row r="11738" customFormat="false" ht="13.5" hidden="false" customHeight="false" outlineLevel="0" collapsed="false">
      <c r="A11738" s="3" t="n">
        <v>38205.3946527778</v>
      </c>
      <c r="B11738" s="4"/>
      <c r="C11738" s="0" t="n">
        <f aca="false">(A11738-$A$2)*(24*3600)</f>
        <v>109688.000000431</v>
      </c>
      <c r="D11738" s="5" t="n">
        <v>3.1864</v>
      </c>
      <c r="E11738" s="0" t="n">
        <v>5</v>
      </c>
    </row>
    <row r="11739" customFormat="false" ht="13.5" hidden="false" customHeight="false" outlineLevel="0" collapsed="false">
      <c r="A11739" s="3" t="n">
        <v>38205.3946643519</v>
      </c>
      <c r="B11739" s="4"/>
      <c r="C11739" s="0" t="n">
        <f aca="false">(A11739-$A$2)*(24*3600)</f>
        <v>109689.000000036</v>
      </c>
      <c r="D11739" s="5" t="n">
        <v>3.18633</v>
      </c>
      <c r="E11739" s="0" t="n">
        <v>5</v>
      </c>
    </row>
    <row r="11740" customFormat="false" ht="13.5" hidden="false" customHeight="false" outlineLevel="0" collapsed="false">
      <c r="A11740" s="3" t="n">
        <v>38205.3946759259</v>
      </c>
      <c r="B11740" s="4"/>
      <c r="C11740" s="0" t="n">
        <f aca="false">(A11740-$A$2)*(24*3600)</f>
        <v>109690.00000027</v>
      </c>
      <c r="D11740" s="5" t="n">
        <v>3.18656</v>
      </c>
      <c r="E11740" s="0" t="n">
        <v>5</v>
      </c>
    </row>
    <row r="11741" customFormat="false" ht="13.5" hidden="false" customHeight="false" outlineLevel="0" collapsed="false">
      <c r="A11741" s="3" t="n">
        <v>38205.3946875</v>
      </c>
      <c r="B11741" s="4"/>
      <c r="C11741" s="0" t="n">
        <f aca="false">(A11741-$A$2)*(24*3600)</f>
        <v>109690.999999875</v>
      </c>
      <c r="D11741" s="5" t="n">
        <v>3.1866</v>
      </c>
      <c r="E11741" s="0" t="n">
        <v>5</v>
      </c>
    </row>
    <row r="11742" customFormat="false" ht="13.5" hidden="false" customHeight="false" outlineLevel="0" collapsed="false">
      <c r="A11742" s="3" t="n">
        <v>38205.3946990741</v>
      </c>
      <c r="B11742" s="4"/>
      <c r="C11742" s="0" t="n">
        <f aca="false">(A11742-$A$2)*(24*3600)</f>
        <v>109692.000000109</v>
      </c>
      <c r="D11742" s="5" t="n">
        <v>3.18639</v>
      </c>
      <c r="E11742" s="0" t="n">
        <v>5</v>
      </c>
    </row>
    <row r="11743" customFormat="false" ht="13.5" hidden="false" customHeight="false" outlineLevel="0" collapsed="false">
      <c r="A11743" s="3" t="n">
        <v>38205.3947106482</v>
      </c>
      <c r="B11743" s="4"/>
      <c r="C11743" s="0" t="n">
        <f aca="false">(A11743-$A$2)*(24*3600)</f>
        <v>109693.000000343</v>
      </c>
      <c r="D11743" s="5" t="n">
        <v>3.18635</v>
      </c>
      <c r="E11743" s="0" t="n">
        <v>5</v>
      </c>
    </row>
    <row r="11744" customFormat="false" ht="13.5" hidden="false" customHeight="false" outlineLevel="0" collapsed="false">
      <c r="A11744" s="3" t="n">
        <v>38205.3947222222</v>
      </c>
      <c r="B11744" s="4"/>
      <c r="C11744" s="0" t="n">
        <f aca="false">(A11744-$A$2)*(24*3600)</f>
        <v>109693.999999948</v>
      </c>
      <c r="D11744" s="5" t="n">
        <v>3.18662</v>
      </c>
      <c r="E11744" s="0" t="n">
        <v>5</v>
      </c>
    </row>
    <row r="11745" customFormat="false" ht="13.5" hidden="false" customHeight="false" outlineLevel="0" collapsed="false">
      <c r="A11745" s="3" t="n">
        <v>38205.3947337963</v>
      </c>
      <c r="B11745" s="4"/>
      <c r="C11745" s="0" t="n">
        <f aca="false">(A11745-$A$2)*(24*3600)</f>
        <v>109695.000000182</v>
      </c>
      <c r="D11745" s="5" t="n">
        <v>3.18637</v>
      </c>
      <c r="E11745" s="0" t="n">
        <v>5</v>
      </c>
    </row>
    <row r="11746" customFormat="false" ht="13.5" hidden="false" customHeight="false" outlineLevel="0" collapsed="false">
      <c r="A11746" s="3" t="n">
        <v>38205.3947453704</v>
      </c>
      <c r="B11746" s="4"/>
      <c r="C11746" s="0" t="n">
        <f aca="false">(A11746-$A$2)*(24*3600)</f>
        <v>109696.000000415</v>
      </c>
      <c r="D11746" s="5" t="n">
        <v>3.18656</v>
      </c>
      <c r="E11746" s="0" t="n">
        <v>5</v>
      </c>
    </row>
    <row r="11747" customFormat="false" ht="13.5" hidden="false" customHeight="false" outlineLevel="0" collapsed="false">
      <c r="A11747" s="3" t="n">
        <v>38205.3947569444</v>
      </c>
      <c r="B11747" s="4"/>
      <c r="C11747" s="0" t="n">
        <f aca="false">(A11747-$A$2)*(24*3600)</f>
        <v>109697.00000002</v>
      </c>
      <c r="D11747" s="5" t="n">
        <v>3.18658</v>
      </c>
      <c r="E11747" s="0" t="n">
        <v>5</v>
      </c>
    </row>
    <row r="11748" customFormat="false" ht="13.5" hidden="false" customHeight="false" outlineLevel="0" collapsed="false">
      <c r="A11748" s="3" t="n">
        <v>38205.3947685185</v>
      </c>
      <c r="B11748" s="4"/>
      <c r="C11748" s="0" t="n">
        <f aca="false">(A11748-$A$2)*(24*3600)</f>
        <v>109698.000000254</v>
      </c>
      <c r="D11748" s="5" t="n">
        <v>3.18653</v>
      </c>
      <c r="E11748" s="0" t="n">
        <v>5</v>
      </c>
    </row>
    <row r="11749" customFormat="false" ht="13.5" hidden="false" customHeight="false" outlineLevel="0" collapsed="false">
      <c r="A11749" s="3" t="n">
        <v>38205.3947800926</v>
      </c>
      <c r="B11749" s="4"/>
      <c r="C11749" s="0" t="n">
        <f aca="false">(A11749-$A$2)*(24*3600)</f>
        <v>109699.000000488</v>
      </c>
      <c r="D11749" s="5" t="n">
        <v>3.18661</v>
      </c>
      <c r="E11749" s="0" t="n">
        <v>5</v>
      </c>
    </row>
    <row r="11750" customFormat="false" ht="13.5" hidden="false" customHeight="false" outlineLevel="0" collapsed="false">
      <c r="A11750" s="3" t="n">
        <v>38205.3947916667</v>
      </c>
      <c r="B11750" s="4"/>
      <c r="C11750" s="0" t="n">
        <f aca="false">(A11750-$A$2)*(24*3600)</f>
        <v>109700.000000093</v>
      </c>
      <c r="D11750" s="5" t="n">
        <v>3.18651</v>
      </c>
      <c r="E11750" s="0" t="n">
        <v>5</v>
      </c>
    </row>
    <row r="11751" customFormat="false" ht="13.5" hidden="false" customHeight="false" outlineLevel="0" collapsed="false">
      <c r="A11751" s="3" t="n">
        <v>38205.3948032407</v>
      </c>
      <c r="B11751" s="4"/>
      <c r="C11751" s="0" t="n">
        <f aca="false">(A11751-$A$2)*(24*3600)</f>
        <v>109701.000000327</v>
      </c>
      <c r="D11751" s="5" t="n">
        <v>3.18662</v>
      </c>
      <c r="E11751" s="0" t="n">
        <v>5</v>
      </c>
    </row>
    <row r="11752" customFormat="false" ht="13.5" hidden="false" customHeight="false" outlineLevel="0" collapsed="false">
      <c r="A11752" s="3" t="n">
        <v>38205.3948148148</v>
      </c>
      <c r="B11752" s="4"/>
      <c r="C11752" s="0" t="n">
        <f aca="false">(A11752-$A$2)*(24*3600)</f>
        <v>109701.999999932</v>
      </c>
      <c r="D11752" s="5" t="n">
        <v>3.18655</v>
      </c>
      <c r="E11752" s="0" t="n">
        <v>5</v>
      </c>
    </row>
    <row r="11753" customFormat="false" ht="13.5" hidden="false" customHeight="false" outlineLevel="0" collapsed="false">
      <c r="A11753" s="3" t="n">
        <v>38205.3948263889</v>
      </c>
      <c r="B11753" s="4"/>
      <c r="C11753" s="0" t="n">
        <f aca="false">(A11753-$A$2)*(24*3600)</f>
        <v>109703.000000166</v>
      </c>
      <c r="D11753" s="5" t="n">
        <v>3.18681</v>
      </c>
      <c r="E11753" s="0" t="n">
        <v>5</v>
      </c>
    </row>
    <row r="11754" customFormat="false" ht="13.5" hidden="false" customHeight="false" outlineLevel="0" collapsed="false">
      <c r="A11754" s="3" t="n">
        <v>38205.394837963</v>
      </c>
      <c r="B11754" s="4"/>
      <c r="C11754" s="0" t="n">
        <f aca="false">(A11754-$A$2)*(24*3600)</f>
        <v>109704.0000004</v>
      </c>
      <c r="D11754" s="5" t="n">
        <v>3.1866</v>
      </c>
      <c r="E11754" s="0" t="n">
        <v>4.8</v>
      </c>
    </row>
    <row r="11755" customFormat="false" ht="13.5" hidden="false" customHeight="false" outlineLevel="0" collapsed="false">
      <c r="A11755" s="3" t="n">
        <v>38205.394849537</v>
      </c>
      <c r="B11755" s="4"/>
      <c r="C11755" s="0" t="n">
        <f aca="false">(A11755-$A$2)*(24*3600)</f>
        <v>109705.000000005</v>
      </c>
      <c r="D11755" s="5" t="n">
        <v>3.18656</v>
      </c>
      <c r="E11755" s="0" t="n">
        <v>4.8</v>
      </c>
    </row>
    <row r="11756" customFormat="false" ht="13.5" hidden="false" customHeight="false" outlineLevel="0" collapsed="false">
      <c r="A11756" s="3" t="n">
        <v>38205.3948611111</v>
      </c>
      <c r="B11756" s="4"/>
      <c r="C11756" s="0" t="n">
        <f aca="false">(A11756-$A$2)*(24*3600)</f>
        <v>109706.000000238</v>
      </c>
      <c r="D11756" s="5" t="n">
        <v>3.18678</v>
      </c>
      <c r="E11756" s="0" t="n">
        <v>4.8</v>
      </c>
    </row>
    <row r="11757" customFormat="false" ht="13.5" hidden="false" customHeight="false" outlineLevel="0" collapsed="false">
      <c r="A11757" s="3" t="n">
        <v>38205.3948726852</v>
      </c>
      <c r="B11757" s="4"/>
      <c r="C11757" s="0" t="n">
        <f aca="false">(A11757-$A$2)*(24*3600)</f>
        <v>109707.000000472</v>
      </c>
      <c r="D11757" s="5" t="n">
        <v>3.18682</v>
      </c>
      <c r="E11757" s="0" t="n">
        <v>4.8</v>
      </c>
    </row>
    <row r="11758" customFormat="false" ht="13.5" hidden="false" customHeight="false" outlineLevel="0" collapsed="false">
      <c r="A11758" s="3" t="n">
        <v>38205.3948842593</v>
      </c>
      <c r="B11758" s="4"/>
      <c r="C11758" s="0" t="n">
        <f aca="false">(A11758-$A$2)*(24*3600)</f>
        <v>109708.000000077</v>
      </c>
      <c r="D11758" s="5" t="n">
        <v>3.18678</v>
      </c>
      <c r="E11758" s="0" t="n">
        <v>4.8</v>
      </c>
    </row>
    <row r="11759" customFormat="false" ht="13.5" hidden="false" customHeight="false" outlineLevel="0" collapsed="false">
      <c r="A11759" s="3" t="n">
        <v>38205.3948958333</v>
      </c>
      <c r="B11759" s="4"/>
      <c r="C11759" s="0" t="n">
        <f aca="false">(A11759-$A$2)*(24*3600)</f>
        <v>109709.000000311</v>
      </c>
      <c r="D11759" s="5" t="n">
        <v>3.18663</v>
      </c>
      <c r="E11759" s="0" t="n">
        <v>5</v>
      </c>
    </row>
    <row r="11760" customFormat="false" ht="13.5" hidden="false" customHeight="false" outlineLevel="0" collapsed="false">
      <c r="A11760" s="3" t="n">
        <v>38205.3949074074</v>
      </c>
      <c r="B11760" s="4"/>
      <c r="C11760" s="0" t="n">
        <f aca="false">(A11760-$A$2)*(24*3600)</f>
        <v>109709.999999916</v>
      </c>
      <c r="D11760" s="5" t="n">
        <v>3.18658</v>
      </c>
      <c r="E11760" s="0" t="n">
        <v>5</v>
      </c>
    </row>
    <row r="11761" customFormat="false" ht="13.5" hidden="false" customHeight="false" outlineLevel="0" collapsed="false">
      <c r="A11761" s="3" t="n">
        <v>38205.3949189815</v>
      </c>
      <c r="B11761" s="4"/>
      <c r="C11761" s="0" t="n">
        <f aca="false">(A11761-$A$2)*(24*3600)</f>
        <v>109711.00000015</v>
      </c>
      <c r="D11761" s="5" t="n">
        <v>3.18663</v>
      </c>
      <c r="E11761" s="0" t="n">
        <v>5</v>
      </c>
    </row>
    <row r="11762" customFormat="false" ht="13.5" hidden="false" customHeight="false" outlineLevel="0" collapsed="false">
      <c r="A11762" s="3" t="n">
        <v>38205.3949305556</v>
      </c>
      <c r="B11762" s="4"/>
      <c r="C11762" s="0" t="n">
        <f aca="false">(A11762-$A$2)*(24*3600)</f>
        <v>109712.000000384</v>
      </c>
      <c r="D11762" s="5" t="n">
        <v>3.18658</v>
      </c>
      <c r="E11762" s="0" t="n">
        <v>5</v>
      </c>
    </row>
    <row r="11763" customFormat="false" ht="13.5" hidden="false" customHeight="false" outlineLevel="0" collapsed="false">
      <c r="A11763" s="3" t="n">
        <v>38205.3949421296</v>
      </c>
      <c r="B11763" s="4"/>
      <c r="C11763" s="0" t="n">
        <f aca="false">(A11763-$A$2)*(24*3600)</f>
        <v>109712.999999989</v>
      </c>
      <c r="D11763" s="5" t="n">
        <v>3.18654</v>
      </c>
      <c r="E11763" s="0" t="n">
        <v>5</v>
      </c>
    </row>
    <row r="11764" customFormat="false" ht="13.5" hidden="false" customHeight="false" outlineLevel="0" collapsed="false">
      <c r="A11764" s="3" t="n">
        <v>38205.3949537037</v>
      </c>
      <c r="B11764" s="4"/>
      <c r="C11764" s="0" t="n">
        <f aca="false">(A11764-$A$2)*(24*3600)</f>
        <v>109714.000000223</v>
      </c>
      <c r="D11764" s="5" t="n">
        <v>3.18663</v>
      </c>
      <c r="E11764" s="0" t="n">
        <v>5</v>
      </c>
    </row>
    <row r="11765" customFormat="false" ht="13.5" hidden="false" customHeight="false" outlineLevel="0" collapsed="false">
      <c r="A11765" s="3" t="n">
        <v>38205.3949652778</v>
      </c>
      <c r="B11765" s="4"/>
      <c r="C11765" s="0" t="n">
        <f aca="false">(A11765-$A$2)*(24*3600)</f>
        <v>109715.000000456</v>
      </c>
      <c r="D11765" s="5" t="n">
        <v>3.18662</v>
      </c>
      <c r="E11765" s="0" t="n">
        <v>5</v>
      </c>
    </row>
    <row r="11766" customFormat="false" ht="13.5" hidden="false" customHeight="false" outlineLevel="0" collapsed="false">
      <c r="A11766" s="3" t="n">
        <v>38205.3949768519</v>
      </c>
      <c r="B11766" s="4"/>
      <c r="C11766" s="0" t="n">
        <f aca="false">(A11766-$A$2)*(24*3600)</f>
        <v>109716.000000061</v>
      </c>
      <c r="D11766" s="5" t="n">
        <v>3.18637</v>
      </c>
      <c r="E11766" s="0" t="n">
        <v>5</v>
      </c>
    </row>
    <row r="11767" customFormat="false" ht="13.5" hidden="false" customHeight="false" outlineLevel="0" collapsed="false">
      <c r="A11767" s="3" t="n">
        <v>38205.3949884259</v>
      </c>
      <c r="B11767" s="4"/>
      <c r="C11767" s="0" t="n">
        <f aca="false">(A11767-$A$2)*(24*3600)</f>
        <v>109717.000000295</v>
      </c>
      <c r="D11767" s="5" t="n">
        <v>3.18641</v>
      </c>
      <c r="E11767" s="0" t="n">
        <v>5</v>
      </c>
    </row>
    <row r="11768" customFormat="false" ht="13.5" hidden="false" customHeight="false" outlineLevel="0" collapsed="false">
      <c r="A11768" s="3" t="n">
        <v>38205.395</v>
      </c>
      <c r="B11768" s="4"/>
      <c r="C11768" s="0" t="n">
        <f aca="false">(A11768-$A$2)*(24*3600)</f>
        <v>109717.9999999</v>
      </c>
      <c r="D11768" s="5" t="n">
        <v>3.18659</v>
      </c>
      <c r="E11768" s="0" t="n">
        <v>5</v>
      </c>
    </row>
    <row r="11769" customFormat="false" ht="13.5" hidden="false" customHeight="false" outlineLevel="0" collapsed="false">
      <c r="A11769" s="3" t="n">
        <v>38205.3950115741</v>
      </c>
      <c r="B11769" s="4"/>
      <c r="C11769" s="0" t="n">
        <f aca="false">(A11769-$A$2)*(24*3600)</f>
        <v>109719.000000134</v>
      </c>
      <c r="D11769" s="5" t="n">
        <v>3.18683</v>
      </c>
      <c r="E11769" s="0" t="n">
        <v>5</v>
      </c>
    </row>
    <row r="11770" customFormat="false" ht="13.5" hidden="false" customHeight="false" outlineLevel="0" collapsed="false">
      <c r="A11770" s="3" t="n">
        <v>38205.3950231482</v>
      </c>
      <c r="B11770" s="4"/>
      <c r="C11770" s="0" t="n">
        <f aca="false">(A11770-$A$2)*(24*3600)</f>
        <v>109720.000000368</v>
      </c>
      <c r="D11770" s="5" t="n">
        <v>3.18662</v>
      </c>
      <c r="E11770" s="0" t="n">
        <v>5</v>
      </c>
    </row>
    <row r="11771" customFormat="false" ht="13.5" hidden="false" customHeight="false" outlineLevel="0" collapsed="false">
      <c r="A11771" s="3" t="n">
        <v>38205.3950347222</v>
      </c>
      <c r="B11771" s="4"/>
      <c r="C11771" s="0" t="n">
        <f aca="false">(A11771-$A$2)*(24*3600)</f>
        <v>109720.999999973</v>
      </c>
      <c r="D11771" s="5" t="n">
        <v>3.18674</v>
      </c>
      <c r="E11771" s="0" t="n">
        <v>5</v>
      </c>
    </row>
    <row r="11772" customFormat="false" ht="13.5" hidden="false" customHeight="false" outlineLevel="0" collapsed="false">
      <c r="A11772" s="3" t="n">
        <v>38205.3950462963</v>
      </c>
      <c r="B11772" s="4"/>
      <c r="C11772" s="0" t="n">
        <f aca="false">(A11772-$A$2)*(24*3600)</f>
        <v>109722.000000207</v>
      </c>
      <c r="D11772" s="5" t="n">
        <v>3.1866</v>
      </c>
      <c r="E11772" s="0" t="n">
        <v>5</v>
      </c>
    </row>
    <row r="11773" customFormat="false" ht="13.5" hidden="false" customHeight="false" outlineLevel="0" collapsed="false">
      <c r="A11773" s="3" t="n">
        <v>38205.3950578704</v>
      </c>
      <c r="B11773" s="4"/>
      <c r="C11773" s="0" t="n">
        <f aca="false">(A11773-$A$2)*(24*3600)</f>
        <v>109723.000000441</v>
      </c>
      <c r="D11773" s="5" t="n">
        <v>3.18677</v>
      </c>
      <c r="E11773" s="0" t="n">
        <v>5</v>
      </c>
    </row>
    <row r="11774" customFormat="false" ht="13.5" hidden="false" customHeight="false" outlineLevel="0" collapsed="false">
      <c r="A11774" s="3" t="n">
        <v>38205.3950694444</v>
      </c>
      <c r="B11774" s="4"/>
      <c r="C11774" s="0" t="n">
        <f aca="false">(A11774-$A$2)*(24*3600)</f>
        <v>109724.000000046</v>
      </c>
      <c r="D11774" s="5" t="n">
        <v>3.18654</v>
      </c>
      <c r="E11774" s="0" t="n">
        <v>5</v>
      </c>
    </row>
    <row r="11775" customFormat="false" ht="13.5" hidden="false" customHeight="false" outlineLevel="0" collapsed="false">
      <c r="A11775" s="3" t="n">
        <v>38205.3950810185</v>
      </c>
      <c r="B11775" s="4"/>
      <c r="C11775" s="0" t="n">
        <f aca="false">(A11775-$A$2)*(24*3600)</f>
        <v>109725.000000279</v>
      </c>
      <c r="D11775" s="5" t="n">
        <v>3.1866</v>
      </c>
      <c r="E11775" s="0" t="n">
        <v>5</v>
      </c>
    </row>
    <row r="11776" customFormat="false" ht="13.5" hidden="false" customHeight="false" outlineLevel="0" collapsed="false">
      <c r="A11776" s="3" t="n">
        <v>38205.3950925926</v>
      </c>
      <c r="B11776" s="4"/>
      <c r="C11776" s="0" t="n">
        <f aca="false">(A11776-$A$2)*(24*3600)</f>
        <v>109725.999999885</v>
      </c>
      <c r="D11776" s="5" t="n">
        <v>3.18685</v>
      </c>
      <c r="E11776" s="0" t="n">
        <v>5</v>
      </c>
    </row>
    <row r="11777" customFormat="false" ht="13.5" hidden="false" customHeight="false" outlineLevel="0" collapsed="false">
      <c r="A11777" s="3" t="n">
        <v>38205.3951041667</v>
      </c>
      <c r="B11777" s="4"/>
      <c r="C11777" s="0" t="n">
        <f aca="false">(A11777-$A$2)*(24*3600)</f>
        <v>109727.000000118</v>
      </c>
      <c r="D11777" s="5" t="n">
        <v>3.18683</v>
      </c>
      <c r="E11777" s="0" t="n">
        <v>5</v>
      </c>
    </row>
    <row r="11778" customFormat="false" ht="13.5" hidden="false" customHeight="false" outlineLevel="0" collapsed="false">
      <c r="A11778" s="3" t="n">
        <v>38205.3951157407</v>
      </c>
      <c r="B11778" s="4"/>
      <c r="C11778" s="0" t="n">
        <f aca="false">(A11778-$A$2)*(24*3600)</f>
        <v>109728.000000352</v>
      </c>
      <c r="D11778" s="5" t="n">
        <v>3.18673</v>
      </c>
      <c r="E11778" s="0" t="n">
        <v>5</v>
      </c>
    </row>
    <row r="11779" customFormat="false" ht="13.5" hidden="false" customHeight="false" outlineLevel="0" collapsed="false">
      <c r="A11779" s="3" t="n">
        <v>38205.3951273148</v>
      </c>
      <c r="B11779" s="4"/>
      <c r="C11779" s="0" t="n">
        <f aca="false">(A11779-$A$2)*(24*3600)</f>
        <v>109728.999999957</v>
      </c>
      <c r="D11779" s="5" t="n">
        <v>3.18685</v>
      </c>
      <c r="E11779" s="0" t="n">
        <v>5</v>
      </c>
    </row>
    <row r="11780" customFormat="false" ht="13.5" hidden="false" customHeight="false" outlineLevel="0" collapsed="false">
      <c r="A11780" s="3" t="n">
        <v>38205.3951388889</v>
      </c>
      <c r="B11780" s="4"/>
      <c r="C11780" s="0" t="n">
        <f aca="false">(A11780-$A$2)*(24*3600)</f>
        <v>109730.000000191</v>
      </c>
      <c r="D11780" s="5" t="n">
        <v>3.18658</v>
      </c>
      <c r="E11780" s="0" t="n">
        <v>5</v>
      </c>
    </row>
    <row r="11781" customFormat="false" ht="13.5" hidden="false" customHeight="false" outlineLevel="0" collapsed="false">
      <c r="A11781" s="3" t="n">
        <v>38205.395150463</v>
      </c>
      <c r="B11781" s="4"/>
      <c r="C11781" s="0" t="n">
        <f aca="false">(A11781-$A$2)*(24*3600)</f>
        <v>109731.000000425</v>
      </c>
      <c r="D11781" s="5" t="n">
        <v>3.18663</v>
      </c>
      <c r="E11781" s="0" t="n">
        <v>5</v>
      </c>
    </row>
    <row r="11782" customFormat="false" ht="13.5" hidden="false" customHeight="false" outlineLevel="0" collapsed="false">
      <c r="A11782" s="3" t="n">
        <v>38205.395162037</v>
      </c>
      <c r="B11782" s="4"/>
      <c r="C11782" s="0" t="n">
        <f aca="false">(A11782-$A$2)*(24*3600)</f>
        <v>109732.00000003</v>
      </c>
      <c r="D11782" s="5" t="n">
        <v>3.1866</v>
      </c>
      <c r="E11782" s="0" t="n">
        <v>5</v>
      </c>
    </row>
    <row r="11783" customFormat="false" ht="13.5" hidden="false" customHeight="false" outlineLevel="0" collapsed="false">
      <c r="A11783" s="3" t="n">
        <v>38205.3951736111</v>
      </c>
      <c r="B11783" s="4"/>
      <c r="C11783" s="0" t="n">
        <f aca="false">(A11783-$A$2)*(24*3600)</f>
        <v>109733.000000264</v>
      </c>
      <c r="D11783" s="5" t="n">
        <v>3.18678</v>
      </c>
      <c r="E11783" s="0" t="n">
        <v>5</v>
      </c>
    </row>
    <row r="11784" customFormat="false" ht="13.5" hidden="false" customHeight="false" outlineLevel="0" collapsed="false">
      <c r="A11784" s="3" t="n">
        <v>38205.3951851852</v>
      </c>
      <c r="B11784" s="4"/>
      <c r="C11784" s="0" t="n">
        <f aca="false">(A11784-$A$2)*(24*3600)</f>
        <v>109733.999999869</v>
      </c>
      <c r="D11784" s="5" t="n">
        <v>3.18675</v>
      </c>
      <c r="E11784" s="0" t="n">
        <v>5</v>
      </c>
    </row>
    <row r="11785" customFormat="false" ht="13.5" hidden="false" customHeight="false" outlineLevel="0" collapsed="false">
      <c r="A11785" s="3" t="n">
        <v>38205.3951967593</v>
      </c>
      <c r="B11785" s="4"/>
      <c r="C11785" s="0" t="n">
        <f aca="false">(A11785-$A$2)*(24*3600)</f>
        <v>109735.000000102</v>
      </c>
      <c r="D11785" s="5" t="n">
        <v>3.18663</v>
      </c>
      <c r="E11785" s="0" t="n">
        <v>5</v>
      </c>
    </row>
    <row r="11786" customFormat="false" ht="13.5" hidden="false" customHeight="false" outlineLevel="0" collapsed="false">
      <c r="A11786" s="3" t="n">
        <v>38205.3952083333</v>
      </c>
      <c r="B11786" s="4"/>
      <c r="C11786" s="0" t="n">
        <f aca="false">(A11786-$A$2)*(24*3600)</f>
        <v>109736.000000336</v>
      </c>
      <c r="D11786" s="5" t="n">
        <v>3.18675</v>
      </c>
      <c r="E11786" s="0" t="n">
        <v>5</v>
      </c>
    </row>
    <row r="11787" customFormat="false" ht="13.5" hidden="false" customHeight="false" outlineLevel="0" collapsed="false">
      <c r="A11787" s="3" t="n">
        <v>38205.3952199074</v>
      </c>
      <c r="B11787" s="4"/>
      <c r="C11787" s="0" t="n">
        <f aca="false">(A11787-$A$2)*(24*3600)</f>
        <v>109736.999999941</v>
      </c>
      <c r="D11787" s="5" t="n">
        <v>3.18661</v>
      </c>
      <c r="E11787" s="0" t="n">
        <v>5</v>
      </c>
    </row>
    <row r="11788" customFormat="false" ht="13.5" hidden="false" customHeight="false" outlineLevel="0" collapsed="false">
      <c r="A11788" s="3" t="n">
        <v>38205.3952314815</v>
      </c>
      <c r="B11788" s="4"/>
      <c r="C11788" s="0" t="n">
        <f aca="false">(A11788-$A$2)*(24*3600)</f>
        <v>109738.000000175</v>
      </c>
      <c r="D11788" s="5" t="n">
        <v>3.18682</v>
      </c>
      <c r="E11788" s="0" t="n">
        <v>5</v>
      </c>
    </row>
    <row r="11789" customFormat="false" ht="13.5" hidden="false" customHeight="false" outlineLevel="0" collapsed="false">
      <c r="A11789" s="3" t="n">
        <v>38205.3952430556</v>
      </c>
      <c r="B11789" s="4"/>
      <c r="C11789" s="0" t="n">
        <f aca="false">(A11789-$A$2)*(24*3600)</f>
        <v>109739.000000409</v>
      </c>
      <c r="D11789" s="5" t="n">
        <v>3.18681</v>
      </c>
      <c r="E11789" s="0" t="n">
        <v>5</v>
      </c>
    </row>
    <row r="11790" customFormat="false" ht="13.5" hidden="false" customHeight="false" outlineLevel="0" collapsed="false">
      <c r="A11790" s="3" t="n">
        <v>38205.3952546296</v>
      </c>
      <c r="B11790" s="4"/>
      <c r="C11790" s="0" t="n">
        <f aca="false">(A11790-$A$2)*(24*3600)</f>
        <v>109740.000000014</v>
      </c>
      <c r="D11790" s="5" t="n">
        <v>3.18674</v>
      </c>
      <c r="E11790" s="0" t="n">
        <v>5</v>
      </c>
    </row>
    <row r="11791" customFormat="false" ht="13.5" hidden="false" customHeight="false" outlineLevel="0" collapsed="false">
      <c r="A11791" s="3" t="n">
        <v>38205.3952662037</v>
      </c>
      <c r="B11791" s="4"/>
      <c r="C11791" s="0" t="n">
        <f aca="false">(A11791-$A$2)*(24*3600)</f>
        <v>109741.000000248</v>
      </c>
      <c r="D11791" s="5" t="n">
        <v>3.1866</v>
      </c>
      <c r="E11791" s="0" t="n">
        <v>5</v>
      </c>
    </row>
    <row r="11792" customFormat="false" ht="13.5" hidden="false" customHeight="false" outlineLevel="0" collapsed="false">
      <c r="A11792" s="3" t="n">
        <v>38205.3952777778</v>
      </c>
      <c r="B11792" s="4"/>
      <c r="C11792" s="0" t="n">
        <f aca="false">(A11792-$A$2)*(24*3600)</f>
        <v>109742.000000482</v>
      </c>
      <c r="D11792" s="5" t="n">
        <v>3.18675</v>
      </c>
      <c r="E11792" s="0" t="n">
        <v>5</v>
      </c>
    </row>
    <row r="11793" customFormat="false" ht="13.5" hidden="false" customHeight="false" outlineLevel="0" collapsed="false">
      <c r="A11793" s="3" t="n">
        <v>38205.3952893519</v>
      </c>
      <c r="B11793" s="4"/>
      <c r="C11793" s="0" t="n">
        <f aca="false">(A11793-$A$2)*(24*3600)</f>
        <v>109743.000000087</v>
      </c>
      <c r="D11793" s="5" t="n">
        <v>3.18678</v>
      </c>
      <c r="E11793" s="0" t="n">
        <v>5</v>
      </c>
    </row>
    <row r="11794" customFormat="false" ht="13.5" hidden="false" customHeight="false" outlineLevel="0" collapsed="false">
      <c r="A11794" s="3" t="n">
        <v>38205.3953009259</v>
      </c>
      <c r="B11794" s="4"/>
      <c r="C11794" s="0" t="n">
        <f aca="false">(A11794-$A$2)*(24*3600)</f>
        <v>109744.00000032</v>
      </c>
      <c r="D11794" s="5" t="n">
        <v>3.18659</v>
      </c>
      <c r="E11794" s="0" t="n">
        <v>5</v>
      </c>
    </row>
    <row r="11795" customFormat="false" ht="13.5" hidden="false" customHeight="false" outlineLevel="0" collapsed="false">
      <c r="A11795" s="3" t="n">
        <v>38205.3953125</v>
      </c>
      <c r="B11795" s="4"/>
      <c r="C11795" s="0" t="n">
        <f aca="false">(A11795-$A$2)*(24*3600)</f>
        <v>109744.999999926</v>
      </c>
      <c r="D11795" s="5" t="n">
        <v>3.18653</v>
      </c>
      <c r="E11795" s="0" t="n">
        <v>5</v>
      </c>
    </row>
    <row r="11796" customFormat="false" ht="13.5" hidden="false" customHeight="false" outlineLevel="0" collapsed="false">
      <c r="A11796" s="3" t="n">
        <v>38205.3953240741</v>
      </c>
      <c r="B11796" s="4"/>
      <c r="C11796" s="0" t="n">
        <f aca="false">(A11796-$A$2)*(24*3600)</f>
        <v>109746.000000159</v>
      </c>
      <c r="D11796" s="5" t="n">
        <v>3.1866</v>
      </c>
      <c r="E11796" s="0" t="n">
        <v>5</v>
      </c>
    </row>
    <row r="11797" customFormat="false" ht="13.5" hidden="false" customHeight="false" outlineLevel="0" collapsed="false">
      <c r="A11797" s="3" t="n">
        <v>38205.3953356482</v>
      </c>
      <c r="B11797" s="4"/>
      <c r="C11797" s="0" t="n">
        <f aca="false">(A11797-$A$2)*(24*3600)</f>
        <v>109747.000000393</v>
      </c>
      <c r="D11797" s="5" t="n">
        <v>3.18675</v>
      </c>
      <c r="E11797" s="0" t="n">
        <v>5</v>
      </c>
    </row>
    <row r="11798" customFormat="false" ht="13.5" hidden="false" customHeight="false" outlineLevel="0" collapsed="false">
      <c r="A11798" s="3" t="n">
        <v>38205.3953472222</v>
      </c>
      <c r="B11798" s="4"/>
      <c r="C11798" s="0" t="n">
        <f aca="false">(A11798-$A$2)*(24*3600)</f>
        <v>109747.999999998</v>
      </c>
      <c r="D11798" s="5" t="n">
        <v>3.18663</v>
      </c>
      <c r="E11798" s="0" t="n">
        <v>5</v>
      </c>
    </row>
    <row r="11799" customFormat="false" ht="13.5" hidden="false" customHeight="false" outlineLevel="0" collapsed="false">
      <c r="A11799" s="3" t="n">
        <v>38205.3953587963</v>
      </c>
      <c r="B11799" s="4"/>
      <c r="C11799" s="0" t="n">
        <f aca="false">(A11799-$A$2)*(24*3600)</f>
        <v>109749.000000232</v>
      </c>
      <c r="D11799" s="5" t="n">
        <v>3.18681</v>
      </c>
      <c r="E11799" s="0" t="n">
        <v>5</v>
      </c>
    </row>
    <row r="11800" customFormat="false" ht="13.5" hidden="false" customHeight="false" outlineLevel="0" collapsed="false">
      <c r="A11800" s="3" t="n">
        <v>38205.3953703704</v>
      </c>
      <c r="B11800" s="4"/>
      <c r="C11800" s="0" t="n">
        <f aca="false">(A11800-$A$2)*(24*3600)</f>
        <v>109750.000000466</v>
      </c>
      <c r="D11800" s="5" t="n">
        <v>3.18678</v>
      </c>
      <c r="E11800" s="0" t="n">
        <v>5</v>
      </c>
    </row>
    <row r="11801" customFormat="false" ht="13.5" hidden="false" customHeight="false" outlineLevel="0" collapsed="false">
      <c r="A11801" s="3" t="n">
        <v>38205.3953819444</v>
      </c>
      <c r="B11801" s="4"/>
      <c r="C11801" s="0" t="n">
        <f aca="false">(A11801-$A$2)*(24*3600)</f>
        <v>109751.000000071</v>
      </c>
      <c r="D11801" s="5" t="n">
        <v>3.18659</v>
      </c>
      <c r="E11801" s="0" t="n">
        <v>5</v>
      </c>
    </row>
    <row r="11802" customFormat="false" ht="13.5" hidden="false" customHeight="false" outlineLevel="0" collapsed="false">
      <c r="A11802" s="3" t="n">
        <v>38205.3953935185</v>
      </c>
      <c r="B11802" s="4"/>
      <c r="C11802" s="0" t="n">
        <f aca="false">(A11802-$A$2)*(24*3600)</f>
        <v>109752.000000305</v>
      </c>
      <c r="D11802" s="5" t="n">
        <v>3.18641</v>
      </c>
      <c r="E11802" s="0" t="n">
        <v>4.8</v>
      </c>
    </row>
    <row r="11803" customFormat="false" ht="13.5" hidden="false" customHeight="false" outlineLevel="0" collapsed="false">
      <c r="A11803" s="3" t="n">
        <v>38205.3954050926</v>
      </c>
      <c r="B11803" s="4"/>
      <c r="C11803" s="0" t="n">
        <f aca="false">(A11803-$A$2)*(24*3600)</f>
        <v>109752.99999991</v>
      </c>
      <c r="D11803" s="5" t="n">
        <v>3.18661</v>
      </c>
      <c r="E11803" s="0" t="n">
        <v>4.8</v>
      </c>
    </row>
    <row r="11804" customFormat="false" ht="13.5" hidden="false" customHeight="false" outlineLevel="0" collapsed="false">
      <c r="A11804" s="3" t="n">
        <v>38205.3954166667</v>
      </c>
      <c r="B11804" s="4"/>
      <c r="C11804" s="0" t="n">
        <f aca="false">(A11804-$A$2)*(24*3600)</f>
        <v>109754.000000143</v>
      </c>
      <c r="D11804" s="5" t="n">
        <v>3.18656</v>
      </c>
      <c r="E11804" s="0" t="n">
        <v>4.8</v>
      </c>
    </row>
    <row r="11805" customFormat="false" ht="13.5" hidden="false" customHeight="false" outlineLevel="0" collapsed="false">
      <c r="A11805" s="3" t="n">
        <v>38205.3954282407</v>
      </c>
      <c r="B11805" s="4"/>
      <c r="C11805" s="0" t="n">
        <f aca="false">(A11805-$A$2)*(24*3600)</f>
        <v>109755.000000377</v>
      </c>
      <c r="D11805" s="5" t="n">
        <v>3.18659</v>
      </c>
      <c r="E11805" s="0" t="n">
        <v>4.8</v>
      </c>
    </row>
    <row r="11806" customFormat="false" ht="13.5" hidden="false" customHeight="false" outlineLevel="0" collapsed="false">
      <c r="A11806" s="3" t="n">
        <v>38205.3954398148</v>
      </c>
      <c r="B11806" s="4"/>
      <c r="C11806" s="0" t="n">
        <f aca="false">(A11806-$A$2)*(24*3600)</f>
        <v>109755.999999982</v>
      </c>
      <c r="D11806" s="5" t="n">
        <v>3.18659</v>
      </c>
      <c r="E11806" s="0" t="n">
        <v>4.8</v>
      </c>
    </row>
    <row r="11807" customFormat="false" ht="13.5" hidden="false" customHeight="false" outlineLevel="0" collapsed="false">
      <c r="A11807" s="3" t="n">
        <v>38205.3954513889</v>
      </c>
      <c r="B11807" s="4"/>
      <c r="C11807" s="0" t="n">
        <f aca="false">(A11807-$A$2)*(24*3600)</f>
        <v>109757.000000216</v>
      </c>
      <c r="D11807" s="5" t="n">
        <v>3.18661</v>
      </c>
      <c r="E11807" s="0" t="n">
        <v>5</v>
      </c>
    </row>
    <row r="11808" customFormat="false" ht="13.5" hidden="false" customHeight="false" outlineLevel="0" collapsed="false">
      <c r="A11808" s="3" t="n">
        <v>38205.395462963</v>
      </c>
      <c r="B11808" s="4"/>
      <c r="C11808" s="0" t="n">
        <f aca="false">(A11808-$A$2)*(24*3600)</f>
        <v>109758.00000045</v>
      </c>
      <c r="D11808" s="5" t="n">
        <v>3.18675</v>
      </c>
      <c r="E11808" s="0" t="n">
        <v>5</v>
      </c>
    </row>
    <row r="11809" customFormat="false" ht="13.5" hidden="false" customHeight="false" outlineLevel="0" collapsed="false">
      <c r="A11809" s="3" t="n">
        <v>38205.395474537</v>
      </c>
      <c r="B11809" s="4"/>
      <c r="C11809" s="0" t="n">
        <f aca="false">(A11809-$A$2)*(24*3600)</f>
        <v>109759.000000055</v>
      </c>
      <c r="D11809" s="5" t="n">
        <v>3.18675</v>
      </c>
      <c r="E11809" s="0" t="n">
        <v>5</v>
      </c>
    </row>
    <row r="11810" customFormat="false" ht="13.5" hidden="false" customHeight="false" outlineLevel="0" collapsed="false">
      <c r="A11810" s="3" t="n">
        <v>38205.3954861111</v>
      </c>
      <c r="B11810" s="4"/>
      <c r="C11810" s="0" t="n">
        <f aca="false">(A11810-$A$2)*(24*3600)</f>
        <v>109760.000000289</v>
      </c>
      <c r="D11810" s="5" t="n">
        <v>3.18679</v>
      </c>
      <c r="E11810" s="0" t="n">
        <v>5</v>
      </c>
    </row>
    <row r="11811" customFormat="false" ht="13.5" hidden="false" customHeight="false" outlineLevel="0" collapsed="false">
      <c r="A11811" s="3" t="n">
        <v>38205.3954976852</v>
      </c>
      <c r="B11811" s="4"/>
      <c r="C11811" s="0" t="n">
        <f aca="false">(A11811-$A$2)*(24*3600)</f>
        <v>109760.999999894</v>
      </c>
      <c r="D11811" s="5" t="n">
        <v>3.18677</v>
      </c>
      <c r="E11811" s="0" t="n">
        <v>5</v>
      </c>
    </row>
    <row r="11812" customFormat="false" ht="13.5" hidden="false" customHeight="false" outlineLevel="0" collapsed="false">
      <c r="A11812" s="3" t="n">
        <v>38205.3955092593</v>
      </c>
      <c r="B11812" s="4"/>
      <c r="C11812" s="0" t="n">
        <f aca="false">(A11812-$A$2)*(24*3600)</f>
        <v>109762.000000128</v>
      </c>
      <c r="D11812" s="5" t="n">
        <v>3.18678</v>
      </c>
      <c r="E11812" s="0" t="n">
        <v>5</v>
      </c>
    </row>
    <row r="11813" customFormat="false" ht="13.5" hidden="false" customHeight="false" outlineLevel="0" collapsed="false">
      <c r="A11813" s="3" t="n">
        <v>38205.3955208333</v>
      </c>
      <c r="B11813" s="4"/>
      <c r="C11813" s="0" t="n">
        <f aca="false">(A11813-$A$2)*(24*3600)</f>
        <v>109763.000000361</v>
      </c>
      <c r="D11813" s="5" t="n">
        <v>3.18653</v>
      </c>
      <c r="E11813" s="0" t="n">
        <v>5</v>
      </c>
    </row>
    <row r="11814" customFormat="false" ht="13.5" hidden="false" customHeight="false" outlineLevel="0" collapsed="false">
      <c r="A11814" s="3" t="n">
        <v>38205.3955324074</v>
      </c>
      <c r="B11814" s="4"/>
      <c r="C11814" s="0" t="n">
        <f aca="false">(A11814-$A$2)*(24*3600)</f>
        <v>109763.999999966</v>
      </c>
      <c r="D11814" s="5" t="n">
        <v>3.18655</v>
      </c>
      <c r="E11814" s="0" t="n">
        <v>5</v>
      </c>
    </row>
    <row r="11815" customFormat="false" ht="13.5" hidden="false" customHeight="false" outlineLevel="0" collapsed="false">
      <c r="A11815" s="3" t="n">
        <v>38205.3955439815</v>
      </c>
      <c r="B11815" s="4"/>
      <c r="C11815" s="0" t="n">
        <f aca="false">(A11815-$A$2)*(24*3600)</f>
        <v>109765.0000002</v>
      </c>
      <c r="D11815" s="5" t="n">
        <v>3.18635</v>
      </c>
      <c r="E11815" s="0" t="n">
        <v>4.8</v>
      </c>
    </row>
    <row r="11816" customFormat="false" ht="13.5" hidden="false" customHeight="false" outlineLevel="0" collapsed="false">
      <c r="A11816" s="3" t="n">
        <v>38205.3955555556</v>
      </c>
      <c r="B11816" s="4"/>
      <c r="C11816" s="0" t="n">
        <f aca="false">(A11816-$A$2)*(24*3600)</f>
        <v>109766.000000434</v>
      </c>
      <c r="D11816" s="5" t="n">
        <v>3.18635</v>
      </c>
      <c r="E11816" s="0" t="n">
        <v>4.8</v>
      </c>
    </row>
    <row r="11817" customFormat="false" ht="13.5" hidden="false" customHeight="false" outlineLevel="0" collapsed="false">
      <c r="A11817" s="3" t="n">
        <v>38205.3955671296</v>
      </c>
      <c r="B11817" s="4"/>
      <c r="C11817" s="0" t="n">
        <f aca="false">(A11817-$A$2)*(24*3600)</f>
        <v>109767.000000039</v>
      </c>
      <c r="D11817" s="5" t="n">
        <v>3.18658</v>
      </c>
      <c r="E11817" s="0" t="n">
        <v>4.8</v>
      </c>
    </row>
    <row r="11818" customFormat="false" ht="13.5" hidden="false" customHeight="false" outlineLevel="0" collapsed="false">
      <c r="A11818" s="3" t="n">
        <v>38205.3955787037</v>
      </c>
      <c r="B11818" s="4"/>
      <c r="C11818" s="0" t="n">
        <f aca="false">(A11818-$A$2)*(24*3600)</f>
        <v>109768.000000273</v>
      </c>
      <c r="D11818" s="5" t="n">
        <v>3.18655</v>
      </c>
      <c r="E11818" s="0" t="n">
        <v>4.8</v>
      </c>
    </row>
    <row r="11819" customFormat="false" ht="13.5" hidden="false" customHeight="false" outlineLevel="0" collapsed="false">
      <c r="A11819" s="3" t="n">
        <v>38205.3955902778</v>
      </c>
      <c r="B11819" s="4"/>
      <c r="C11819" s="0" t="n">
        <f aca="false">(A11819-$A$2)*(24*3600)</f>
        <v>109768.999999878</v>
      </c>
      <c r="D11819" s="5" t="n">
        <v>3.18654</v>
      </c>
      <c r="E11819" s="0" t="n">
        <v>4.8</v>
      </c>
    </row>
    <row r="11820" customFormat="false" ht="13.5" hidden="false" customHeight="false" outlineLevel="0" collapsed="false">
      <c r="A11820" s="3" t="n">
        <v>38205.3956018519</v>
      </c>
      <c r="B11820" s="4"/>
      <c r="C11820" s="0" t="n">
        <f aca="false">(A11820-$A$2)*(24*3600)</f>
        <v>109770.000000112</v>
      </c>
      <c r="D11820" s="5" t="n">
        <v>3.18654</v>
      </c>
      <c r="E11820" s="0" t="n">
        <v>5</v>
      </c>
    </row>
    <row r="11821" customFormat="false" ht="13.5" hidden="false" customHeight="false" outlineLevel="0" collapsed="false">
      <c r="A11821" s="3" t="n">
        <v>38205.3956134259</v>
      </c>
      <c r="B11821" s="4"/>
      <c r="C11821" s="0" t="n">
        <f aca="false">(A11821-$A$2)*(24*3600)</f>
        <v>109771.000000346</v>
      </c>
      <c r="D11821" s="5" t="n">
        <v>3.18656</v>
      </c>
      <c r="E11821" s="0" t="n">
        <v>5</v>
      </c>
    </row>
    <row r="11822" customFormat="false" ht="13.5" hidden="false" customHeight="false" outlineLevel="0" collapsed="false">
      <c r="A11822" s="3" t="n">
        <v>38205.395625</v>
      </c>
      <c r="B11822" s="4"/>
      <c r="C11822" s="0" t="n">
        <f aca="false">(A11822-$A$2)*(24*3600)</f>
        <v>109771.999999951</v>
      </c>
      <c r="D11822" s="5" t="n">
        <v>3.18662</v>
      </c>
      <c r="E11822" s="0" t="n">
        <v>5</v>
      </c>
    </row>
    <row r="11823" customFormat="false" ht="13.5" hidden="false" customHeight="false" outlineLevel="0" collapsed="false">
      <c r="A11823" s="3" t="n">
        <v>38205.3956365741</v>
      </c>
      <c r="B11823" s="4"/>
      <c r="C11823" s="0" t="n">
        <f aca="false">(A11823-$A$2)*(24*3600)</f>
        <v>109773.000000184</v>
      </c>
      <c r="D11823" s="5" t="n">
        <v>3.18656</v>
      </c>
      <c r="E11823" s="0" t="n">
        <v>5</v>
      </c>
    </row>
    <row r="11824" customFormat="false" ht="13.5" hidden="false" customHeight="false" outlineLevel="0" collapsed="false">
      <c r="A11824" s="3" t="n">
        <v>38205.3956481482</v>
      </c>
      <c r="B11824" s="4"/>
      <c r="C11824" s="0" t="n">
        <f aca="false">(A11824-$A$2)*(24*3600)</f>
        <v>109774.000000418</v>
      </c>
      <c r="D11824" s="5" t="n">
        <v>3.18658</v>
      </c>
      <c r="E11824" s="0" t="n">
        <v>5</v>
      </c>
    </row>
    <row r="11825" customFormat="false" ht="13.5" hidden="false" customHeight="false" outlineLevel="0" collapsed="false">
      <c r="A11825" s="3" t="n">
        <v>38205.3956597222</v>
      </c>
      <c r="B11825" s="4"/>
      <c r="C11825" s="0" t="n">
        <f aca="false">(A11825-$A$2)*(24*3600)</f>
        <v>109775.000000023</v>
      </c>
      <c r="D11825" s="5" t="n">
        <v>3.18675</v>
      </c>
      <c r="E11825" s="0" t="n">
        <v>5</v>
      </c>
    </row>
    <row r="11826" customFormat="false" ht="13.5" hidden="false" customHeight="false" outlineLevel="0" collapsed="false">
      <c r="A11826" s="3" t="n">
        <v>38205.3956712963</v>
      </c>
      <c r="B11826" s="4"/>
      <c r="C11826" s="0" t="n">
        <f aca="false">(A11826-$A$2)*(24*3600)</f>
        <v>109776.000000257</v>
      </c>
      <c r="D11826" s="5" t="n">
        <v>3.18658</v>
      </c>
      <c r="E11826" s="0" t="n">
        <v>5</v>
      </c>
    </row>
    <row r="11827" customFormat="false" ht="13.5" hidden="false" customHeight="false" outlineLevel="0" collapsed="false">
      <c r="A11827" s="3" t="n">
        <v>38205.3956828704</v>
      </c>
      <c r="B11827" s="4"/>
      <c r="C11827" s="0" t="n">
        <f aca="false">(A11827-$A$2)*(24*3600)</f>
        <v>109777.000000491</v>
      </c>
      <c r="D11827" s="5" t="n">
        <v>3.18661</v>
      </c>
      <c r="E11827" s="0" t="n">
        <v>5</v>
      </c>
    </row>
    <row r="11828" customFormat="false" ht="13.5" hidden="false" customHeight="false" outlineLevel="0" collapsed="false">
      <c r="A11828" s="3" t="n">
        <v>38205.3956944444</v>
      </c>
      <c r="B11828" s="4"/>
      <c r="C11828" s="0" t="n">
        <f aca="false">(A11828-$A$2)*(24*3600)</f>
        <v>109778.000000096</v>
      </c>
      <c r="D11828" s="5" t="n">
        <v>3.18654</v>
      </c>
      <c r="E11828" s="0" t="n">
        <v>5</v>
      </c>
    </row>
    <row r="11829" customFormat="false" ht="13.5" hidden="false" customHeight="false" outlineLevel="0" collapsed="false">
      <c r="A11829" s="3" t="n">
        <v>38205.3957060185</v>
      </c>
      <c r="B11829" s="4"/>
      <c r="C11829" s="0" t="n">
        <f aca="false">(A11829-$A$2)*(24*3600)</f>
        <v>109779.00000033</v>
      </c>
      <c r="D11829" s="5" t="n">
        <v>3.18658</v>
      </c>
      <c r="E11829" s="0" t="n">
        <v>5</v>
      </c>
    </row>
    <row r="11830" customFormat="false" ht="13.5" hidden="false" customHeight="false" outlineLevel="0" collapsed="false">
      <c r="A11830" s="3" t="n">
        <v>38205.3957175926</v>
      </c>
      <c r="B11830" s="4"/>
      <c r="C11830" s="0" t="n">
        <f aca="false">(A11830-$A$2)*(24*3600)</f>
        <v>109779.999999935</v>
      </c>
      <c r="D11830" s="5" t="n">
        <v>3.18661</v>
      </c>
      <c r="E11830" s="0" t="n">
        <v>5</v>
      </c>
    </row>
    <row r="11831" customFormat="false" ht="13.5" hidden="false" customHeight="false" outlineLevel="0" collapsed="false">
      <c r="A11831" s="3" t="n">
        <v>38205.3957291667</v>
      </c>
      <c r="B11831" s="4"/>
      <c r="C11831" s="0" t="n">
        <f aca="false">(A11831-$A$2)*(24*3600)</f>
        <v>109781.000000169</v>
      </c>
      <c r="D11831" s="5" t="n">
        <v>3.18659</v>
      </c>
      <c r="E11831" s="0" t="n">
        <v>5</v>
      </c>
    </row>
    <row r="11832" customFormat="false" ht="13.5" hidden="false" customHeight="false" outlineLevel="0" collapsed="false">
      <c r="A11832" s="3" t="n">
        <v>38205.3957407407</v>
      </c>
      <c r="B11832" s="4"/>
      <c r="C11832" s="0" t="n">
        <f aca="false">(A11832-$A$2)*(24*3600)</f>
        <v>109782.000000402</v>
      </c>
      <c r="D11832" s="5" t="n">
        <v>3.18681</v>
      </c>
      <c r="E11832" s="0" t="n">
        <v>5</v>
      </c>
    </row>
    <row r="11833" customFormat="false" ht="13.5" hidden="false" customHeight="false" outlineLevel="0" collapsed="false">
      <c r="A11833" s="3" t="n">
        <v>38205.3957523148</v>
      </c>
      <c r="B11833" s="4"/>
      <c r="C11833" s="0" t="n">
        <f aca="false">(A11833-$A$2)*(24*3600)</f>
        <v>109783.000000007</v>
      </c>
      <c r="D11833" s="5" t="n">
        <v>3.18663</v>
      </c>
      <c r="E11833" s="0" t="n">
        <v>5</v>
      </c>
    </row>
    <row r="11834" customFormat="false" ht="13.5" hidden="false" customHeight="false" outlineLevel="0" collapsed="false">
      <c r="A11834" s="3" t="n">
        <v>38205.3957638889</v>
      </c>
      <c r="B11834" s="4"/>
      <c r="C11834" s="0" t="n">
        <f aca="false">(A11834-$A$2)*(24*3600)</f>
        <v>109784.000000241</v>
      </c>
      <c r="D11834" s="5" t="n">
        <v>3.18659</v>
      </c>
      <c r="E11834" s="0" t="n">
        <v>5</v>
      </c>
    </row>
    <row r="11835" customFormat="false" ht="13.5" hidden="false" customHeight="false" outlineLevel="0" collapsed="false">
      <c r="A11835" s="3" t="n">
        <v>38205.395775463</v>
      </c>
      <c r="B11835" s="4"/>
      <c r="C11835" s="0" t="n">
        <f aca="false">(A11835-$A$2)*(24*3600)</f>
        <v>109785.000000475</v>
      </c>
      <c r="D11835" s="5" t="n">
        <v>3.1866</v>
      </c>
      <c r="E11835" s="0" t="n">
        <v>5</v>
      </c>
    </row>
    <row r="11836" customFormat="false" ht="13.5" hidden="false" customHeight="false" outlineLevel="0" collapsed="false">
      <c r="A11836" s="3" t="n">
        <v>38205.395787037</v>
      </c>
      <c r="B11836" s="4"/>
      <c r="C11836" s="0" t="n">
        <f aca="false">(A11836-$A$2)*(24*3600)</f>
        <v>109786.00000008</v>
      </c>
      <c r="D11836" s="5" t="n">
        <v>3.18663</v>
      </c>
      <c r="E11836" s="0" t="n">
        <v>5</v>
      </c>
    </row>
    <row r="11837" customFormat="false" ht="13.5" hidden="false" customHeight="false" outlineLevel="0" collapsed="false">
      <c r="A11837" s="3" t="n">
        <v>38205.3957986111</v>
      </c>
      <c r="B11837" s="4"/>
      <c r="C11837" s="0" t="n">
        <f aca="false">(A11837-$A$2)*(24*3600)</f>
        <v>109787.000000314</v>
      </c>
      <c r="D11837" s="5" t="n">
        <v>3.18656</v>
      </c>
      <c r="E11837" s="0" t="n">
        <v>5</v>
      </c>
    </row>
    <row r="11838" customFormat="false" ht="13.5" hidden="false" customHeight="false" outlineLevel="0" collapsed="false">
      <c r="A11838" s="3" t="n">
        <v>38205.3958101852</v>
      </c>
      <c r="B11838" s="4"/>
      <c r="C11838" s="0" t="n">
        <f aca="false">(A11838-$A$2)*(24*3600)</f>
        <v>109787.999999919</v>
      </c>
      <c r="D11838" s="5" t="n">
        <v>3.1866</v>
      </c>
      <c r="E11838" s="0" t="n">
        <v>5</v>
      </c>
    </row>
    <row r="11839" customFormat="false" ht="13.5" hidden="false" customHeight="false" outlineLevel="0" collapsed="false">
      <c r="A11839" s="3" t="n">
        <v>38205.3958217593</v>
      </c>
      <c r="B11839" s="4"/>
      <c r="C11839" s="0" t="n">
        <f aca="false">(A11839-$A$2)*(24*3600)</f>
        <v>109789.000000153</v>
      </c>
      <c r="D11839" s="5" t="n">
        <v>3.18654</v>
      </c>
      <c r="E11839" s="0" t="n">
        <v>5</v>
      </c>
    </row>
    <row r="11840" customFormat="false" ht="13.5" hidden="false" customHeight="false" outlineLevel="0" collapsed="false">
      <c r="A11840" s="3" t="n">
        <v>38205.3958333333</v>
      </c>
      <c r="B11840" s="4"/>
      <c r="C11840" s="0" t="n">
        <f aca="false">(A11840-$A$2)*(24*3600)</f>
        <v>109790.000000387</v>
      </c>
      <c r="D11840" s="5" t="n">
        <v>3.18635</v>
      </c>
      <c r="E11840" s="0" t="n">
        <v>5</v>
      </c>
    </row>
    <row r="11841" customFormat="false" ht="13.5" hidden="false" customHeight="false" outlineLevel="0" collapsed="false">
      <c r="A11841" s="3" t="n">
        <v>38205.3958449074</v>
      </c>
      <c r="B11841" s="4" t="s">
        <v>11</v>
      </c>
      <c r="C11841" s="0" t="n">
        <f aca="false">(A11841-$A$2)*(24*3600)</f>
        <v>109790.999999992</v>
      </c>
      <c r="D11841" s="5" t="n">
        <v>3.18659</v>
      </c>
      <c r="E11841" s="0" t="n">
        <v>5</v>
      </c>
    </row>
    <row r="11842" customFormat="false" ht="13.5" hidden="false" customHeight="false" outlineLevel="0" collapsed="false">
      <c r="A11842" s="3" t="n">
        <v>38205.3958564815</v>
      </c>
      <c r="B11842" s="4"/>
      <c r="C11842" s="0" t="n">
        <f aca="false">(A11842-$A$2)*(24*3600)</f>
        <v>109792.000000225</v>
      </c>
      <c r="D11842" s="5" t="n">
        <v>3.19722</v>
      </c>
      <c r="E11842" s="0" t="n">
        <v>0</v>
      </c>
    </row>
    <row r="11843" customFormat="false" ht="13.5" hidden="false" customHeight="false" outlineLevel="0" collapsed="false">
      <c r="A11843" s="3" t="n">
        <v>38205.3958680556</v>
      </c>
      <c r="B11843" s="4"/>
      <c r="C11843" s="0" t="n">
        <f aca="false">(A11843-$A$2)*(24*3600)</f>
        <v>109793.000000459</v>
      </c>
      <c r="D11843" s="5" t="n">
        <v>3.25306</v>
      </c>
      <c r="E11843" s="0" t="n">
        <v>0</v>
      </c>
    </row>
    <row r="11844" customFormat="false" ht="13.5" hidden="false" customHeight="false" outlineLevel="0" collapsed="false">
      <c r="A11844" s="3" t="n">
        <v>38205.3958796296</v>
      </c>
      <c r="B11844" s="4"/>
      <c r="C11844" s="0" t="n">
        <f aca="false">(A11844-$A$2)*(24*3600)</f>
        <v>109794.000000064</v>
      </c>
      <c r="D11844" s="5" t="n">
        <v>3.33602</v>
      </c>
      <c r="E11844" s="0" t="n">
        <v>0</v>
      </c>
    </row>
    <row r="11845" customFormat="false" ht="13.5" hidden="false" customHeight="false" outlineLevel="0" collapsed="false">
      <c r="A11845" s="3" t="n">
        <v>38205.3958912037</v>
      </c>
      <c r="B11845" s="4"/>
      <c r="C11845" s="0" t="n">
        <f aca="false">(A11845-$A$2)*(24*3600)</f>
        <v>109795.000000298</v>
      </c>
      <c r="D11845" s="5" t="n">
        <v>3.35835</v>
      </c>
      <c r="E11845" s="0" t="n">
        <v>0</v>
      </c>
    </row>
    <row r="11846" customFormat="false" ht="13.5" hidden="false" customHeight="false" outlineLevel="0" collapsed="false">
      <c r="A11846" s="3" t="n">
        <v>38205.3959027778</v>
      </c>
      <c r="B11846" s="4"/>
      <c r="C11846" s="0" t="n">
        <f aca="false">(A11846-$A$2)*(24*3600)</f>
        <v>109795.999999903</v>
      </c>
      <c r="D11846" s="5" t="n">
        <v>3.37314</v>
      </c>
      <c r="E11846" s="0" t="n">
        <v>0</v>
      </c>
    </row>
    <row r="11847" customFormat="false" ht="13.5" hidden="false" customHeight="false" outlineLevel="0" collapsed="false">
      <c r="A11847" s="3" t="n">
        <v>38205.3959143519</v>
      </c>
      <c r="B11847" s="4"/>
      <c r="C11847" s="0" t="n">
        <f aca="false">(A11847-$A$2)*(24*3600)</f>
        <v>109797.000000137</v>
      </c>
      <c r="D11847" s="5" t="n">
        <v>3.38274</v>
      </c>
      <c r="E11847" s="0" t="n">
        <v>0</v>
      </c>
    </row>
    <row r="11848" customFormat="false" ht="13.5" hidden="false" customHeight="false" outlineLevel="0" collapsed="false">
      <c r="A11848" s="3" t="n">
        <v>38205.3959259259</v>
      </c>
      <c r="B11848" s="4"/>
      <c r="C11848" s="0" t="n">
        <f aca="false">(A11848-$A$2)*(24*3600)</f>
        <v>109798.000000371</v>
      </c>
      <c r="D11848" s="5" t="n">
        <v>3.38884</v>
      </c>
      <c r="E11848" s="0" t="n">
        <v>0</v>
      </c>
    </row>
    <row r="11849" customFormat="false" ht="13.5" hidden="false" customHeight="false" outlineLevel="0" collapsed="false">
      <c r="A11849" s="3" t="n">
        <v>38205.3959375</v>
      </c>
      <c r="B11849" s="4"/>
      <c r="C11849" s="0" t="n">
        <f aca="false">(A11849-$A$2)*(24*3600)</f>
        <v>109798.999999976</v>
      </c>
      <c r="D11849" s="5" t="n">
        <v>3.39251</v>
      </c>
      <c r="E11849" s="0" t="n">
        <v>0</v>
      </c>
    </row>
    <row r="11850" customFormat="false" ht="13.5" hidden="false" customHeight="false" outlineLevel="0" collapsed="false">
      <c r="A11850" s="3" t="n">
        <v>38205.3959490741</v>
      </c>
      <c r="B11850" s="4"/>
      <c r="C11850" s="0" t="n">
        <f aca="false">(A11850-$A$2)*(24*3600)</f>
        <v>109800.00000021</v>
      </c>
      <c r="D11850" s="5" t="n">
        <v>3.39492</v>
      </c>
      <c r="E11850" s="0" t="n">
        <v>0</v>
      </c>
    </row>
    <row r="11851" customFormat="false" ht="13.5" hidden="false" customHeight="false" outlineLevel="0" collapsed="false">
      <c r="A11851" s="3" t="n">
        <v>38205.3959606482</v>
      </c>
      <c r="B11851" s="4"/>
      <c r="C11851" s="0" t="n">
        <f aca="false">(A11851-$A$2)*(24*3600)</f>
        <v>109801.000000443</v>
      </c>
      <c r="D11851" s="5" t="n">
        <v>3.39768</v>
      </c>
      <c r="E11851" s="0" t="n">
        <v>0</v>
      </c>
    </row>
    <row r="11852" customFormat="false" ht="13.5" hidden="false" customHeight="false" outlineLevel="0" collapsed="false">
      <c r="A11852" s="3" t="n">
        <v>38205.3959722222</v>
      </c>
      <c r="B11852" s="4"/>
      <c r="C11852" s="0" t="n">
        <f aca="false">(A11852-$A$2)*(24*3600)</f>
        <v>109802.000000048</v>
      </c>
      <c r="D11852" s="5" t="n">
        <v>3.39838</v>
      </c>
      <c r="E11852" s="0" t="n">
        <v>0</v>
      </c>
    </row>
    <row r="11853" customFormat="false" ht="13.5" hidden="false" customHeight="false" outlineLevel="0" collapsed="false">
      <c r="A11853" s="3" t="n">
        <v>38205.3959837963</v>
      </c>
      <c r="B11853" s="4"/>
      <c r="C11853" s="0" t="n">
        <f aca="false">(A11853-$A$2)*(24*3600)</f>
        <v>109803.000000282</v>
      </c>
      <c r="D11853" s="5" t="n">
        <v>3.39905</v>
      </c>
      <c r="E11853" s="0" t="n">
        <v>0</v>
      </c>
    </row>
    <row r="11854" customFormat="false" ht="13.5" hidden="false" customHeight="false" outlineLevel="0" collapsed="false">
      <c r="A11854" s="3" t="n">
        <v>38205.3959953704</v>
      </c>
      <c r="B11854" s="4"/>
      <c r="C11854" s="0" t="n">
        <f aca="false">(A11854-$A$2)*(24*3600)</f>
        <v>109803.999999887</v>
      </c>
      <c r="D11854" s="5" t="n">
        <v>3.39951</v>
      </c>
      <c r="E11854" s="0" t="n">
        <v>0</v>
      </c>
    </row>
    <row r="11855" customFormat="false" ht="13.5" hidden="false" customHeight="false" outlineLevel="0" collapsed="false">
      <c r="A11855" s="3" t="n">
        <v>38205.3960069444</v>
      </c>
      <c r="B11855" s="4"/>
      <c r="C11855" s="0" t="n">
        <f aca="false">(A11855-$A$2)*(24*3600)</f>
        <v>109805.000000121</v>
      </c>
      <c r="D11855" s="5" t="n">
        <v>3.39987</v>
      </c>
      <c r="E11855" s="0" t="n">
        <v>0</v>
      </c>
    </row>
    <row r="11856" customFormat="false" ht="13.5" hidden="false" customHeight="false" outlineLevel="0" collapsed="false">
      <c r="A11856" s="3" t="n">
        <v>38205.3960185185</v>
      </c>
      <c r="B11856" s="4"/>
      <c r="C11856" s="0" t="n">
        <f aca="false">(A11856-$A$2)*(24*3600)</f>
        <v>109806.000000355</v>
      </c>
      <c r="D11856" s="5" t="n">
        <v>3.40014</v>
      </c>
      <c r="E11856" s="0" t="n">
        <v>0</v>
      </c>
    </row>
    <row r="11857" customFormat="false" ht="13.5" hidden="false" customHeight="false" outlineLevel="0" collapsed="false">
      <c r="A11857" s="3" t="n">
        <v>38205.3960300926</v>
      </c>
      <c r="B11857" s="4"/>
      <c r="C11857" s="0" t="n">
        <f aca="false">(A11857-$A$2)*(24*3600)</f>
        <v>109806.99999996</v>
      </c>
      <c r="D11857" s="5" t="n">
        <v>3.40031</v>
      </c>
      <c r="E11857" s="0" t="n">
        <v>0</v>
      </c>
    </row>
    <row r="11858" customFormat="false" ht="13.5" hidden="false" customHeight="false" outlineLevel="0" collapsed="false">
      <c r="A11858" s="3" t="n">
        <v>38205.3960416667</v>
      </c>
      <c r="B11858" s="4"/>
      <c r="C11858" s="0" t="n">
        <f aca="false">(A11858-$A$2)*(24*3600)</f>
        <v>109808.000000194</v>
      </c>
      <c r="D11858" s="5" t="n">
        <v>3.40061</v>
      </c>
      <c r="E11858" s="0" t="n">
        <v>0</v>
      </c>
    </row>
    <row r="11859" customFormat="false" ht="13.5" hidden="false" customHeight="false" outlineLevel="0" collapsed="false">
      <c r="A11859" s="3" t="n">
        <v>38205.3960532407</v>
      </c>
      <c r="B11859" s="4"/>
      <c r="C11859" s="0" t="n">
        <f aca="false">(A11859-$A$2)*(24*3600)</f>
        <v>109809.000000427</v>
      </c>
      <c r="D11859" s="5" t="n">
        <v>3.40081</v>
      </c>
      <c r="E11859" s="0" t="n">
        <v>0</v>
      </c>
    </row>
    <row r="11860" customFormat="false" ht="13.5" hidden="false" customHeight="false" outlineLevel="0" collapsed="false">
      <c r="A11860" s="3" t="n">
        <v>38205.3960648148</v>
      </c>
      <c r="B11860" s="4"/>
      <c r="C11860" s="0" t="n">
        <f aca="false">(A11860-$A$2)*(24*3600)</f>
        <v>109810.000000033</v>
      </c>
      <c r="D11860" s="5" t="n">
        <v>3.40105</v>
      </c>
      <c r="E11860" s="0" t="n">
        <v>0</v>
      </c>
    </row>
    <row r="11861" customFormat="false" ht="13.5" hidden="false" customHeight="false" outlineLevel="0" collapsed="false">
      <c r="A11861" s="3" t="n">
        <v>38205.3960763889</v>
      </c>
      <c r="B11861" s="4"/>
      <c r="C11861" s="0" t="n">
        <f aca="false">(A11861-$A$2)*(24*3600)</f>
        <v>109811.000000266</v>
      </c>
      <c r="D11861" s="5" t="n">
        <v>3.40106</v>
      </c>
      <c r="E11861" s="0" t="n">
        <v>0</v>
      </c>
    </row>
    <row r="11862" customFormat="false" ht="13.5" hidden="false" customHeight="false" outlineLevel="0" collapsed="false">
      <c r="A11862" s="3" t="n">
        <v>38205.396087963</v>
      </c>
      <c r="B11862" s="4"/>
      <c r="C11862" s="0" t="n">
        <f aca="false">(A11862-$A$2)*(24*3600)</f>
        <v>109811.999999871</v>
      </c>
      <c r="D11862" s="5" t="n">
        <v>3.40128</v>
      </c>
      <c r="E11862" s="0" t="n">
        <v>0</v>
      </c>
    </row>
    <row r="11863" customFormat="false" ht="13.5" hidden="false" customHeight="false" outlineLevel="0" collapsed="false">
      <c r="A11863" s="3" t="n">
        <v>38205.396099537</v>
      </c>
      <c r="B11863" s="4"/>
      <c r="C11863" s="0" t="n">
        <f aca="false">(A11863-$A$2)*(24*3600)</f>
        <v>109813.000000105</v>
      </c>
      <c r="D11863" s="5" t="n">
        <v>3.40126</v>
      </c>
      <c r="E11863" s="0" t="n">
        <v>0</v>
      </c>
    </row>
    <row r="11864" customFormat="false" ht="13.5" hidden="false" customHeight="false" outlineLevel="0" collapsed="false">
      <c r="A11864" s="3" t="n">
        <v>38205.3961111111</v>
      </c>
      <c r="B11864" s="4"/>
      <c r="C11864" s="0" t="n">
        <f aca="false">(A11864-$A$2)*(24*3600)</f>
        <v>109814.000000339</v>
      </c>
      <c r="D11864" s="5" t="n">
        <v>3.40142</v>
      </c>
      <c r="E11864" s="0" t="n">
        <v>0</v>
      </c>
    </row>
    <row r="11865" customFormat="false" ht="13.5" hidden="false" customHeight="false" outlineLevel="0" collapsed="false">
      <c r="A11865" s="3" t="n">
        <v>38205.3961226852</v>
      </c>
      <c r="B11865" s="4"/>
      <c r="C11865" s="0" t="n">
        <f aca="false">(A11865-$A$2)*(24*3600)</f>
        <v>109814.999999944</v>
      </c>
      <c r="D11865" s="5" t="n">
        <v>3.40142</v>
      </c>
      <c r="E11865" s="0" t="n">
        <v>0</v>
      </c>
    </row>
    <row r="11866" customFormat="false" ht="13.5" hidden="false" customHeight="false" outlineLevel="0" collapsed="false">
      <c r="A11866" s="3" t="n">
        <v>38205.3961342593</v>
      </c>
      <c r="B11866" s="4"/>
      <c r="C11866" s="0" t="n">
        <f aca="false">(A11866-$A$2)*(24*3600)</f>
        <v>109816.000000178</v>
      </c>
      <c r="D11866" s="5" t="n">
        <v>3.40164</v>
      </c>
      <c r="E11866" s="0" t="n">
        <v>0</v>
      </c>
    </row>
    <row r="11867" customFormat="false" ht="13.5" hidden="false" customHeight="false" outlineLevel="0" collapsed="false">
      <c r="A11867" s="3" t="n">
        <v>38205.3961458333</v>
      </c>
      <c r="B11867" s="4"/>
      <c r="C11867" s="0" t="n">
        <f aca="false">(A11867-$A$2)*(24*3600)</f>
        <v>109817.000000412</v>
      </c>
      <c r="D11867" s="5" t="n">
        <v>3.40171</v>
      </c>
      <c r="E11867" s="0" t="n">
        <v>0</v>
      </c>
    </row>
    <row r="11868" customFormat="false" ht="13.5" hidden="false" customHeight="false" outlineLevel="0" collapsed="false">
      <c r="A11868" s="3" t="n">
        <v>38205.3961574074</v>
      </c>
      <c r="B11868" s="4"/>
      <c r="C11868" s="0" t="n">
        <f aca="false">(A11868-$A$2)*(24*3600)</f>
        <v>109818.000000017</v>
      </c>
      <c r="D11868" s="5" t="n">
        <v>3.40165</v>
      </c>
      <c r="E11868" s="0" t="n">
        <v>0</v>
      </c>
    </row>
    <row r="11869" customFormat="false" ht="13.5" hidden="false" customHeight="false" outlineLevel="0" collapsed="false">
      <c r="A11869" s="3" t="n">
        <v>38205.3961689815</v>
      </c>
      <c r="B11869" s="4"/>
      <c r="C11869" s="0" t="n">
        <f aca="false">(A11869-$A$2)*(24*3600)</f>
        <v>109819.000000251</v>
      </c>
      <c r="D11869" s="5" t="n">
        <v>3.40168</v>
      </c>
      <c r="E11869" s="0" t="n">
        <v>0</v>
      </c>
    </row>
    <row r="11870" customFormat="false" ht="13.5" hidden="false" customHeight="false" outlineLevel="0" collapsed="false">
      <c r="A11870" s="3" t="n">
        <v>38205.3961805556</v>
      </c>
      <c r="B11870" s="4"/>
      <c r="C11870" s="0" t="n">
        <f aca="false">(A11870-$A$2)*(24*3600)</f>
        <v>109820.000000484</v>
      </c>
      <c r="D11870" s="5" t="n">
        <v>3.40184</v>
      </c>
      <c r="E11870" s="0" t="n">
        <v>0</v>
      </c>
    </row>
    <row r="11871" customFormat="false" ht="13.5" hidden="false" customHeight="false" outlineLevel="0" collapsed="false">
      <c r="A11871" s="3" t="n">
        <v>38205.3961921296</v>
      </c>
      <c r="B11871" s="4"/>
      <c r="C11871" s="0" t="n">
        <f aca="false">(A11871-$A$2)*(24*3600)</f>
        <v>109821.000000089</v>
      </c>
      <c r="D11871" s="5" t="n">
        <v>3.40185</v>
      </c>
      <c r="E11871" s="0" t="n">
        <v>0</v>
      </c>
    </row>
    <row r="11872" customFormat="false" ht="13.5" hidden="false" customHeight="false" outlineLevel="0" collapsed="false">
      <c r="A11872" s="3" t="n">
        <v>38205.3962037037</v>
      </c>
      <c r="B11872" s="4"/>
      <c r="C11872" s="0" t="n">
        <f aca="false">(A11872-$A$2)*(24*3600)</f>
        <v>109822.000000323</v>
      </c>
      <c r="D11872" s="5" t="n">
        <v>3.40192</v>
      </c>
      <c r="E11872" s="0" t="n">
        <v>0</v>
      </c>
    </row>
    <row r="11873" customFormat="false" ht="13.5" hidden="false" customHeight="false" outlineLevel="0" collapsed="false">
      <c r="A11873" s="3" t="n">
        <v>38205.3962152778</v>
      </c>
      <c r="B11873" s="4"/>
      <c r="C11873" s="0" t="n">
        <f aca="false">(A11873-$A$2)*(24*3600)</f>
        <v>109822.999999928</v>
      </c>
      <c r="D11873" s="5" t="n">
        <v>3.40184</v>
      </c>
      <c r="E11873" s="0" t="n">
        <v>0</v>
      </c>
    </row>
    <row r="11874" customFormat="false" ht="13.5" hidden="false" customHeight="false" outlineLevel="0" collapsed="false">
      <c r="A11874" s="3" t="n">
        <v>38205.3962268519</v>
      </c>
      <c r="B11874" s="4"/>
      <c r="C11874" s="0" t="n">
        <f aca="false">(A11874-$A$2)*(24*3600)</f>
        <v>109824.000000162</v>
      </c>
      <c r="D11874" s="5" t="n">
        <v>3.40187</v>
      </c>
      <c r="E11874" s="0" t="n">
        <v>0</v>
      </c>
    </row>
    <row r="11875" customFormat="false" ht="13.5" hidden="false" customHeight="false" outlineLevel="0" collapsed="false">
      <c r="A11875" s="3" t="n">
        <v>38205.3962384259</v>
      </c>
      <c r="B11875" s="4"/>
      <c r="C11875" s="0" t="n">
        <f aca="false">(A11875-$A$2)*(24*3600)</f>
        <v>109825.000000396</v>
      </c>
      <c r="D11875" s="5" t="n">
        <v>3.40193</v>
      </c>
      <c r="E11875" s="0" t="n">
        <v>0</v>
      </c>
    </row>
    <row r="11876" customFormat="false" ht="13.5" hidden="false" customHeight="false" outlineLevel="0" collapsed="false">
      <c r="A11876" s="3" t="n">
        <v>38205.39625</v>
      </c>
      <c r="B11876" s="4"/>
      <c r="C11876" s="0" t="n">
        <f aca="false">(A11876-$A$2)*(24*3600)</f>
        <v>109826.000000001</v>
      </c>
      <c r="D11876" s="5" t="n">
        <v>3.40204</v>
      </c>
      <c r="E11876" s="0" t="n">
        <v>0</v>
      </c>
    </row>
    <row r="11877" customFormat="false" ht="13.5" hidden="false" customHeight="false" outlineLevel="0" collapsed="false">
      <c r="A11877" s="3" t="n">
        <v>38205.3962615741</v>
      </c>
      <c r="B11877" s="4"/>
      <c r="C11877" s="0" t="n">
        <f aca="false">(A11877-$A$2)*(24*3600)</f>
        <v>109827.000000235</v>
      </c>
      <c r="D11877" s="5" t="n">
        <v>3.40206</v>
      </c>
      <c r="E11877" s="0" t="n">
        <v>0</v>
      </c>
    </row>
    <row r="11878" customFormat="false" ht="13.5" hidden="false" customHeight="false" outlineLevel="0" collapsed="false">
      <c r="A11878" s="3" t="n">
        <v>38205.3962731482</v>
      </c>
      <c r="B11878" s="4"/>
      <c r="C11878" s="0" t="n">
        <f aca="false">(A11878-$A$2)*(24*3600)</f>
        <v>109828.000000468</v>
      </c>
      <c r="D11878" s="5" t="n">
        <v>3.40212</v>
      </c>
      <c r="E11878" s="0" t="n">
        <v>0</v>
      </c>
    </row>
    <row r="11879" customFormat="false" ht="13.5" hidden="false" customHeight="false" outlineLevel="0" collapsed="false">
      <c r="A11879" s="3" t="n">
        <v>38205.3962847222</v>
      </c>
      <c r="B11879" s="4"/>
      <c r="C11879" s="0" t="n">
        <f aca="false">(A11879-$A$2)*(24*3600)</f>
        <v>109829.000000074</v>
      </c>
      <c r="D11879" s="5" t="n">
        <v>3.40215</v>
      </c>
      <c r="E11879" s="0" t="n">
        <v>0</v>
      </c>
    </row>
    <row r="11880" customFormat="false" ht="13.5" hidden="false" customHeight="false" outlineLevel="0" collapsed="false">
      <c r="A11880" s="3" t="n">
        <v>38205.3962962963</v>
      </c>
      <c r="B11880" s="4"/>
      <c r="C11880" s="0" t="n">
        <f aca="false">(A11880-$A$2)*(24*3600)</f>
        <v>109830.000000307</v>
      </c>
      <c r="D11880" s="5" t="n">
        <v>3.40215</v>
      </c>
      <c r="E11880" s="0" t="n">
        <v>0</v>
      </c>
    </row>
    <row r="11881" customFormat="false" ht="13.5" hidden="false" customHeight="false" outlineLevel="0" collapsed="false">
      <c r="A11881" s="3" t="n">
        <v>38205.3963078704</v>
      </c>
      <c r="B11881" s="4"/>
      <c r="C11881" s="0" t="n">
        <f aca="false">(A11881-$A$2)*(24*3600)</f>
        <v>109830.999999912</v>
      </c>
      <c r="D11881" s="5" t="n">
        <v>3.40209</v>
      </c>
      <c r="E11881" s="0" t="n">
        <v>0</v>
      </c>
    </row>
    <row r="11882" customFormat="false" ht="13.5" hidden="false" customHeight="false" outlineLevel="0" collapsed="false">
      <c r="A11882" s="3" t="n">
        <v>38205.3963194444</v>
      </c>
      <c r="B11882" s="4"/>
      <c r="C11882" s="0" t="n">
        <f aca="false">(A11882-$A$2)*(24*3600)</f>
        <v>109832.000000146</v>
      </c>
      <c r="D11882" s="5" t="n">
        <v>3.40211</v>
      </c>
      <c r="E11882" s="0" t="n">
        <v>0</v>
      </c>
    </row>
    <row r="11883" customFormat="false" ht="13.5" hidden="false" customHeight="false" outlineLevel="0" collapsed="false">
      <c r="A11883" s="3" t="n">
        <v>38205.3963310185</v>
      </c>
      <c r="B11883" s="4"/>
      <c r="C11883" s="0" t="n">
        <f aca="false">(A11883-$A$2)*(24*3600)</f>
        <v>109833.00000038</v>
      </c>
      <c r="D11883" s="5" t="n">
        <v>3.40213</v>
      </c>
      <c r="E11883" s="0" t="n">
        <v>0</v>
      </c>
    </row>
    <row r="11884" customFormat="false" ht="13.5" hidden="false" customHeight="false" outlineLevel="0" collapsed="false">
      <c r="A11884" s="3" t="n">
        <v>38205.3963425926</v>
      </c>
      <c r="B11884" s="4"/>
      <c r="C11884" s="0" t="n">
        <f aca="false">(A11884-$A$2)*(24*3600)</f>
        <v>109833.999999985</v>
      </c>
      <c r="D11884" s="5" t="n">
        <v>3.40213</v>
      </c>
      <c r="E11884" s="0" t="n">
        <v>0</v>
      </c>
    </row>
    <row r="11885" customFormat="false" ht="13.5" hidden="false" customHeight="false" outlineLevel="0" collapsed="false">
      <c r="A11885" s="3" t="n">
        <v>38205.3963541667</v>
      </c>
      <c r="B11885" s="4"/>
      <c r="C11885" s="0" t="n">
        <f aca="false">(A11885-$A$2)*(24*3600)</f>
        <v>109835.000000219</v>
      </c>
      <c r="D11885" s="5" t="n">
        <v>3.40215</v>
      </c>
      <c r="E11885" s="0" t="n">
        <v>0</v>
      </c>
    </row>
    <row r="11886" customFormat="false" ht="13.5" hidden="false" customHeight="false" outlineLevel="0" collapsed="false">
      <c r="A11886" s="3" t="n">
        <v>38205.3963657407</v>
      </c>
      <c r="B11886" s="4"/>
      <c r="C11886" s="0" t="n">
        <f aca="false">(A11886-$A$2)*(24*3600)</f>
        <v>109836.000000453</v>
      </c>
      <c r="D11886" s="5" t="n">
        <v>3.40225</v>
      </c>
      <c r="E11886" s="0" t="n">
        <v>0</v>
      </c>
    </row>
    <row r="11887" customFormat="false" ht="13.5" hidden="false" customHeight="false" outlineLevel="0" collapsed="false">
      <c r="A11887" s="3" t="n">
        <v>38205.3963773148</v>
      </c>
      <c r="B11887" s="4"/>
      <c r="C11887" s="0" t="n">
        <f aca="false">(A11887-$A$2)*(24*3600)</f>
        <v>109837.000000058</v>
      </c>
      <c r="D11887" s="5" t="n">
        <v>3.4023</v>
      </c>
      <c r="E11887" s="0" t="n">
        <v>0</v>
      </c>
    </row>
    <row r="11888" customFormat="false" ht="13.5" hidden="false" customHeight="false" outlineLevel="0" collapsed="false">
      <c r="A11888" s="3" t="n">
        <v>38205.3963888889</v>
      </c>
      <c r="B11888" s="4"/>
      <c r="C11888" s="0" t="n">
        <f aca="false">(A11888-$A$2)*(24*3600)</f>
        <v>109838.000000292</v>
      </c>
      <c r="D11888" s="5" t="n">
        <v>3.40229</v>
      </c>
      <c r="E11888" s="0" t="n">
        <v>0</v>
      </c>
    </row>
    <row r="11889" customFormat="false" ht="13.5" hidden="false" customHeight="false" outlineLevel="0" collapsed="false">
      <c r="A11889" s="3" t="n">
        <v>38205.396400463</v>
      </c>
      <c r="B11889" s="4"/>
      <c r="C11889" s="0" t="n">
        <f aca="false">(A11889-$A$2)*(24*3600)</f>
        <v>109838.999999897</v>
      </c>
      <c r="D11889" s="5" t="n">
        <v>3.40232</v>
      </c>
      <c r="E11889" s="0" t="n">
        <v>0</v>
      </c>
    </row>
    <row r="11890" customFormat="false" ht="13.5" hidden="false" customHeight="false" outlineLevel="0" collapsed="false">
      <c r="A11890" s="3" t="n">
        <v>38205.396412037</v>
      </c>
      <c r="B11890" s="4"/>
      <c r="C11890" s="0" t="n">
        <f aca="false">(A11890-$A$2)*(24*3600)</f>
        <v>109840.00000013</v>
      </c>
      <c r="D11890" s="5" t="n">
        <v>3.40234</v>
      </c>
      <c r="E11890" s="0" t="n">
        <v>0</v>
      </c>
    </row>
    <row r="11891" customFormat="false" ht="13.5" hidden="false" customHeight="false" outlineLevel="0" collapsed="false">
      <c r="A11891" s="3" t="n">
        <v>38205.3964236111</v>
      </c>
      <c r="B11891" s="4"/>
      <c r="C11891" s="0" t="n">
        <f aca="false">(A11891-$A$2)*(24*3600)</f>
        <v>109841.000000364</v>
      </c>
      <c r="D11891" s="5" t="n">
        <v>3.40237</v>
      </c>
      <c r="E11891" s="0" t="n">
        <v>0</v>
      </c>
    </row>
    <row r="11892" customFormat="false" ht="13.5" hidden="false" customHeight="false" outlineLevel="0" collapsed="false">
      <c r="A11892" s="3" t="n">
        <v>38205.3964351852</v>
      </c>
      <c r="B11892" s="4"/>
      <c r="C11892" s="0" t="n">
        <f aca="false">(A11892-$A$2)*(24*3600)</f>
        <v>109841.999999969</v>
      </c>
      <c r="D11892" s="5" t="n">
        <v>3.40234</v>
      </c>
      <c r="E11892" s="0" t="n">
        <v>0</v>
      </c>
    </row>
    <row r="11893" customFormat="false" ht="13.5" hidden="false" customHeight="false" outlineLevel="0" collapsed="false">
      <c r="A11893" s="3" t="n">
        <v>38205.3964467593</v>
      </c>
      <c r="B11893" s="4"/>
      <c r="C11893" s="0" t="n">
        <f aca="false">(A11893-$A$2)*(24*3600)</f>
        <v>109843.000000203</v>
      </c>
      <c r="D11893" s="5" t="n">
        <v>3.40227</v>
      </c>
      <c r="E11893" s="0" t="n">
        <v>0</v>
      </c>
    </row>
    <row r="11894" customFormat="false" ht="13.5" hidden="false" customHeight="false" outlineLevel="0" collapsed="false">
      <c r="A11894" s="3" t="n">
        <v>38205.3964583333</v>
      </c>
      <c r="B11894" s="4"/>
      <c r="C11894" s="0" t="n">
        <f aca="false">(A11894-$A$2)*(24*3600)</f>
        <v>109844.000000437</v>
      </c>
      <c r="D11894" s="5" t="n">
        <v>3.40229</v>
      </c>
      <c r="E11894" s="0" t="n">
        <v>0</v>
      </c>
    </row>
    <row r="11895" customFormat="false" ht="13.5" hidden="false" customHeight="false" outlineLevel="0" collapsed="false">
      <c r="A11895" s="3" t="n">
        <v>38205.3964699074</v>
      </c>
      <c r="B11895" s="4"/>
      <c r="C11895" s="0" t="n">
        <f aca="false">(A11895-$A$2)*(24*3600)</f>
        <v>109845.000000042</v>
      </c>
      <c r="D11895" s="5" t="n">
        <v>3.40228</v>
      </c>
      <c r="E11895" s="0" t="n">
        <v>0</v>
      </c>
    </row>
    <row r="11896" customFormat="false" ht="13.5" hidden="false" customHeight="false" outlineLevel="0" collapsed="false">
      <c r="A11896" s="3" t="n">
        <v>38205.3964814815</v>
      </c>
      <c r="B11896" s="4"/>
      <c r="C11896" s="0" t="n">
        <f aca="false">(A11896-$A$2)*(24*3600)</f>
        <v>109846.000000276</v>
      </c>
      <c r="D11896" s="5" t="n">
        <v>3.40231</v>
      </c>
      <c r="E11896" s="0" t="n">
        <v>0</v>
      </c>
    </row>
    <row r="11897" customFormat="false" ht="13.5" hidden="false" customHeight="false" outlineLevel="0" collapsed="false">
      <c r="A11897" s="3" t="n">
        <v>38205.3964930556</v>
      </c>
      <c r="B11897" s="4"/>
      <c r="C11897" s="0" t="n">
        <f aca="false">(A11897-$A$2)*(24*3600)</f>
        <v>109846.999999881</v>
      </c>
      <c r="D11897" s="5" t="n">
        <v>3.40231</v>
      </c>
      <c r="E11897" s="0" t="n">
        <v>0</v>
      </c>
    </row>
    <row r="11898" customFormat="false" ht="13.5" hidden="false" customHeight="false" outlineLevel="0" collapsed="false">
      <c r="A11898" s="3" t="n">
        <v>38205.3965046296</v>
      </c>
      <c r="B11898" s="4"/>
      <c r="C11898" s="0" t="n">
        <f aca="false">(A11898-$A$2)*(24*3600)</f>
        <v>109848.000000115</v>
      </c>
      <c r="D11898" s="5" t="n">
        <v>3.40233</v>
      </c>
      <c r="E11898" s="0" t="n">
        <v>0</v>
      </c>
    </row>
    <row r="11899" customFormat="false" ht="13.5" hidden="false" customHeight="false" outlineLevel="0" collapsed="false">
      <c r="A11899" s="3" t="n">
        <v>38205.3965162037</v>
      </c>
      <c r="B11899" s="4"/>
      <c r="C11899" s="0" t="n">
        <f aca="false">(A11899-$A$2)*(24*3600)</f>
        <v>109849.000000348</v>
      </c>
      <c r="D11899" s="5" t="n">
        <v>3.40233</v>
      </c>
      <c r="E11899" s="0" t="n">
        <v>0</v>
      </c>
    </row>
    <row r="11900" customFormat="false" ht="13.5" hidden="false" customHeight="false" outlineLevel="0" collapsed="false">
      <c r="A11900" s="3" t="n">
        <v>38205.3965277778</v>
      </c>
      <c r="B11900" s="4"/>
      <c r="C11900" s="0" t="n">
        <f aca="false">(A11900-$A$2)*(24*3600)</f>
        <v>109849.999999953</v>
      </c>
      <c r="D11900" s="5" t="n">
        <v>3.40233</v>
      </c>
      <c r="E11900" s="0" t="n">
        <v>0</v>
      </c>
    </row>
    <row r="11901" customFormat="false" ht="13.5" hidden="false" customHeight="false" outlineLevel="0" collapsed="false">
      <c r="A11901" s="3" t="n">
        <v>38205.3965393519</v>
      </c>
      <c r="B11901" s="4"/>
      <c r="C11901" s="0" t="n">
        <f aca="false">(A11901-$A$2)*(24*3600)</f>
        <v>109851.000000187</v>
      </c>
      <c r="D11901" s="5" t="n">
        <v>3.40237</v>
      </c>
      <c r="E11901" s="0" t="n">
        <v>0</v>
      </c>
    </row>
    <row r="11902" customFormat="false" ht="13.5" hidden="false" customHeight="false" outlineLevel="0" collapsed="false">
      <c r="A11902" s="3" t="n">
        <v>38205.3965509259</v>
      </c>
      <c r="B11902" s="4"/>
      <c r="C11902" s="0" t="n">
        <f aca="false">(A11902-$A$2)*(24*3600)</f>
        <v>109852.000000421</v>
      </c>
      <c r="D11902" s="5" t="n">
        <v>3.40233</v>
      </c>
      <c r="E11902" s="0" t="n">
        <v>0</v>
      </c>
    </row>
    <row r="11903" customFormat="false" ht="13.5" hidden="false" customHeight="false" outlineLevel="0" collapsed="false">
      <c r="A11903" s="3" t="n">
        <v>38205.3965625</v>
      </c>
      <c r="B11903" s="4"/>
      <c r="C11903" s="0" t="n">
        <f aca="false">(A11903-$A$2)*(24*3600)</f>
        <v>109853.000000026</v>
      </c>
      <c r="D11903" s="5" t="n">
        <v>3.40234</v>
      </c>
      <c r="E11903" s="0" t="n">
        <v>0</v>
      </c>
    </row>
    <row r="11904" customFormat="false" ht="13.5" hidden="false" customHeight="false" outlineLevel="0" collapsed="false">
      <c r="A11904" s="3" t="n">
        <v>38205.3965740741</v>
      </c>
      <c r="B11904" s="4"/>
      <c r="C11904" s="0" t="n">
        <f aca="false">(A11904-$A$2)*(24*3600)</f>
        <v>109854.00000026</v>
      </c>
      <c r="D11904" s="5" t="n">
        <v>3.40249</v>
      </c>
      <c r="E11904" s="0" t="n">
        <v>0</v>
      </c>
    </row>
    <row r="11905" customFormat="false" ht="13.5" hidden="false" customHeight="false" outlineLevel="0" collapsed="false">
      <c r="A11905" s="3" t="n">
        <v>38205.3965856481</v>
      </c>
      <c r="B11905" s="4"/>
      <c r="C11905" s="0" t="n">
        <f aca="false">(A11905-$A$2)*(24*3600)</f>
        <v>109854.999999865</v>
      </c>
      <c r="D11905" s="5" t="n">
        <v>3.4025</v>
      </c>
      <c r="E11905" s="0" t="n">
        <v>0</v>
      </c>
    </row>
    <row r="11906" customFormat="false" ht="13.5" hidden="false" customHeight="false" outlineLevel="0" collapsed="false">
      <c r="A11906" s="3" t="n">
        <v>38205.3965972222</v>
      </c>
      <c r="B11906" s="4"/>
      <c r="C11906" s="0" t="n">
        <f aca="false">(A11906-$A$2)*(24*3600)</f>
        <v>109856.000000099</v>
      </c>
      <c r="D11906" s="5" t="n">
        <v>3.40252</v>
      </c>
      <c r="E11906" s="0" t="n">
        <v>0</v>
      </c>
    </row>
    <row r="11907" customFormat="false" ht="13.5" hidden="false" customHeight="false" outlineLevel="0" collapsed="false">
      <c r="A11907" s="3" t="n">
        <v>38205.3966087963</v>
      </c>
      <c r="B11907" s="4"/>
      <c r="C11907" s="0" t="n">
        <f aca="false">(A11907-$A$2)*(24*3600)</f>
        <v>109857.000000332</v>
      </c>
      <c r="D11907" s="5" t="n">
        <v>3.40252</v>
      </c>
      <c r="E11907" s="0" t="n">
        <v>0</v>
      </c>
    </row>
    <row r="11908" customFormat="false" ht="13.5" hidden="false" customHeight="false" outlineLevel="0" collapsed="false">
      <c r="A11908" s="3" t="n">
        <v>38205.3966203704</v>
      </c>
      <c r="B11908" s="4"/>
      <c r="C11908" s="0" t="n">
        <f aca="false">(A11908-$A$2)*(24*3600)</f>
        <v>109857.999999938</v>
      </c>
      <c r="D11908" s="5" t="n">
        <v>3.4025</v>
      </c>
      <c r="E11908" s="0" t="n">
        <v>0</v>
      </c>
    </row>
    <row r="11909" customFormat="false" ht="13.5" hidden="false" customHeight="false" outlineLevel="0" collapsed="false">
      <c r="A11909" s="3" t="n">
        <v>38205.3966319444</v>
      </c>
      <c r="B11909" s="4"/>
      <c r="C11909" s="0" t="n">
        <f aca="false">(A11909-$A$2)*(24*3600)</f>
        <v>109859.000000171</v>
      </c>
      <c r="D11909" s="5" t="n">
        <v>3.40252</v>
      </c>
      <c r="E11909" s="0" t="n">
        <v>0</v>
      </c>
    </row>
    <row r="11910" customFormat="false" ht="13.5" hidden="false" customHeight="false" outlineLevel="0" collapsed="false">
      <c r="A11910" s="3" t="n">
        <v>38205.3966435185</v>
      </c>
      <c r="B11910" s="4"/>
      <c r="C11910" s="0" t="n">
        <f aca="false">(A11910-$A$2)*(24*3600)</f>
        <v>109860.000000405</v>
      </c>
      <c r="D11910" s="5" t="n">
        <v>3.40249</v>
      </c>
      <c r="E11910" s="0" t="n">
        <v>0</v>
      </c>
    </row>
    <row r="11911" customFormat="false" ht="13.5" hidden="false" customHeight="false" outlineLevel="0" collapsed="false">
      <c r="A11911" s="3" t="n">
        <v>38205.3966550926</v>
      </c>
      <c r="B11911" s="4"/>
      <c r="C11911" s="0" t="n">
        <f aca="false">(A11911-$A$2)*(24*3600)</f>
        <v>109861.00000001</v>
      </c>
      <c r="D11911" s="5" t="n">
        <v>3.40251</v>
      </c>
      <c r="E11911" s="0" t="n">
        <v>0</v>
      </c>
    </row>
    <row r="11912" customFormat="false" ht="13.5" hidden="false" customHeight="false" outlineLevel="0" collapsed="false">
      <c r="A11912" s="3" t="n">
        <v>38205.3966666667</v>
      </c>
      <c r="B11912" s="4"/>
      <c r="C11912" s="0" t="n">
        <f aca="false">(A11912-$A$2)*(24*3600)</f>
        <v>109862.000000244</v>
      </c>
      <c r="D11912" s="5" t="n">
        <v>3.40253</v>
      </c>
      <c r="E11912" s="0" t="n">
        <v>0</v>
      </c>
    </row>
    <row r="11913" customFormat="false" ht="13.5" hidden="false" customHeight="false" outlineLevel="0" collapsed="false">
      <c r="A11913" s="3" t="n">
        <v>38205.3966782407</v>
      </c>
      <c r="B11913" s="4"/>
      <c r="C11913" s="0" t="n">
        <f aca="false">(A11913-$A$2)*(24*3600)</f>
        <v>109863.000000478</v>
      </c>
      <c r="D11913" s="5" t="n">
        <v>3.40254</v>
      </c>
      <c r="E11913" s="0" t="n">
        <v>0</v>
      </c>
    </row>
    <row r="11914" customFormat="false" ht="13.5" hidden="false" customHeight="false" outlineLevel="0" collapsed="false">
      <c r="A11914" s="3" t="n">
        <v>38205.3966898148</v>
      </c>
      <c r="B11914" s="4"/>
      <c r="C11914" s="0" t="n">
        <f aca="false">(A11914-$A$2)*(24*3600)</f>
        <v>109864.000000083</v>
      </c>
      <c r="D11914" s="5" t="n">
        <v>3.40256</v>
      </c>
      <c r="E11914" s="0" t="n">
        <v>0</v>
      </c>
    </row>
    <row r="11915" customFormat="false" ht="13.5" hidden="false" customHeight="false" outlineLevel="0" collapsed="false">
      <c r="A11915" s="3" t="n">
        <v>38205.3967013889</v>
      </c>
      <c r="B11915" s="4"/>
      <c r="C11915" s="0" t="n">
        <f aca="false">(A11915-$A$2)*(24*3600)</f>
        <v>109865.000000317</v>
      </c>
      <c r="D11915" s="5" t="n">
        <v>3.40253</v>
      </c>
      <c r="E11915" s="0" t="n">
        <v>0</v>
      </c>
    </row>
    <row r="11916" customFormat="false" ht="13.5" hidden="false" customHeight="false" outlineLevel="0" collapsed="false">
      <c r="A11916" s="3" t="n">
        <v>38205.396712963</v>
      </c>
      <c r="B11916" s="4"/>
      <c r="C11916" s="0" t="n">
        <f aca="false">(A11916-$A$2)*(24*3600)</f>
        <v>109865.999999922</v>
      </c>
      <c r="D11916" s="5" t="n">
        <v>3.40253</v>
      </c>
      <c r="E11916" s="0" t="n">
        <v>0</v>
      </c>
    </row>
    <row r="11917" customFormat="false" ht="13.5" hidden="false" customHeight="false" outlineLevel="0" collapsed="false">
      <c r="A11917" s="3" t="n">
        <v>38205.396724537</v>
      </c>
      <c r="B11917" s="4"/>
      <c r="C11917" s="0" t="n">
        <f aca="false">(A11917-$A$2)*(24*3600)</f>
        <v>109867.000000156</v>
      </c>
      <c r="D11917" s="5" t="n">
        <v>3.40256</v>
      </c>
      <c r="E11917" s="0" t="n">
        <v>0</v>
      </c>
    </row>
    <row r="11918" customFormat="false" ht="13.5" hidden="false" customHeight="false" outlineLevel="0" collapsed="false">
      <c r="A11918" s="3" t="n">
        <v>38205.3967361111</v>
      </c>
      <c r="B11918" s="4"/>
      <c r="C11918" s="0" t="n">
        <f aca="false">(A11918-$A$2)*(24*3600)</f>
        <v>109868.000000389</v>
      </c>
      <c r="D11918" s="5" t="n">
        <v>3.40255</v>
      </c>
      <c r="E11918" s="0" t="n">
        <v>0</v>
      </c>
    </row>
    <row r="11919" customFormat="false" ht="13.5" hidden="false" customHeight="false" outlineLevel="0" collapsed="false">
      <c r="A11919" s="3" t="n">
        <v>38205.3967476852</v>
      </c>
      <c r="B11919" s="4"/>
      <c r="C11919" s="0" t="n">
        <f aca="false">(A11919-$A$2)*(24*3600)</f>
        <v>109868.999999994</v>
      </c>
      <c r="D11919" s="5" t="n">
        <v>3.40256</v>
      </c>
      <c r="E11919" s="0" t="n">
        <v>0</v>
      </c>
    </row>
    <row r="11920" customFormat="false" ht="13.5" hidden="false" customHeight="false" outlineLevel="0" collapsed="false">
      <c r="A11920" s="3" t="n">
        <v>38205.3967592593</v>
      </c>
      <c r="B11920" s="4"/>
      <c r="C11920" s="0" t="n">
        <f aca="false">(A11920-$A$2)*(24*3600)</f>
        <v>109870.000000228</v>
      </c>
      <c r="D11920" s="5" t="n">
        <v>3.40256</v>
      </c>
      <c r="E11920" s="0" t="n">
        <v>0</v>
      </c>
    </row>
    <row r="11921" customFormat="false" ht="13.5" hidden="false" customHeight="false" outlineLevel="0" collapsed="false">
      <c r="A11921" s="3" t="n">
        <v>38205.3967708333</v>
      </c>
      <c r="B11921" s="4"/>
      <c r="C11921" s="0" t="n">
        <f aca="false">(A11921-$A$2)*(24*3600)</f>
        <v>109871.000000462</v>
      </c>
      <c r="D11921" s="5" t="n">
        <v>3.40249</v>
      </c>
      <c r="E11921" s="0" t="n">
        <v>0</v>
      </c>
    </row>
    <row r="11922" customFormat="false" ht="13.5" hidden="false" customHeight="false" outlineLevel="0" collapsed="false">
      <c r="A11922" s="3" t="n">
        <v>38205.3967824074</v>
      </c>
      <c r="B11922" s="4"/>
      <c r="C11922" s="0" t="n">
        <f aca="false">(A11922-$A$2)*(24*3600)</f>
        <v>109872.000000067</v>
      </c>
      <c r="D11922" s="5" t="n">
        <v>3.40256</v>
      </c>
      <c r="E11922" s="0" t="n">
        <v>0</v>
      </c>
    </row>
    <row r="11923" customFormat="false" ht="13.5" hidden="false" customHeight="false" outlineLevel="0" collapsed="false">
      <c r="A11923" s="3" t="n">
        <v>38205.3967939815</v>
      </c>
      <c r="B11923" s="4"/>
      <c r="C11923" s="0" t="n">
        <f aca="false">(A11923-$A$2)*(24*3600)</f>
        <v>109873.000000301</v>
      </c>
      <c r="D11923" s="5" t="n">
        <v>3.40249</v>
      </c>
      <c r="E11923" s="0" t="n">
        <v>0</v>
      </c>
    </row>
    <row r="11924" customFormat="false" ht="13.5" hidden="false" customHeight="false" outlineLevel="0" collapsed="false">
      <c r="A11924" s="3" t="n">
        <v>38205.3968055556</v>
      </c>
      <c r="B11924" s="4"/>
      <c r="C11924" s="0" t="n">
        <f aca="false">(A11924-$A$2)*(24*3600)</f>
        <v>109873.999999906</v>
      </c>
      <c r="D11924" s="5" t="n">
        <v>3.4025</v>
      </c>
      <c r="E11924" s="0" t="n">
        <v>0</v>
      </c>
    </row>
    <row r="11925" customFormat="false" ht="13.5" hidden="false" customHeight="false" outlineLevel="0" collapsed="false">
      <c r="A11925" s="3" t="n">
        <v>38205.3968171296</v>
      </c>
      <c r="B11925" s="4"/>
      <c r="C11925" s="0" t="n">
        <f aca="false">(A11925-$A$2)*(24*3600)</f>
        <v>109875.00000014</v>
      </c>
      <c r="D11925" s="5" t="n">
        <v>3.40249</v>
      </c>
      <c r="E11925" s="0" t="n">
        <v>0</v>
      </c>
    </row>
    <row r="11926" customFormat="false" ht="13.5" hidden="false" customHeight="false" outlineLevel="0" collapsed="false">
      <c r="A11926" s="3" t="n">
        <v>38205.3968287037</v>
      </c>
      <c r="B11926" s="4"/>
      <c r="C11926" s="0" t="n">
        <f aca="false">(A11926-$A$2)*(24*3600)</f>
        <v>109876.000000373</v>
      </c>
      <c r="D11926" s="5" t="n">
        <v>3.4025</v>
      </c>
      <c r="E11926" s="0" t="n">
        <v>0</v>
      </c>
    </row>
    <row r="11927" customFormat="false" ht="13.5" hidden="false" customHeight="false" outlineLevel="0" collapsed="false">
      <c r="A11927" s="3" t="n">
        <v>38205.3968402778</v>
      </c>
      <c r="B11927" s="4"/>
      <c r="C11927" s="0" t="n">
        <f aca="false">(A11927-$A$2)*(24*3600)</f>
        <v>109876.999999979</v>
      </c>
      <c r="D11927" s="5" t="n">
        <v>3.40252</v>
      </c>
      <c r="E11927" s="0" t="n">
        <v>0</v>
      </c>
    </row>
    <row r="11928" customFormat="false" ht="13.5" hidden="false" customHeight="false" outlineLevel="0" collapsed="false">
      <c r="A11928" s="3" t="n">
        <v>38205.3968518519</v>
      </c>
      <c r="B11928" s="4"/>
      <c r="C11928" s="0" t="n">
        <f aca="false">(A11928-$A$2)*(24*3600)</f>
        <v>109878.000000212</v>
      </c>
      <c r="D11928" s="5" t="n">
        <v>3.40252</v>
      </c>
      <c r="E11928" s="0" t="n">
        <v>0</v>
      </c>
    </row>
    <row r="11929" customFormat="false" ht="13.5" hidden="false" customHeight="false" outlineLevel="0" collapsed="false">
      <c r="A11929" s="3" t="n">
        <v>38205.3968634259</v>
      </c>
      <c r="B11929" s="4"/>
      <c r="C11929" s="0" t="n">
        <f aca="false">(A11929-$A$2)*(24*3600)</f>
        <v>109879.000000446</v>
      </c>
      <c r="D11929" s="5" t="n">
        <v>3.40253</v>
      </c>
      <c r="E11929" s="0" t="n">
        <v>0</v>
      </c>
    </row>
    <row r="11930" customFormat="false" ht="13.5" hidden="false" customHeight="false" outlineLevel="0" collapsed="false">
      <c r="A11930" s="3" t="n">
        <v>38205.396875</v>
      </c>
      <c r="B11930" s="4"/>
      <c r="C11930" s="0" t="n">
        <f aca="false">(A11930-$A$2)*(24*3600)</f>
        <v>109880.000000051</v>
      </c>
      <c r="D11930" s="5" t="n">
        <v>3.40253</v>
      </c>
      <c r="E11930" s="0" t="n">
        <v>0</v>
      </c>
    </row>
    <row r="11931" customFormat="false" ht="13.5" hidden="false" customHeight="false" outlineLevel="0" collapsed="false">
      <c r="A11931" s="3" t="n">
        <v>38205.3968865741</v>
      </c>
      <c r="B11931" s="4"/>
      <c r="C11931" s="0" t="n">
        <f aca="false">(A11931-$A$2)*(24*3600)</f>
        <v>109881.000000285</v>
      </c>
      <c r="D11931" s="5" t="n">
        <v>3.40251</v>
      </c>
      <c r="E11931" s="0" t="n">
        <v>0</v>
      </c>
    </row>
    <row r="11932" customFormat="false" ht="13.5" hidden="false" customHeight="false" outlineLevel="0" collapsed="false">
      <c r="A11932" s="3" t="n">
        <v>38205.3968981481</v>
      </c>
      <c r="B11932" s="4"/>
      <c r="C11932" s="0" t="n">
        <f aca="false">(A11932-$A$2)*(24*3600)</f>
        <v>109881.99999989</v>
      </c>
      <c r="D11932" s="5" t="n">
        <v>3.40251</v>
      </c>
      <c r="E11932" s="0" t="n">
        <v>0</v>
      </c>
    </row>
    <row r="11933" customFormat="false" ht="13.5" hidden="false" customHeight="false" outlineLevel="0" collapsed="false">
      <c r="A11933" s="3" t="n">
        <v>38205.3969097222</v>
      </c>
      <c r="B11933" s="4"/>
      <c r="C11933" s="0" t="n">
        <f aca="false">(A11933-$A$2)*(24*3600)</f>
        <v>109883.000000124</v>
      </c>
      <c r="D11933" s="5" t="n">
        <v>3.40251</v>
      </c>
      <c r="E11933" s="0" t="n">
        <v>0</v>
      </c>
    </row>
    <row r="11934" customFormat="false" ht="13.5" hidden="false" customHeight="false" outlineLevel="0" collapsed="false">
      <c r="A11934" s="3" t="n">
        <v>38205.3969212963</v>
      </c>
      <c r="B11934" s="4"/>
      <c r="C11934" s="0" t="n">
        <f aca="false">(A11934-$A$2)*(24*3600)</f>
        <v>109884.000000358</v>
      </c>
      <c r="D11934" s="5" t="n">
        <v>3.40254</v>
      </c>
      <c r="E11934" s="0" t="n">
        <v>0</v>
      </c>
    </row>
    <row r="11935" customFormat="false" ht="13.5" hidden="false" customHeight="false" outlineLevel="0" collapsed="false">
      <c r="A11935" s="3" t="n">
        <v>38205.3969328704</v>
      </c>
      <c r="B11935" s="4"/>
      <c r="C11935" s="0" t="n">
        <f aca="false">(A11935-$A$2)*(24*3600)</f>
        <v>109884.999999963</v>
      </c>
      <c r="D11935" s="5" t="n">
        <v>3.40254</v>
      </c>
      <c r="E11935" s="0" t="n">
        <v>0</v>
      </c>
    </row>
    <row r="11936" customFormat="false" ht="13.5" hidden="false" customHeight="false" outlineLevel="0" collapsed="false">
      <c r="A11936" s="3" t="n">
        <v>38205.3969444444</v>
      </c>
      <c r="B11936" s="4"/>
      <c r="C11936" s="0" t="n">
        <f aca="false">(A11936-$A$2)*(24*3600)</f>
        <v>109886.000000197</v>
      </c>
      <c r="D11936" s="5" t="n">
        <v>3.40254</v>
      </c>
      <c r="E11936" s="0" t="n">
        <v>0</v>
      </c>
    </row>
    <row r="11937" customFormat="false" ht="13.5" hidden="false" customHeight="false" outlineLevel="0" collapsed="false">
      <c r="A11937" s="3" t="n">
        <v>38205.3969560185</v>
      </c>
      <c r="B11937" s="4"/>
      <c r="C11937" s="0" t="n">
        <f aca="false">(A11937-$A$2)*(24*3600)</f>
        <v>109887.00000043</v>
      </c>
      <c r="D11937" s="5" t="n">
        <v>3.40256</v>
      </c>
      <c r="E11937" s="0" t="n">
        <v>0</v>
      </c>
    </row>
    <row r="11938" customFormat="false" ht="13.5" hidden="false" customHeight="false" outlineLevel="0" collapsed="false">
      <c r="A11938" s="3" t="n">
        <v>38205.3969675926</v>
      </c>
      <c r="B11938" s="4"/>
      <c r="C11938" s="0" t="n">
        <f aca="false">(A11938-$A$2)*(24*3600)</f>
        <v>109888.000000035</v>
      </c>
      <c r="D11938" s="5" t="n">
        <v>3.40254</v>
      </c>
      <c r="E11938" s="0" t="n">
        <v>0</v>
      </c>
    </row>
    <row r="11939" customFormat="false" ht="13.5" hidden="false" customHeight="false" outlineLevel="0" collapsed="false">
      <c r="A11939" s="3" t="n">
        <v>38205.3969791667</v>
      </c>
      <c r="B11939" s="4"/>
      <c r="C11939" s="0" t="n">
        <f aca="false">(A11939-$A$2)*(24*3600)</f>
        <v>109889.000000269</v>
      </c>
      <c r="D11939" s="5" t="n">
        <v>3.40256</v>
      </c>
      <c r="E11939" s="0" t="n">
        <v>0</v>
      </c>
    </row>
    <row r="11940" customFormat="false" ht="13.5" hidden="false" customHeight="false" outlineLevel="0" collapsed="false">
      <c r="A11940" s="3" t="n">
        <v>38205.3969907407</v>
      </c>
      <c r="B11940" s="4"/>
      <c r="C11940" s="0" t="n">
        <f aca="false">(A11940-$A$2)*(24*3600)</f>
        <v>109889.999999874</v>
      </c>
      <c r="D11940" s="5" t="n">
        <v>3.40255</v>
      </c>
      <c r="E11940" s="0" t="n">
        <v>0</v>
      </c>
    </row>
    <row r="11941" customFormat="false" ht="13.5" hidden="false" customHeight="false" outlineLevel="0" collapsed="false">
      <c r="A11941" s="3" t="n">
        <v>38205.3970023148</v>
      </c>
      <c r="B11941" s="4"/>
      <c r="C11941" s="0" t="n">
        <f aca="false">(A11941-$A$2)*(24*3600)</f>
        <v>109891.000000108</v>
      </c>
      <c r="D11941" s="5" t="n">
        <v>3.40256</v>
      </c>
      <c r="E11941" s="0" t="n">
        <v>0</v>
      </c>
    </row>
    <row r="11942" customFormat="false" ht="13.5" hidden="false" customHeight="false" outlineLevel="0" collapsed="false">
      <c r="A11942" s="3" t="n">
        <v>38205.3970138889</v>
      </c>
      <c r="B11942" s="4"/>
      <c r="C11942" s="0" t="n">
        <f aca="false">(A11942-$A$2)*(24*3600)</f>
        <v>109892.000000342</v>
      </c>
      <c r="D11942" s="5" t="n">
        <v>3.40257</v>
      </c>
      <c r="E11942" s="0" t="n">
        <v>0</v>
      </c>
    </row>
    <row r="11943" customFormat="false" ht="13.5" hidden="false" customHeight="false" outlineLevel="0" collapsed="false">
      <c r="A11943" s="3" t="n">
        <v>38205.397025463</v>
      </c>
      <c r="B11943" s="4"/>
      <c r="C11943" s="0" t="n">
        <f aca="false">(A11943-$A$2)*(24*3600)</f>
        <v>109892.999999947</v>
      </c>
      <c r="D11943" s="5" t="n">
        <v>3.40254</v>
      </c>
      <c r="E11943" s="0" t="n">
        <v>0</v>
      </c>
    </row>
    <row r="11944" customFormat="false" ht="13.5" hidden="false" customHeight="false" outlineLevel="0" collapsed="false">
      <c r="A11944" s="3" t="n">
        <v>38205.397037037</v>
      </c>
      <c r="B11944" s="4"/>
      <c r="C11944" s="0" t="n">
        <f aca="false">(A11944-$A$2)*(24*3600)</f>
        <v>109894.000000181</v>
      </c>
      <c r="D11944" s="5" t="n">
        <v>3.40255</v>
      </c>
      <c r="E11944" s="0" t="n">
        <v>0</v>
      </c>
    </row>
    <row r="11945" customFormat="false" ht="13.5" hidden="false" customHeight="false" outlineLevel="0" collapsed="false">
      <c r="A11945" s="3" t="n">
        <v>38205.3970486111</v>
      </c>
      <c r="B11945" s="4"/>
      <c r="C11945" s="0" t="n">
        <f aca="false">(A11945-$A$2)*(24*3600)</f>
        <v>109895.000000414</v>
      </c>
      <c r="D11945" s="5" t="n">
        <v>3.40257</v>
      </c>
      <c r="E11945" s="0" t="n">
        <v>0</v>
      </c>
    </row>
    <row r="11946" customFormat="false" ht="13.5" hidden="false" customHeight="false" outlineLevel="0" collapsed="false">
      <c r="A11946" s="3" t="n">
        <v>38205.3970601852</v>
      </c>
      <c r="B11946" s="4"/>
      <c r="C11946" s="0" t="n">
        <f aca="false">(A11946-$A$2)*(24*3600)</f>
        <v>109896.00000002</v>
      </c>
      <c r="D11946" s="5" t="n">
        <v>3.40257</v>
      </c>
      <c r="E11946" s="0" t="n">
        <v>0</v>
      </c>
    </row>
    <row r="11947" customFormat="false" ht="13.5" hidden="false" customHeight="false" outlineLevel="0" collapsed="false">
      <c r="A11947" s="3" t="n">
        <v>38205.3970717593</v>
      </c>
      <c r="B11947" s="4"/>
      <c r="C11947" s="0" t="n">
        <f aca="false">(A11947-$A$2)*(24*3600)</f>
        <v>109897.000000253</v>
      </c>
      <c r="D11947" s="5" t="n">
        <v>3.40257</v>
      </c>
      <c r="E11947" s="0" t="n">
        <v>0</v>
      </c>
    </row>
    <row r="11948" customFormat="false" ht="13.5" hidden="false" customHeight="false" outlineLevel="0" collapsed="false">
      <c r="A11948" s="3" t="n">
        <v>38205.3970833333</v>
      </c>
      <c r="B11948" s="4"/>
      <c r="C11948" s="0" t="n">
        <f aca="false">(A11948-$A$2)*(24*3600)</f>
        <v>109898.000000487</v>
      </c>
      <c r="D11948" s="5" t="n">
        <v>3.40257</v>
      </c>
      <c r="E11948" s="0" t="n">
        <v>0</v>
      </c>
    </row>
    <row r="11949" customFormat="false" ht="13.5" hidden="false" customHeight="false" outlineLevel="0" collapsed="false">
      <c r="A11949" s="3" t="n">
        <v>38205.3970949074</v>
      </c>
      <c r="B11949" s="4"/>
      <c r="C11949" s="0" t="n">
        <f aca="false">(A11949-$A$2)*(24*3600)</f>
        <v>109899.000000092</v>
      </c>
      <c r="D11949" s="5" t="n">
        <v>3.40258</v>
      </c>
      <c r="E11949" s="0" t="n">
        <v>0</v>
      </c>
    </row>
    <row r="11950" customFormat="false" ht="13.5" hidden="false" customHeight="false" outlineLevel="0" collapsed="false">
      <c r="A11950" s="3" t="n">
        <v>38205.3971064815</v>
      </c>
      <c r="B11950" s="4"/>
      <c r="C11950" s="0" t="n">
        <f aca="false">(A11950-$A$2)*(24*3600)</f>
        <v>109900.000000326</v>
      </c>
      <c r="D11950" s="5" t="n">
        <v>3.40256</v>
      </c>
      <c r="E11950" s="0" t="n">
        <v>0</v>
      </c>
    </row>
    <row r="11951" customFormat="false" ht="13.5" hidden="false" customHeight="false" outlineLevel="0" collapsed="false">
      <c r="A11951" s="3" t="n">
        <v>38205.3971180556</v>
      </c>
      <c r="B11951" s="4"/>
      <c r="C11951" s="0" t="n">
        <f aca="false">(A11951-$A$2)*(24*3600)</f>
        <v>109900.999999931</v>
      </c>
      <c r="D11951" s="5" t="n">
        <v>3.40259</v>
      </c>
      <c r="E11951" s="0" t="n">
        <v>0</v>
      </c>
    </row>
    <row r="11952" customFormat="false" ht="13.5" hidden="false" customHeight="false" outlineLevel="0" collapsed="false">
      <c r="A11952" s="3" t="n">
        <v>38205.3971296296</v>
      </c>
      <c r="B11952" s="4"/>
      <c r="C11952" s="0" t="n">
        <f aca="false">(A11952-$A$2)*(24*3600)</f>
        <v>109902.000000165</v>
      </c>
      <c r="D11952" s="5" t="n">
        <v>3.40258</v>
      </c>
      <c r="E11952" s="0" t="n">
        <v>0</v>
      </c>
    </row>
    <row r="11953" customFormat="false" ht="13.5" hidden="false" customHeight="false" outlineLevel="0" collapsed="false">
      <c r="A11953" s="3" t="n">
        <v>38205.3971412037</v>
      </c>
      <c r="B11953" s="4"/>
      <c r="C11953" s="0" t="n">
        <f aca="false">(A11953-$A$2)*(24*3600)</f>
        <v>109903.000000399</v>
      </c>
      <c r="D11953" s="5" t="n">
        <v>3.40259</v>
      </c>
      <c r="E11953" s="0" t="n">
        <v>0</v>
      </c>
    </row>
    <row r="11954" customFormat="false" ht="13.5" hidden="false" customHeight="false" outlineLevel="0" collapsed="false">
      <c r="A11954" s="3" t="n">
        <v>38205.3971527778</v>
      </c>
      <c r="B11954" s="4"/>
      <c r="C11954" s="0" t="n">
        <f aca="false">(A11954-$A$2)*(24*3600)</f>
        <v>109904.000000004</v>
      </c>
      <c r="D11954" s="5" t="n">
        <v>3.40271</v>
      </c>
      <c r="E11954" s="0" t="n">
        <v>0</v>
      </c>
    </row>
    <row r="11955" customFormat="false" ht="13.5" hidden="false" customHeight="false" outlineLevel="0" collapsed="false">
      <c r="A11955" s="3" t="n">
        <v>38205.3971643519</v>
      </c>
      <c r="B11955" s="4"/>
      <c r="C11955" s="0" t="n">
        <f aca="false">(A11955-$A$2)*(24*3600)</f>
        <v>109905.000000237</v>
      </c>
      <c r="D11955" s="5" t="n">
        <v>3.40271</v>
      </c>
      <c r="E11955" s="0" t="n">
        <v>0</v>
      </c>
    </row>
    <row r="11956" customFormat="false" ht="13.5" hidden="false" customHeight="false" outlineLevel="0" collapsed="false">
      <c r="A11956" s="3" t="n">
        <v>38205.3971759259</v>
      </c>
      <c r="B11956" s="4"/>
      <c r="C11956" s="0" t="n">
        <f aca="false">(A11956-$A$2)*(24*3600)</f>
        <v>109906.000000471</v>
      </c>
      <c r="D11956" s="5" t="n">
        <v>3.40258</v>
      </c>
      <c r="E11956" s="0" t="n">
        <v>0</v>
      </c>
    </row>
    <row r="11957" customFormat="false" ht="13.5" hidden="false" customHeight="false" outlineLevel="0" collapsed="false">
      <c r="A11957" s="3" t="n">
        <v>38205.3971875</v>
      </c>
      <c r="B11957" s="4"/>
      <c r="C11957" s="0" t="n">
        <f aca="false">(A11957-$A$2)*(24*3600)</f>
        <v>109907.000000076</v>
      </c>
      <c r="D11957" s="5" t="n">
        <v>3.40271</v>
      </c>
      <c r="E11957" s="0" t="n">
        <v>0</v>
      </c>
    </row>
    <row r="11958" customFormat="false" ht="13.5" hidden="false" customHeight="false" outlineLevel="0" collapsed="false">
      <c r="A11958" s="3" t="n">
        <v>38205.3971990741</v>
      </c>
      <c r="B11958" s="4"/>
      <c r="C11958" s="0" t="n">
        <f aca="false">(A11958-$A$2)*(24*3600)</f>
        <v>109908.00000031</v>
      </c>
      <c r="D11958" s="5" t="n">
        <v>3.40271</v>
      </c>
      <c r="E11958" s="0" t="n">
        <v>0</v>
      </c>
    </row>
    <row r="11959" customFormat="false" ht="13.5" hidden="false" customHeight="false" outlineLevel="0" collapsed="false">
      <c r="A11959" s="3" t="n">
        <v>38205.3972106481</v>
      </c>
      <c r="B11959" s="4"/>
      <c r="C11959" s="0" t="n">
        <f aca="false">(A11959-$A$2)*(24*3600)</f>
        <v>109908.999999915</v>
      </c>
      <c r="D11959" s="5" t="n">
        <v>3.40271</v>
      </c>
      <c r="E11959" s="0" t="n">
        <v>0</v>
      </c>
    </row>
    <row r="11960" customFormat="false" ht="13.5" hidden="false" customHeight="false" outlineLevel="0" collapsed="false">
      <c r="A11960" s="3" t="n">
        <v>38205.3972222222</v>
      </c>
      <c r="B11960" s="4"/>
      <c r="C11960" s="0" t="n">
        <f aca="false">(A11960-$A$2)*(24*3600)</f>
        <v>109910.000000149</v>
      </c>
      <c r="D11960" s="5" t="n">
        <v>3.40271</v>
      </c>
      <c r="E11960" s="0" t="n">
        <v>0</v>
      </c>
    </row>
    <row r="11961" customFormat="false" ht="13.5" hidden="false" customHeight="false" outlineLevel="0" collapsed="false">
      <c r="A11961" s="3" t="n">
        <v>38205.3972337963</v>
      </c>
      <c r="B11961" s="4"/>
      <c r="C11961" s="0" t="n">
        <f aca="false">(A11961-$A$2)*(24*3600)</f>
        <v>109911.000000383</v>
      </c>
      <c r="D11961" s="5" t="n">
        <v>3.40272</v>
      </c>
      <c r="E11961" s="0" t="n">
        <v>0</v>
      </c>
    </row>
    <row r="11962" customFormat="false" ht="13.5" hidden="false" customHeight="false" outlineLevel="0" collapsed="false">
      <c r="A11962" s="3" t="n">
        <v>38205.3972453704</v>
      </c>
      <c r="B11962" s="4"/>
      <c r="C11962" s="0" t="n">
        <f aca="false">(A11962-$A$2)*(24*3600)</f>
        <v>109911.999999988</v>
      </c>
      <c r="D11962" s="5" t="n">
        <v>3.4027</v>
      </c>
      <c r="E11962" s="0" t="n">
        <v>0</v>
      </c>
    </row>
    <row r="11963" customFormat="false" ht="13.5" hidden="false" customHeight="false" outlineLevel="0" collapsed="false">
      <c r="A11963" s="3" t="n">
        <v>38205.3972569444</v>
      </c>
      <c r="B11963" s="4"/>
      <c r="C11963" s="0" t="n">
        <f aca="false">(A11963-$A$2)*(24*3600)</f>
        <v>109913.000000222</v>
      </c>
      <c r="D11963" s="5" t="n">
        <v>3.40272</v>
      </c>
      <c r="E11963" s="0" t="n">
        <v>0</v>
      </c>
    </row>
    <row r="11964" customFormat="false" ht="13.5" hidden="false" customHeight="false" outlineLevel="0" collapsed="false">
      <c r="A11964" s="3" t="n">
        <v>38205.3972685185</v>
      </c>
      <c r="B11964" s="4"/>
      <c r="C11964" s="0" t="n">
        <f aca="false">(A11964-$A$2)*(24*3600)</f>
        <v>109914.000000455</v>
      </c>
      <c r="D11964" s="5" t="n">
        <v>3.40273</v>
      </c>
      <c r="E11964" s="0" t="n">
        <v>0</v>
      </c>
    </row>
    <row r="11965" customFormat="false" ht="13.5" hidden="false" customHeight="false" outlineLevel="0" collapsed="false">
      <c r="A11965" s="3" t="n">
        <v>38205.3972800926</v>
      </c>
      <c r="B11965" s="4"/>
      <c r="C11965" s="0" t="n">
        <f aca="false">(A11965-$A$2)*(24*3600)</f>
        <v>109915.000000061</v>
      </c>
      <c r="D11965" s="5" t="n">
        <v>3.40272</v>
      </c>
      <c r="E11965" s="0" t="n">
        <v>0</v>
      </c>
    </row>
    <row r="11966" customFormat="false" ht="13.5" hidden="false" customHeight="false" outlineLevel="0" collapsed="false">
      <c r="A11966" s="3" t="n">
        <v>38205.3972916667</v>
      </c>
      <c r="B11966" s="4"/>
      <c r="C11966" s="0" t="n">
        <f aca="false">(A11966-$A$2)*(24*3600)</f>
        <v>109916.000000294</v>
      </c>
      <c r="D11966" s="5" t="n">
        <v>3.40272</v>
      </c>
      <c r="E11966" s="0" t="n">
        <v>0</v>
      </c>
    </row>
    <row r="11967" customFormat="false" ht="13.5" hidden="false" customHeight="false" outlineLevel="0" collapsed="false">
      <c r="A11967" s="3" t="n">
        <v>38205.3973032407</v>
      </c>
      <c r="B11967" s="4"/>
      <c r="C11967" s="0" t="n">
        <f aca="false">(A11967-$A$2)*(24*3600)</f>
        <v>109916.999999899</v>
      </c>
      <c r="D11967" s="5" t="n">
        <v>3.40271</v>
      </c>
      <c r="E11967" s="0" t="n">
        <v>0</v>
      </c>
    </row>
    <row r="11968" customFormat="false" ht="13.5" hidden="false" customHeight="false" outlineLevel="0" collapsed="false">
      <c r="A11968" s="3" t="n">
        <v>38205.3973148148</v>
      </c>
      <c r="B11968" s="4"/>
      <c r="C11968" s="0" t="n">
        <f aca="false">(A11968-$A$2)*(24*3600)</f>
        <v>109918.000000133</v>
      </c>
      <c r="D11968" s="5" t="n">
        <v>3.40273</v>
      </c>
      <c r="E11968" s="0" t="n">
        <v>0</v>
      </c>
    </row>
    <row r="11969" customFormat="false" ht="13.5" hidden="false" customHeight="false" outlineLevel="0" collapsed="false">
      <c r="A11969" s="3" t="n">
        <v>38205.3973263889</v>
      </c>
      <c r="B11969" s="4"/>
      <c r="C11969" s="0" t="n">
        <f aca="false">(A11969-$A$2)*(24*3600)</f>
        <v>109919.000000367</v>
      </c>
      <c r="D11969" s="5" t="n">
        <v>3.4027</v>
      </c>
      <c r="E11969" s="0" t="n">
        <v>0</v>
      </c>
    </row>
    <row r="11970" customFormat="false" ht="13.5" hidden="false" customHeight="false" outlineLevel="0" collapsed="false">
      <c r="A11970" s="3" t="n">
        <v>38205.397337963</v>
      </c>
      <c r="B11970" s="4"/>
      <c r="C11970" s="0" t="n">
        <f aca="false">(A11970-$A$2)*(24*3600)</f>
        <v>109919.999999972</v>
      </c>
      <c r="D11970" s="5" t="n">
        <v>3.40271</v>
      </c>
      <c r="E11970" s="0" t="n">
        <v>0</v>
      </c>
    </row>
    <row r="11971" customFormat="false" ht="13.5" hidden="false" customHeight="false" outlineLevel="0" collapsed="false">
      <c r="A11971" s="3" t="n">
        <v>38205.397349537</v>
      </c>
      <c r="B11971" s="4"/>
      <c r="C11971" s="0" t="n">
        <f aca="false">(A11971-$A$2)*(24*3600)</f>
        <v>109921.000000206</v>
      </c>
      <c r="D11971" s="5" t="n">
        <v>3.40273</v>
      </c>
      <c r="E11971" s="0" t="n">
        <v>0</v>
      </c>
    </row>
    <row r="11972" customFormat="false" ht="13.5" hidden="false" customHeight="false" outlineLevel="0" collapsed="false">
      <c r="A11972" s="3" t="n">
        <v>38205.3973611111</v>
      </c>
      <c r="B11972" s="4"/>
      <c r="C11972" s="0" t="n">
        <f aca="false">(A11972-$A$2)*(24*3600)</f>
        <v>109922.00000044</v>
      </c>
      <c r="D11972" s="5" t="n">
        <v>3.40275</v>
      </c>
      <c r="E11972" s="0" t="n">
        <v>0</v>
      </c>
    </row>
    <row r="11973" customFormat="false" ht="13.5" hidden="false" customHeight="false" outlineLevel="0" collapsed="false">
      <c r="A11973" s="3" t="n">
        <v>38205.3973726852</v>
      </c>
      <c r="B11973" s="4"/>
      <c r="C11973" s="0" t="n">
        <f aca="false">(A11973-$A$2)*(24*3600)</f>
        <v>109923.000000045</v>
      </c>
      <c r="D11973" s="5" t="n">
        <v>3.40275</v>
      </c>
      <c r="E11973" s="0" t="n">
        <v>0</v>
      </c>
    </row>
    <row r="11974" customFormat="false" ht="13.5" hidden="false" customHeight="false" outlineLevel="0" collapsed="false">
      <c r="A11974" s="3" t="n">
        <v>38205.3973842593</v>
      </c>
      <c r="B11974" s="4"/>
      <c r="C11974" s="0" t="n">
        <f aca="false">(A11974-$A$2)*(24*3600)</f>
        <v>109924.000000278</v>
      </c>
      <c r="D11974" s="5" t="n">
        <v>3.40273</v>
      </c>
      <c r="E11974" s="0" t="n">
        <v>0</v>
      </c>
    </row>
    <row r="11975" customFormat="false" ht="13.5" hidden="false" customHeight="false" outlineLevel="0" collapsed="false">
      <c r="A11975" s="3" t="n">
        <v>38205.3973958333</v>
      </c>
      <c r="B11975" s="4"/>
      <c r="C11975" s="0" t="n">
        <f aca="false">(A11975-$A$2)*(24*3600)</f>
        <v>109924.999999884</v>
      </c>
      <c r="D11975" s="5" t="n">
        <v>3.40274</v>
      </c>
      <c r="E11975" s="0" t="n">
        <v>0</v>
      </c>
    </row>
    <row r="11976" customFormat="false" ht="13.5" hidden="false" customHeight="false" outlineLevel="0" collapsed="false">
      <c r="A11976" s="3" t="n">
        <v>38205.3974074074</v>
      </c>
      <c r="B11976" s="4"/>
      <c r="C11976" s="0" t="n">
        <f aca="false">(A11976-$A$2)*(24*3600)</f>
        <v>109926.000000117</v>
      </c>
      <c r="D11976" s="5" t="n">
        <v>3.40275</v>
      </c>
      <c r="E11976" s="0" t="n">
        <v>0</v>
      </c>
    </row>
    <row r="11977" customFormat="false" ht="13.5" hidden="false" customHeight="false" outlineLevel="0" collapsed="false">
      <c r="A11977" s="3" t="n">
        <v>38205.3974189815</v>
      </c>
      <c r="B11977" s="4"/>
      <c r="C11977" s="0" t="n">
        <f aca="false">(A11977-$A$2)*(24*3600)</f>
        <v>109927.000000351</v>
      </c>
      <c r="D11977" s="5" t="n">
        <v>3.40273</v>
      </c>
      <c r="E11977" s="0" t="n">
        <v>0</v>
      </c>
    </row>
    <row r="11978" customFormat="false" ht="13.5" hidden="false" customHeight="false" outlineLevel="0" collapsed="false">
      <c r="A11978" s="3" t="n">
        <v>38205.3974305556</v>
      </c>
      <c r="B11978" s="4"/>
      <c r="C11978" s="0" t="n">
        <f aca="false">(A11978-$A$2)*(24*3600)</f>
        <v>109927.999999956</v>
      </c>
      <c r="D11978" s="5" t="n">
        <v>3.40275</v>
      </c>
      <c r="E11978" s="0" t="n">
        <v>0</v>
      </c>
    </row>
    <row r="11979" customFormat="false" ht="13.5" hidden="false" customHeight="false" outlineLevel="0" collapsed="false">
      <c r="A11979" s="3" t="n">
        <v>38205.3974421296</v>
      </c>
      <c r="B11979" s="4"/>
      <c r="C11979" s="0" t="n">
        <f aca="false">(A11979-$A$2)*(24*3600)</f>
        <v>109929.00000019</v>
      </c>
      <c r="D11979" s="5" t="n">
        <v>3.40273</v>
      </c>
      <c r="E11979" s="0" t="n">
        <v>0</v>
      </c>
    </row>
    <row r="11980" customFormat="false" ht="13.5" hidden="false" customHeight="false" outlineLevel="0" collapsed="false">
      <c r="A11980" s="3" t="n">
        <v>38205.3974537037</v>
      </c>
      <c r="B11980" s="4"/>
      <c r="C11980" s="0" t="n">
        <f aca="false">(A11980-$A$2)*(24*3600)</f>
        <v>109930.000000424</v>
      </c>
      <c r="D11980" s="5" t="n">
        <v>3.40275</v>
      </c>
      <c r="E11980" s="0" t="n">
        <v>0</v>
      </c>
    </row>
    <row r="11981" customFormat="false" ht="13.5" hidden="false" customHeight="false" outlineLevel="0" collapsed="false">
      <c r="A11981" s="3" t="n">
        <v>38205.3974652778</v>
      </c>
      <c r="B11981" s="4"/>
      <c r="C11981" s="0" t="n">
        <f aca="false">(A11981-$A$2)*(24*3600)</f>
        <v>109931.000000029</v>
      </c>
      <c r="D11981" s="5" t="n">
        <v>3.40273</v>
      </c>
      <c r="E11981" s="0" t="n">
        <v>0</v>
      </c>
    </row>
    <row r="11982" customFormat="false" ht="13.5" hidden="false" customHeight="false" outlineLevel="0" collapsed="false">
      <c r="A11982" s="3" t="n">
        <v>38205.3974768519</v>
      </c>
      <c r="B11982" s="4"/>
      <c r="C11982" s="0" t="n">
        <f aca="false">(A11982-$A$2)*(24*3600)</f>
        <v>109932.000000263</v>
      </c>
      <c r="D11982" s="5" t="n">
        <v>3.40275</v>
      </c>
      <c r="E11982" s="0" t="n">
        <v>0</v>
      </c>
    </row>
    <row r="11983" customFormat="false" ht="13.5" hidden="false" customHeight="false" outlineLevel="0" collapsed="false">
      <c r="A11983" s="3" t="n">
        <v>38205.3974884259</v>
      </c>
      <c r="B11983" s="4"/>
      <c r="C11983" s="0" t="n">
        <f aca="false">(A11983-$A$2)*(24*3600)</f>
        <v>109932.999999868</v>
      </c>
      <c r="D11983" s="5" t="n">
        <v>3.40275</v>
      </c>
      <c r="E11983" s="0" t="n">
        <v>0</v>
      </c>
    </row>
    <row r="11984" customFormat="false" ht="13.5" hidden="false" customHeight="false" outlineLevel="0" collapsed="false">
      <c r="A11984" s="3" t="n">
        <v>38205.3975</v>
      </c>
      <c r="B11984" s="4"/>
      <c r="C11984" s="0" t="n">
        <f aca="false">(A11984-$A$2)*(24*3600)</f>
        <v>109934.000000102</v>
      </c>
      <c r="D11984" s="5" t="n">
        <v>3.40273</v>
      </c>
      <c r="E11984" s="0" t="n">
        <v>0</v>
      </c>
    </row>
    <row r="11985" customFormat="false" ht="13.5" hidden="false" customHeight="false" outlineLevel="0" collapsed="false">
      <c r="A11985" s="3" t="n">
        <v>38205.3975115741</v>
      </c>
      <c r="B11985" s="4"/>
      <c r="C11985" s="0" t="n">
        <f aca="false">(A11985-$A$2)*(24*3600)</f>
        <v>109935.000000335</v>
      </c>
      <c r="D11985" s="5" t="n">
        <v>3.40276</v>
      </c>
      <c r="E11985" s="0" t="n">
        <v>0</v>
      </c>
    </row>
    <row r="11986" customFormat="false" ht="13.5" hidden="false" customHeight="false" outlineLevel="0" collapsed="false">
      <c r="A11986" s="3" t="n">
        <v>38205.3975231481</v>
      </c>
      <c r="B11986" s="4"/>
      <c r="C11986" s="0" t="n">
        <f aca="false">(A11986-$A$2)*(24*3600)</f>
        <v>109935.99999994</v>
      </c>
      <c r="D11986" s="5" t="n">
        <v>3.40274</v>
      </c>
      <c r="E11986" s="0" t="n">
        <v>0</v>
      </c>
    </row>
    <row r="11987" customFormat="false" ht="13.5" hidden="false" customHeight="false" outlineLevel="0" collapsed="false">
      <c r="A11987" s="3" t="n">
        <v>38205.3975347222</v>
      </c>
      <c r="B11987" s="4"/>
      <c r="C11987" s="0" t="n">
        <f aca="false">(A11987-$A$2)*(24*3600)</f>
        <v>109937.000000174</v>
      </c>
      <c r="D11987" s="5" t="n">
        <v>3.40276</v>
      </c>
      <c r="E11987" s="0" t="n">
        <v>0</v>
      </c>
    </row>
    <row r="11988" customFormat="false" ht="13.5" hidden="false" customHeight="false" outlineLevel="0" collapsed="false">
      <c r="A11988" s="3" t="n">
        <v>38205.3975462963</v>
      </c>
      <c r="B11988" s="4"/>
      <c r="C11988" s="0" t="n">
        <f aca="false">(A11988-$A$2)*(24*3600)</f>
        <v>109938.000000408</v>
      </c>
      <c r="D11988" s="5" t="n">
        <v>3.40275</v>
      </c>
      <c r="E11988" s="0" t="n">
        <v>0</v>
      </c>
    </row>
    <row r="11989" customFormat="false" ht="13.5" hidden="false" customHeight="false" outlineLevel="0" collapsed="false">
      <c r="A11989" s="3" t="n">
        <v>38205.3975578704</v>
      </c>
      <c r="B11989" s="4"/>
      <c r="C11989" s="0" t="n">
        <f aca="false">(A11989-$A$2)*(24*3600)</f>
        <v>109939.000000013</v>
      </c>
      <c r="D11989" s="5" t="n">
        <v>3.40274</v>
      </c>
      <c r="E11989" s="0" t="n">
        <v>0</v>
      </c>
    </row>
    <row r="11990" customFormat="false" ht="13.5" hidden="false" customHeight="false" outlineLevel="0" collapsed="false">
      <c r="A11990" s="3" t="n">
        <v>38205.3975694444</v>
      </c>
      <c r="B11990" s="4"/>
      <c r="C11990" s="0" t="n">
        <f aca="false">(A11990-$A$2)*(24*3600)</f>
        <v>109940.000000247</v>
      </c>
      <c r="D11990" s="5" t="n">
        <v>3.40276</v>
      </c>
      <c r="E11990" s="0" t="n">
        <v>0</v>
      </c>
    </row>
    <row r="11991" customFormat="false" ht="13.5" hidden="false" customHeight="false" outlineLevel="0" collapsed="false">
      <c r="A11991" s="3" t="n">
        <v>38205.3975810185</v>
      </c>
      <c r="B11991" s="4"/>
      <c r="C11991" s="0" t="n">
        <f aca="false">(A11991-$A$2)*(24*3600)</f>
        <v>109941.000000481</v>
      </c>
      <c r="D11991" s="5" t="n">
        <v>3.40274</v>
      </c>
      <c r="E11991" s="0" t="n">
        <v>0</v>
      </c>
    </row>
    <row r="11992" customFormat="false" ht="13.5" hidden="false" customHeight="false" outlineLevel="0" collapsed="false">
      <c r="A11992" s="3" t="n">
        <v>38205.3975925926</v>
      </c>
      <c r="B11992" s="4"/>
      <c r="C11992" s="0" t="n">
        <f aca="false">(A11992-$A$2)*(24*3600)</f>
        <v>109942.000000086</v>
      </c>
      <c r="D11992" s="5" t="n">
        <v>3.40276</v>
      </c>
      <c r="E11992" s="0" t="n">
        <v>0</v>
      </c>
    </row>
    <row r="11993" customFormat="false" ht="13.5" hidden="false" customHeight="false" outlineLevel="0" collapsed="false">
      <c r="A11993" s="3" t="n">
        <v>38205.3976041667</v>
      </c>
      <c r="B11993" s="4"/>
      <c r="C11993" s="0" t="n">
        <f aca="false">(A11993-$A$2)*(24*3600)</f>
        <v>109943.000000319</v>
      </c>
      <c r="D11993" s="5" t="n">
        <v>3.40276</v>
      </c>
      <c r="E11993" s="0" t="n">
        <v>0</v>
      </c>
    </row>
    <row r="11994" customFormat="false" ht="13.5" hidden="false" customHeight="false" outlineLevel="0" collapsed="false">
      <c r="A11994" s="3" t="n">
        <v>38205.3976157407</v>
      </c>
      <c r="B11994" s="4"/>
      <c r="C11994" s="0" t="n">
        <f aca="false">(A11994-$A$2)*(24*3600)</f>
        <v>109943.999999925</v>
      </c>
      <c r="D11994" s="5" t="n">
        <v>3.40274</v>
      </c>
      <c r="E11994" s="0" t="n">
        <v>0</v>
      </c>
    </row>
    <row r="11995" customFormat="false" ht="13.5" hidden="false" customHeight="false" outlineLevel="0" collapsed="false">
      <c r="A11995" s="3" t="n">
        <v>38205.3976273148</v>
      </c>
      <c r="B11995" s="4"/>
      <c r="C11995" s="0" t="n">
        <f aca="false">(A11995-$A$2)*(24*3600)</f>
        <v>109945.000000158</v>
      </c>
      <c r="D11995" s="5" t="n">
        <v>3.40274</v>
      </c>
      <c r="E11995" s="0" t="n">
        <v>0</v>
      </c>
    </row>
    <row r="11996" customFormat="false" ht="13.5" hidden="false" customHeight="false" outlineLevel="0" collapsed="false">
      <c r="A11996" s="3" t="n">
        <v>38205.3976388889</v>
      </c>
      <c r="B11996" s="4"/>
      <c r="C11996" s="0" t="n">
        <f aca="false">(A11996-$A$2)*(24*3600)</f>
        <v>109946.000000392</v>
      </c>
      <c r="D11996" s="5" t="n">
        <v>3.40276</v>
      </c>
      <c r="E11996" s="0" t="n">
        <v>0</v>
      </c>
    </row>
    <row r="11997" customFormat="false" ht="13.5" hidden="false" customHeight="false" outlineLevel="0" collapsed="false">
      <c r="A11997" s="3" t="n">
        <v>38205.397650463</v>
      </c>
      <c r="B11997" s="4"/>
      <c r="C11997" s="0" t="n">
        <f aca="false">(A11997-$A$2)*(24*3600)</f>
        <v>109946.999999997</v>
      </c>
      <c r="D11997" s="5" t="n">
        <v>3.40276</v>
      </c>
      <c r="E11997" s="0" t="n">
        <v>0</v>
      </c>
    </row>
    <row r="11998" customFormat="false" ht="13.5" hidden="false" customHeight="false" outlineLevel="0" collapsed="false">
      <c r="A11998" s="3" t="n">
        <v>38205.397662037</v>
      </c>
      <c r="B11998" s="4"/>
      <c r="C11998" s="0" t="n">
        <f aca="false">(A11998-$A$2)*(24*3600)</f>
        <v>109948.000000231</v>
      </c>
      <c r="D11998" s="5" t="n">
        <v>3.40278</v>
      </c>
      <c r="E11998" s="0" t="n">
        <v>0</v>
      </c>
    </row>
    <row r="11999" customFormat="false" ht="13.5" hidden="false" customHeight="false" outlineLevel="0" collapsed="false">
      <c r="A11999" s="3" t="n">
        <v>38205.3976736111</v>
      </c>
      <c r="B11999" s="4"/>
      <c r="C11999" s="0" t="n">
        <f aca="false">(A11999-$A$2)*(24*3600)</f>
        <v>109949.000000465</v>
      </c>
      <c r="D11999" s="5" t="n">
        <v>3.40276</v>
      </c>
      <c r="E11999" s="0" t="n">
        <v>0</v>
      </c>
    </row>
    <row r="12000" customFormat="false" ht="13.5" hidden="false" customHeight="false" outlineLevel="0" collapsed="false">
      <c r="A12000" s="3" t="n">
        <v>38205.3976851852</v>
      </c>
      <c r="B12000" s="4"/>
      <c r="C12000" s="0" t="n">
        <f aca="false">(A12000-$A$2)*(24*3600)</f>
        <v>109950.00000007</v>
      </c>
      <c r="D12000" s="5" t="n">
        <v>3.40278</v>
      </c>
      <c r="E12000" s="0" t="n">
        <v>0</v>
      </c>
    </row>
    <row r="12001" customFormat="false" ht="13.5" hidden="false" customHeight="false" outlineLevel="0" collapsed="false">
      <c r="A12001" s="3" t="n">
        <v>38205.3976967593</v>
      </c>
      <c r="B12001" s="4"/>
      <c r="C12001" s="0" t="n">
        <f aca="false">(A12001-$A$2)*(24*3600)</f>
        <v>109951.000000304</v>
      </c>
      <c r="D12001" s="5" t="n">
        <v>3.40278</v>
      </c>
      <c r="E12001" s="0" t="n">
        <v>0</v>
      </c>
    </row>
    <row r="12002" customFormat="false" ht="13.5" hidden="false" customHeight="false" outlineLevel="0" collapsed="false">
      <c r="A12002" s="3" t="n">
        <v>38205.3977083333</v>
      </c>
      <c r="B12002" s="4"/>
      <c r="C12002" s="0" t="n">
        <f aca="false">(A12002-$A$2)*(24*3600)</f>
        <v>109951.999999909</v>
      </c>
      <c r="D12002" s="5" t="n">
        <v>3.40278</v>
      </c>
      <c r="E12002" s="0" t="n">
        <v>0</v>
      </c>
    </row>
    <row r="12003" customFormat="false" ht="13.5" hidden="false" customHeight="false" outlineLevel="0" collapsed="false">
      <c r="A12003" s="3" t="n">
        <v>38205.3977199074</v>
      </c>
      <c r="B12003" s="4"/>
      <c r="C12003" s="0" t="n">
        <f aca="false">(A12003-$A$2)*(24*3600)</f>
        <v>109953.000000142</v>
      </c>
      <c r="D12003" s="5" t="n">
        <v>3.40278</v>
      </c>
      <c r="E12003" s="0" t="n">
        <v>0</v>
      </c>
    </row>
    <row r="12004" customFormat="false" ht="13.5" hidden="false" customHeight="false" outlineLevel="0" collapsed="false">
      <c r="A12004" s="3" t="n">
        <v>38205.3977314815</v>
      </c>
      <c r="B12004" s="4"/>
      <c r="C12004" s="0" t="n">
        <f aca="false">(A12004-$A$2)*(24*3600)</f>
        <v>109954.000000376</v>
      </c>
      <c r="D12004" s="5" t="n">
        <v>3.40278</v>
      </c>
      <c r="E12004" s="0" t="n">
        <v>0</v>
      </c>
    </row>
    <row r="12005" customFormat="false" ht="13.5" hidden="false" customHeight="false" outlineLevel="0" collapsed="false">
      <c r="A12005" s="3" t="n">
        <v>38205.3977430556</v>
      </c>
      <c r="B12005" s="4"/>
      <c r="C12005" s="0" t="n">
        <f aca="false">(A12005-$A$2)*(24*3600)</f>
        <v>109954.999999981</v>
      </c>
      <c r="D12005" s="5" t="n">
        <v>3.40278</v>
      </c>
      <c r="E12005" s="0" t="n">
        <v>0</v>
      </c>
    </row>
    <row r="12006" customFormat="false" ht="13.5" hidden="false" customHeight="false" outlineLevel="0" collapsed="false">
      <c r="A12006" s="3" t="n">
        <v>38205.3977546296</v>
      </c>
      <c r="B12006" s="4"/>
      <c r="C12006" s="0" t="n">
        <f aca="false">(A12006-$A$2)*(24*3600)</f>
        <v>109956.000000215</v>
      </c>
      <c r="D12006" s="5" t="n">
        <v>3.40279</v>
      </c>
      <c r="E12006" s="0" t="n">
        <v>0</v>
      </c>
    </row>
    <row r="12007" customFormat="false" ht="13.5" hidden="false" customHeight="false" outlineLevel="0" collapsed="false">
      <c r="A12007" s="3" t="n">
        <v>38205.3977662037</v>
      </c>
      <c r="B12007" s="4"/>
      <c r="C12007" s="0" t="n">
        <f aca="false">(A12007-$A$2)*(24*3600)</f>
        <v>109957.000000449</v>
      </c>
      <c r="D12007" s="5" t="n">
        <v>3.40278</v>
      </c>
      <c r="E12007" s="0" t="n">
        <v>0</v>
      </c>
    </row>
    <row r="12008" customFormat="false" ht="13.5" hidden="false" customHeight="false" outlineLevel="0" collapsed="false">
      <c r="A12008" s="3" t="n">
        <v>38205.3977777778</v>
      </c>
      <c r="B12008" s="4"/>
      <c r="C12008" s="0" t="n">
        <f aca="false">(A12008-$A$2)*(24*3600)</f>
        <v>109958.000000054</v>
      </c>
      <c r="D12008" s="5" t="n">
        <v>3.40275</v>
      </c>
      <c r="E12008" s="0" t="n">
        <v>0</v>
      </c>
    </row>
    <row r="12009" customFormat="false" ht="13.5" hidden="false" customHeight="false" outlineLevel="0" collapsed="false">
      <c r="A12009" s="3" t="n">
        <v>38205.3977893519</v>
      </c>
      <c r="B12009" s="4"/>
      <c r="C12009" s="0" t="n">
        <f aca="false">(A12009-$A$2)*(24*3600)</f>
        <v>109959.000000288</v>
      </c>
      <c r="D12009" s="5" t="n">
        <v>3.40279</v>
      </c>
      <c r="E12009" s="0" t="n">
        <v>0</v>
      </c>
    </row>
    <row r="12010" customFormat="false" ht="13.5" hidden="false" customHeight="false" outlineLevel="0" collapsed="false">
      <c r="A12010" s="3" t="n">
        <v>38205.3978009259</v>
      </c>
      <c r="B12010" s="4"/>
      <c r="C12010" s="0" t="n">
        <f aca="false">(A12010-$A$2)*(24*3600)</f>
        <v>109959.999999893</v>
      </c>
      <c r="D12010" s="5" t="n">
        <v>3.40278</v>
      </c>
      <c r="E12010" s="0" t="n">
        <v>0</v>
      </c>
    </row>
    <row r="12011" customFormat="false" ht="13.5" hidden="false" customHeight="false" outlineLevel="0" collapsed="false">
      <c r="A12011" s="3" t="n">
        <v>38205.3978125</v>
      </c>
      <c r="B12011" s="4"/>
      <c r="C12011" s="0" t="n">
        <f aca="false">(A12011-$A$2)*(24*3600)</f>
        <v>109961.000000127</v>
      </c>
      <c r="D12011" s="5" t="n">
        <v>3.40279</v>
      </c>
      <c r="E12011" s="0" t="n">
        <v>0</v>
      </c>
    </row>
    <row r="12012" customFormat="false" ht="13.5" hidden="false" customHeight="false" outlineLevel="0" collapsed="false">
      <c r="A12012" s="3" t="n">
        <v>38205.3978240741</v>
      </c>
      <c r="B12012" s="4"/>
      <c r="C12012" s="0" t="n">
        <f aca="false">(A12012-$A$2)*(24*3600)</f>
        <v>109962.00000036</v>
      </c>
      <c r="D12012" s="5" t="n">
        <v>3.40275</v>
      </c>
      <c r="E12012" s="0" t="n">
        <v>0</v>
      </c>
    </row>
    <row r="12013" customFormat="false" ht="13.5" hidden="false" customHeight="false" outlineLevel="0" collapsed="false">
      <c r="A12013" s="3" t="n">
        <v>38205.3978356481</v>
      </c>
      <c r="B12013" s="4"/>
      <c r="C12013" s="0" t="n">
        <f aca="false">(A12013-$A$2)*(24*3600)</f>
        <v>109962.999999966</v>
      </c>
      <c r="D12013" s="5" t="n">
        <v>3.40279</v>
      </c>
      <c r="E12013" s="0" t="n">
        <v>0</v>
      </c>
    </row>
    <row r="12014" customFormat="false" ht="13.5" hidden="false" customHeight="false" outlineLevel="0" collapsed="false">
      <c r="A12014" s="3" t="n">
        <v>38205.3978472222</v>
      </c>
      <c r="B12014" s="4"/>
      <c r="C12014" s="0" t="n">
        <f aca="false">(A12014-$A$2)*(24*3600)</f>
        <v>109964.000000199</v>
      </c>
      <c r="D12014" s="5" t="n">
        <v>3.40278</v>
      </c>
      <c r="E12014" s="0" t="n">
        <v>0</v>
      </c>
    </row>
    <row r="12015" customFormat="false" ht="13.5" hidden="false" customHeight="false" outlineLevel="0" collapsed="false">
      <c r="A12015" s="3" t="n">
        <v>38205.3978587963</v>
      </c>
      <c r="B12015" s="4"/>
      <c r="C12015" s="0" t="n">
        <f aca="false">(A12015-$A$2)*(24*3600)</f>
        <v>109965.000000433</v>
      </c>
      <c r="D12015" s="5" t="n">
        <v>3.40275</v>
      </c>
      <c r="E12015" s="0" t="n">
        <v>0</v>
      </c>
    </row>
    <row r="12016" customFormat="false" ht="13.5" hidden="false" customHeight="false" outlineLevel="0" collapsed="false">
      <c r="A12016" s="3" t="n">
        <v>38205.3978703704</v>
      </c>
      <c r="B12016" s="4"/>
      <c r="C12016" s="0" t="n">
        <f aca="false">(A12016-$A$2)*(24*3600)</f>
        <v>109966.000000038</v>
      </c>
      <c r="D12016" s="5" t="n">
        <v>3.40277</v>
      </c>
      <c r="E12016" s="0" t="n">
        <v>0</v>
      </c>
    </row>
    <row r="12017" customFormat="false" ht="13.5" hidden="false" customHeight="false" outlineLevel="0" collapsed="false">
      <c r="A12017" s="3" t="n">
        <v>38205.3978819444</v>
      </c>
      <c r="B12017" s="4"/>
      <c r="C12017" s="0" t="n">
        <f aca="false">(A12017-$A$2)*(24*3600)</f>
        <v>109967.000000272</v>
      </c>
      <c r="D12017" s="5" t="n">
        <v>3.40275</v>
      </c>
      <c r="E12017" s="0" t="n">
        <v>0</v>
      </c>
    </row>
    <row r="12018" customFormat="false" ht="13.5" hidden="false" customHeight="false" outlineLevel="0" collapsed="false">
      <c r="A12018" s="3" t="n">
        <v>38205.3978935185</v>
      </c>
      <c r="B12018" s="4"/>
      <c r="C12018" s="0" t="n">
        <f aca="false">(A12018-$A$2)*(24*3600)</f>
        <v>109967.999999877</v>
      </c>
      <c r="D12018" s="5" t="n">
        <v>3.40275</v>
      </c>
      <c r="E12018" s="0" t="n">
        <v>0</v>
      </c>
    </row>
    <row r="12019" customFormat="false" ht="13.5" hidden="false" customHeight="false" outlineLevel="0" collapsed="false">
      <c r="A12019" s="3" t="n">
        <v>38205.3979050926</v>
      </c>
      <c r="B12019" s="4"/>
      <c r="C12019" s="0" t="n">
        <f aca="false">(A12019-$A$2)*(24*3600)</f>
        <v>109969.000000111</v>
      </c>
      <c r="D12019" s="5" t="n">
        <v>3.40279</v>
      </c>
      <c r="E12019" s="0" t="n">
        <v>0</v>
      </c>
    </row>
    <row r="12020" customFormat="false" ht="13.5" hidden="false" customHeight="false" outlineLevel="0" collapsed="false">
      <c r="A12020" s="3" t="n">
        <v>38205.3979166667</v>
      </c>
      <c r="B12020" s="4"/>
      <c r="C12020" s="0" t="n">
        <f aca="false">(A12020-$A$2)*(24*3600)</f>
        <v>109970.000000345</v>
      </c>
      <c r="D12020" s="5" t="n">
        <v>3.40277</v>
      </c>
      <c r="E12020" s="0" t="n">
        <v>0</v>
      </c>
    </row>
    <row r="12021" customFormat="false" ht="13.5" hidden="false" customHeight="false" outlineLevel="0" collapsed="false">
      <c r="A12021" s="3" t="n">
        <v>38205.3979282407</v>
      </c>
      <c r="B12021" s="4"/>
      <c r="C12021" s="0" t="n">
        <f aca="false">(A12021-$A$2)*(24*3600)</f>
        <v>109970.99999995</v>
      </c>
      <c r="D12021" s="5" t="n">
        <v>3.40279</v>
      </c>
      <c r="E12021" s="0" t="n">
        <v>0</v>
      </c>
    </row>
    <row r="12022" customFormat="false" ht="13.5" hidden="false" customHeight="false" outlineLevel="0" collapsed="false">
      <c r="A12022" s="3" t="n">
        <v>38205.3979398148</v>
      </c>
      <c r="B12022" s="4"/>
      <c r="C12022" s="0" t="n">
        <f aca="false">(A12022-$A$2)*(24*3600)</f>
        <v>109972.000000183</v>
      </c>
      <c r="D12022" s="5" t="n">
        <v>3.4028</v>
      </c>
      <c r="E12022" s="0" t="n">
        <v>0</v>
      </c>
    </row>
    <row r="12023" customFormat="false" ht="13.5" hidden="false" customHeight="false" outlineLevel="0" collapsed="false">
      <c r="A12023" s="3" t="n">
        <v>38205.3979513889</v>
      </c>
      <c r="B12023" s="4"/>
      <c r="C12023" s="0" t="n">
        <f aca="false">(A12023-$A$2)*(24*3600)</f>
        <v>109973.000000417</v>
      </c>
      <c r="D12023" s="5" t="n">
        <v>3.40278</v>
      </c>
      <c r="E12023" s="0" t="n">
        <v>0</v>
      </c>
    </row>
    <row r="12024" customFormat="false" ht="13.5" hidden="false" customHeight="false" outlineLevel="0" collapsed="false">
      <c r="A12024" s="3" t="n">
        <v>38205.397962963</v>
      </c>
      <c r="B12024" s="4"/>
      <c r="C12024" s="0" t="n">
        <f aca="false">(A12024-$A$2)*(24*3600)</f>
        <v>109974.000000022</v>
      </c>
      <c r="D12024" s="5" t="n">
        <v>3.40281</v>
      </c>
      <c r="E12024" s="0" t="n">
        <v>0</v>
      </c>
    </row>
    <row r="12025" customFormat="false" ht="13.5" hidden="false" customHeight="false" outlineLevel="0" collapsed="false">
      <c r="A12025" s="3" t="n">
        <v>38205.397974537</v>
      </c>
      <c r="B12025" s="4"/>
      <c r="C12025" s="0" t="n">
        <f aca="false">(A12025-$A$2)*(24*3600)</f>
        <v>109975.000000256</v>
      </c>
      <c r="D12025" s="5" t="n">
        <v>3.40279</v>
      </c>
      <c r="E12025" s="0" t="n">
        <v>0</v>
      </c>
    </row>
    <row r="12026" customFormat="false" ht="13.5" hidden="false" customHeight="false" outlineLevel="0" collapsed="false">
      <c r="A12026" s="3" t="n">
        <v>38205.3979861111</v>
      </c>
      <c r="B12026" s="4"/>
      <c r="C12026" s="0" t="n">
        <f aca="false">(A12026-$A$2)*(24*3600)</f>
        <v>109976.00000049</v>
      </c>
      <c r="D12026" s="5" t="n">
        <v>3.4028</v>
      </c>
      <c r="E12026" s="0" t="n">
        <v>0</v>
      </c>
    </row>
    <row r="12027" customFormat="false" ht="13.5" hidden="false" customHeight="false" outlineLevel="0" collapsed="false">
      <c r="A12027" s="3" t="n">
        <v>38205.3979976852</v>
      </c>
      <c r="B12027" s="4"/>
      <c r="C12027" s="0" t="n">
        <f aca="false">(A12027-$A$2)*(24*3600)</f>
        <v>109977.000000095</v>
      </c>
      <c r="D12027" s="5" t="n">
        <v>3.40279</v>
      </c>
      <c r="E12027" s="0" t="n">
        <v>0</v>
      </c>
    </row>
    <row r="12028" customFormat="false" ht="13.5" hidden="false" customHeight="false" outlineLevel="0" collapsed="false">
      <c r="A12028" s="3" t="n">
        <v>38205.3980092593</v>
      </c>
      <c r="B12028" s="4"/>
      <c r="C12028" s="0" t="n">
        <f aca="false">(A12028-$A$2)*(24*3600)</f>
        <v>109978.000000329</v>
      </c>
      <c r="D12028" s="5" t="n">
        <v>3.40278</v>
      </c>
      <c r="E12028" s="0" t="n">
        <v>0</v>
      </c>
    </row>
    <row r="12029" customFormat="false" ht="13.5" hidden="false" customHeight="false" outlineLevel="0" collapsed="false">
      <c r="A12029" s="3" t="n">
        <v>38205.3980208333</v>
      </c>
      <c r="B12029" s="4"/>
      <c r="C12029" s="0" t="n">
        <f aca="false">(A12029-$A$2)*(24*3600)</f>
        <v>109978.999999934</v>
      </c>
      <c r="D12029" s="5" t="n">
        <v>3.40281</v>
      </c>
      <c r="E12029" s="0" t="n">
        <v>0</v>
      </c>
    </row>
    <row r="12030" customFormat="false" ht="13.5" hidden="false" customHeight="false" outlineLevel="0" collapsed="false">
      <c r="A12030" s="3" t="n">
        <v>38205.3980324074</v>
      </c>
      <c r="B12030" s="4"/>
      <c r="C12030" s="0" t="n">
        <f aca="false">(A12030-$A$2)*(24*3600)</f>
        <v>109980.000000168</v>
      </c>
      <c r="D12030" s="5" t="n">
        <v>3.40277</v>
      </c>
      <c r="E12030" s="0" t="n">
        <v>0</v>
      </c>
    </row>
    <row r="12031" customFormat="false" ht="13.5" hidden="false" customHeight="false" outlineLevel="0" collapsed="false">
      <c r="A12031" s="3" t="n">
        <v>38205.3980439815</v>
      </c>
      <c r="B12031" s="4"/>
      <c r="C12031" s="0" t="n">
        <f aca="false">(A12031-$A$2)*(24*3600)</f>
        <v>109981.000000401</v>
      </c>
      <c r="D12031" s="5" t="n">
        <v>3.40271</v>
      </c>
      <c r="E12031" s="0" t="n">
        <v>0</v>
      </c>
    </row>
    <row r="12032" customFormat="false" ht="13.5" hidden="false" customHeight="false" outlineLevel="0" collapsed="false">
      <c r="A12032" s="3" t="n">
        <v>38205.3980555556</v>
      </c>
      <c r="B12032" s="4"/>
      <c r="C12032" s="0" t="n">
        <f aca="false">(A12032-$A$2)*(24*3600)</f>
        <v>109982.000000007</v>
      </c>
      <c r="D12032" s="5" t="n">
        <v>3.40279</v>
      </c>
      <c r="E12032" s="0" t="n">
        <v>0</v>
      </c>
    </row>
    <row r="12033" customFormat="false" ht="13.5" hidden="false" customHeight="false" outlineLevel="0" collapsed="false">
      <c r="A12033" s="3" t="n">
        <v>38205.3980671296</v>
      </c>
      <c r="B12033" s="4"/>
      <c r="C12033" s="0" t="n">
        <f aca="false">(A12033-$A$2)*(24*3600)</f>
        <v>109983.00000024</v>
      </c>
      <c r="D12033" s="5" t="n">
        <v>3.40279</v>
      </c>
      <c r="E12033" s="0" t="n">
        <v>0</v>
      </c>
    </row>
    <row r="12034" customFormat="false" ht="13.5" hidden="false" customHeight="false" outlineLevel="0" collapsed="false">
      <c r="A12034" s="3" t="n">
        <v>38205.3980787037</v>
      </c>
      <c r="B12034" s="4"/>
      <c r="C12034" s="0" t="n">
        <f aca="false">(A12034-$A$2)*(24*3600)</f>
        <v>109984.000000474</v>
      </c>
      <c r="D12034" s="5" t="n">
        <v>3.40281</v>
      </c>
      <c r="E12034" s="0" t="n">
        <v>0</v>
      </c>
    </row>
    <row r="12035" customFormat="false" ht="13.5" hidden="false" customHeight="false" outlineLevel="0" collapsed="false">
      <c r="A12035" s="3" t="n">
        <v>38205.3980902778</v>
      </c>
      <c r="B12035" s="4"/>
      <c r="C12035" s="0" t="n">
        <f aca="false">(A12035-$A$2)*(24*3600)</f>
        <v>109985.000000079</v>
      </c>
      <c r="D12035" s="5" t="n">
        <v>3.40279</v>
      </c>
      <c r="E12035" s="0" t="n">
        <v>0</v>
      </c>
    </row>
    <row r="12036" customFormat="false" ht="13.5" hidden="false" customHeight="false" outlineLevel="0" collapsed="false">
      <c r="A12036" s="3" t="n">
        <v>38205.3981018519</v>
      </c>
      <c r="B12036" s="4"/>
      <c r="C12036" s="0" t="n">
        <f aca="false">(A12036-$A$2)*(24*3600)</f>
        <v>109986.000000313</v>
      </c>
      <c r="D12036" s="5" t="n">
        <v>3.40271</v>
      </c>
      <c r="E12036" s="0" t="n">
        <v>0</v>
      </c>
    </row>
    <row r="12037" customFormat="false" ht="13.5" hidden="false" customHeight="false" outlineLevel="0" collapsed="false">
      <c r="A12037" s="3" t="n">
        <v>38205.3981134259</v>
      </c>
      <c r="B12037" s="4"/>
      <c r="C12037" s="0" t="n">
        <f aca="false">(A12037-$A$2)*(24*3600)</f>
        <v>109986.999999918</v>
      </c>
      <c r="D12037" s="5" t="n">
        <v>3.40279</v>
      </c>
      <c r="E12037" s="0" t="n">
        <v>0</v>
      </c>
    </row>
    <row r="12038" customFormat="false" ht="13.5" hidden="false" customHeight="false" outlineLevel="0" collapsed="false">
      <c r="A12038" s="3" t="n">
        <v>38205.398125</v>
      </c>
      <c r="B12038" s="4"/>
      <c r="C12038" s="0" t="n">
        <f aca="false">(A12038-$A$2)*(24*3600)</f>
        <v>109988.000000152</v>
      </c>
      <c r="D12038" s="5" t="n">
        <v>3.40278</v>
      </c>
      <c r="E12038" s="0" t="n">
        <v>0</v>
      </c>
    </row>
    <row r="12039" customFormat="false" ht="13.5" hidden="false" customHeight="false" outlineLevel="0" collapsed="false">
      <c r="A12039" s="3" t="n">
        <v>38205.3981365741</v>
      </c>
      <c r="B12039" s="4"/>
      <c r="C12039" s="0" t="n">
        <f aca="false">(A12039-$A$2)*(24*3600)</f>
        <v>109989.000000386</v>
      </c>
      <c r="D12039" s="5" t="n">
        <v>3.40281</v>
      </c>
      <c r="E12039" s="0" t="n">
        <v>0</v>
      </c>
    </row>
    <row r="12040" customFormat="false" ht="13.5" hidden="false" customHeight="false" outlineLevel="0" collapsed="false">
      <c r="A12040" s="3" t="n">
        <v>38205.3981481481</v>
      </c>
      <c r="B12040" s="4"/>
      <c r="C12040" s="0" t="n">
        <f aca="false">(A12040-$A$2)*(24*3600)</f>
        <v>109989.999999991</v>
      </c>
      <c r="D12040" s="5" t="n">
        <v>3.40279</v>
      </c>
      <c r="E12040" s="0" t="n">
        <v>0</v>
      </c>
    </row>
    <row r="12041" customFormat="false" ht="13.5" hidden="false" customHeight="false" outlineLevel="0" collapsed="false">
      <c r="A12041" s="3" t="n">
        <v>38205.3981597222</v>
      </c>
      <c r="B12041" s="4"/>
      <c r="C12041" s="0" t="n">
        <f aca="false">(A12041-$A$2)*(24*3600)</f>
        <v>109991.000000224</v>
      </c>
      <c r="D12041" s="5" t="n">
        <v>3.40281</v>
      </c>
      <c r="E12041" s="0" t="n">
        <v>0</v>
      </c>
    </row>
    <row r="12042" customFormat="false" ht="13.5" hidden="false" customHeight="false" outlineLevel="0" collapsed="false">
      <c r="A12042" s="3" t="n">
        <v>38205.3981712963</v>
      </c>
      <c r="B12042" s="4"/>
      <c r="C12042" s="0" t="n">
        <f aca="false">(A12042-$A$2)*(24*3600)</f>
        <v>109992.000000458</v>
      </c>
      <c r="D12042" s="5" t="n">
        <v>3.40269</v>
      </c>
      <c r="E12042" s="0" t="n">
        <v>0</v>
      </c>
    </row>
    <row r="12043" customFormat="false" ht="13.5" hidden="false" customHeight="false" outlineLevel="0" collapsed="false">
      <c r="A12043" s="3" t="n">
        <v>38205.3981828704</v>
      </c>
      <c r="B12043" s="4"/>
      <c r="C12043" s="0" t="n">
        <f aca="false">(A12043-$A$2)*(24*3600)</f>
        <v>109993.000000063</v>
      </c>
      <c r="D12043" s="5" t="n">
        <v>3.40271</v>
      </c>
      <c r="E12043" s="0" t="n">
        <v>0</v>
      </c>
    </row>
    <row r="12044" customFormat="false" ht="13.5" hidden="false" customHeight="false" outlineLevel="0" collapsed="false">
      <c r="A12044" s="3" t="n">
        <v>38205.3981944444</v>
      </c>
      <c r="B12044" s="4"/>
      <c r="C12044" s="0" t="n">
        <f aca="false">(A12044-$A$2)*(24*3600)</f>
        <v>109994.000000297</v>
      </c>
      <c r="D12044" s="5" t="n">
        <v>3.40278</v>
      </c>
      <c r="E12044" s="0" t="n">
        <v>0</v>
      </c>
    </row>
    <row r="12045" customFormat="false" ht="13.5" hidden="false" customHeight="false" outlineLevel="0" collapsed="false">
      <c r="A12045" s="3" t="n">
        <v>38205.3982060185</v>
      </c>
      <c r="B12045" s="4"/>
      <c r="C12045" s="0" t="n">
        <f aca="false">(A12045-$A$2)*(24*3600)</f>
        <v>109994.999999902</v>
      </c>
      <c r="D12045" s="5" t="n">
        <v>3.40271</v>
      </c>
      <c r="E12045" s="0" t="n">
        <v>0</v>
      </c>
    </row>
    <row r="12046" customFormat="false" ht="13.5" hidden="false" customHeight="false" outlineLevel="0" collapsed="false">
      <c r="A12046" s="3" t="n">
        <v>38205.3982175926</v>
      </c>
      <c r="B12046" s="4"/>
      <c r="C12046" s="0" t="n">
        <f aca="false">(A12046-$A$2)*(24*3600)</f>
        <v>109996.000000136</v>
      </c>
      <c r="D12046" s="5" t="n">
        <v>3.40271</v>
      </c>
      <c r="E12046" s="0" t="n">
        <v>0</v>
      </c>
    </row>
    <row r="12047" customFormat="false" ht="13.5" hidden="false" customHeight="false" outlineLevel="0" collapsed="false">
      <c r="A12047" s="3" t="n">
        <v>38205.3982291667</v>
      </c>
      <c r="B12047" s="4"/>
      <c r="C12047" s="0" t="n">
        <f aca="false">(A12047-$A$2)*(24*3600)</f>
        <v>109997.00000037</v>
      </c>
      <c r="D12047" s="5" t="n">
        <v>3.40271</v>
      </c>
      <c r="E12047" s="0" t="n">
        <v>0</v>
      </c>
    </row>
    <row r="12048" customFormat="false" ht="13.5" hidden="false" customHeight="false" outlineLevel="0" collapsed="false">
      <c r="A12048" s="3" t="n">
        <v>38205.3982407407</v>
      </c>
      <c r="B12048" s="4"/>
      <c r="C12048" s="0" t="n">
        <f aca="false">(A12048-$A$2)*(24*3600)</f>
        <v>109997.999999975</v>
      </c>
      <c r="D12048" s="5" t="n">
        <v>3.4028</v>
      </c>
      <c r="E12048" s="0" t="n">
        <v>0</v>
      </c>
    </row>
    <row r="12049" customFormat="false" ht="13.5" hidden="false" customHeight="false" outlineLevel="0" collapsed="false">
      <c r="A12049" s="3" t="n">
        <v>38205.3982523148</v>
      </c>
      <c r="B12049" s="4"/>
      <c r="C12049" s="0" t="n">
        <f aca="false">(A12049-$A$2)*(24*3600)</f>
        <v>109999.000000209</v>
      </c>
      <c r="D12049" s="5" t="n">
        <v>3.40271</v>
      </c>
      <c r="E12049" s="0" t="n">
        <v>0</v>
      </c>
    </row>
    <row r="12050" customFormat="false" ht="13.5" hidden="false" customHeight="false" outlineLevel="0" collapsed="false">
      <c r="A12050" s="3" t="n">
        <v>38205.3982638889</v>
      </c>
      <c r="B12050" s="4"/>
      <c r="C12050" s="0" t="n">
        <f aca="false">(A12050-$A$2)*(24*3600)</f>
        <v>110000.000000442</v>
      </c>
      <c r="D12050" s="5" t="n">
        <v>3.40269</v>
      </c>
      <c r="E12050" s="0" t="n">
        <v>0</v>
      </c>
    </row>
    <row r="12051" customFormat="false" ht="13.5" hidden="false" customHeight="false" outlineLevel="0" collapsed="false">
      <c r="A12051" s="3" t="n">
        <v>38205.398275463</v>
      </c>
      <c r="B12051" s="4"/>
      <c r="C12051" s="0" t="n">
        <f aca="false">(A12051-$A$2)*(24*3600)</f>
        <v>110001.000000048</v>
      </c>
      <c r="D12051" s="5" t="n">
        <v>3.40271</v>
      </c>
      <c r="E12051" s="0" t="n">
        <v>0</v>
      </c>
    </row>
    <row r="12052" customFormat="false" ht="13.5" hidden="false" customHeight="false" outlineLevel="0" collapsed="false">
      <c r="A12052" s="3" t="n">
        <v>38205.398287037</v>
      </c>
      <c r="B12052" s="4"/>
      <c r="C12052" s="0" t="n">
        <f aca="false">(A12052-$A$2)*(24*3600)</f>
        <v>110002.000000281</v>
      </c>
      <c r="D12052" s="5" t="n">
        <v>3.40281</v>
      </c>
      <c r="E12052" s="0" t="n">
        <v>0</v>
      </c>
    </row>
    <row r="12053" customFormat="false" ht="13.5" hidden="false" customHeight="false" outlineLevel="0" collapsed="false">
      <c r="A12053" s="3" t="n">
        <v>38205.3982986111</v>
      </c>
      <c r="B12053" s="4"/>
      <c r="C12053" s="0" t="n">
        <f aca="false">(A12053-$A$2)*(24*3600)</f>
        <v>110002.999999886</v>
      </c>
      <c r="D12053" s="5" t="n">
        <v>3.40278</v>
      </c>
      <c r="E12053" s="0" t="n">
        <v>0</v>
      </c>
    </row>
    <row r="12054" customFormat="false" ht="13.5" hidden="false" customHeight="false" outlineLevel="0" collapsed="false">
      <c r="A12054" s="3" t="n">
        <v>38205.3983101852</v>
      </c>
      <c r="B12054" s="4"/>
      <c r="C12054" s="0" t="n">
        <f aca="false">(A12054-$A$2)*(24*3600)</f>
        <v>110004.00000012</v>
      </c>
      <c r="D12054" s="5" t="n">
        <v>3.4028</v>
      </c>
      <c r="E12054" s="0" t="n">
        <v>0</v>
      </c>
    </row>
    <row r="12055" customFormat="false" ht="13.5" hidden="false" customHeight="false" outlineLevel="0" collapsed="false">
      <c r="A12055" s="3" t="n">
        <v>38205.3983217593</v>
      </c>
      <c r="B12055" s="4"/>
      <c r="C12055" s="0" t="n">
        <f aca="false">(A12055-$A$2)*(24*3600)</f>
        <v>110005.000000354</v>
      </c>
      <c r="D12055" s="5" t="n">
        <v>3.40271</v>
      </c>
      <c r="E12055" s="0" t="n">
        <v>0</v>
      </c>
    </row>
    <row r="12056" customFormat="false" ht="13.5" hidden="false" customHeight="false" outlineLevel="0" collapsed="false">
      <c r="A12056" s="3" t="n">
        <v>38205.3983333333</v>
      </c>
      <c r="B12056" s="4"/>
      <c r="C12056" s="0" t="n">
        <f aca="false">(A12056-$A$2)*(24*3600)</f>
        <v>110005.999999959</v>
      </c>
      <c r="D12056" s="5" t="n">
        <v>3.40272</v>
      </c>
      <c r="E12056" s="0" t="n">
        <v>0</v>
      </c>
    </row>
    <row r="12057" customFormat="false" ht="13.5" hidden="false" customHeight="false" outlineLevel="0" collapsed="false">
      <c r="A12057" s="3" t="n">
        <v>38205.3983449074</v>
      </c>
      <c r="B12057" s="4"/>
      <c r="C12057" s="0" t="n">
        <f aca="false">(A12057-$A$2)*(24*3600)</f>
        <v>110007.000000193</v>
      </c>
      <c r="D12057" s="5" t="n">
        <v>3.40271</v>
      </c>
      <c r="E12057" s="0" t="n">
        <v>0</v>
      </c>
    </row>
    <row r="12058" customFormat="false" ht="13.5" hidden="false" customHeight="false" outlineLevel="0" collapsed="false">
      <c r="A12058" s="3" t="n">
        <v>38205.3983564815</v>
      </c>
      <c r="B12058" s="4"/>
      <c r="C12058" s="0" t="n">
        <f aca="false">(A12058-$A$2)*(24*3600)</f>
        <v>110008.000000427</v>
      </c>
      <c r="D12058" s="5" t="n">
        <v>3.40271</v>
      </c>
      <c r="E12058" s="0" t="n">
        <v>0</v>
      </c>
    </row>
    <row r="12059" customFormat="false" ht="13.5" hidden="false" customHeight="false" outlineLevel="0" collapsed="false">
      <c r="A12059" s="3" t="n">
        <v>38205.3983680556</v>
      </c>
      <c r="B12059" s="4"/>
      <c r="C12059" s="0" t="n">
        <f aca="false">(A12059-$A$2)*(24*3600)</f>
        <v>110009.000000032</v>
      </c>
      <c r="D12059" s="5" t="n">
        <v>3.4027</v>
      </c>
      <c r="E12059" s="0" t="n">
        <v>0</v>
      </c>
    </row>
    <row r="12060" customFormat="false" ht="13.5" hidden="false" customHeight="false" outlineLevel="0" collapsed="false">
      <c r="A12060" s="3" t="n">
        <v>38205.3983796296</v>
      </c>
      <c r="B12060" s="4"/>
      <c r="C12060" s="0" t="n">
        <f aca="false">(A12060-$A$2)*(24*3600)</f>
        <v>110010.000000265</v>
      </c>
      <c r="D12060" s="5" t="n">
        <v>3.40271</v>
      </c>
      <c r="E12060" s="0" t="n">
        <v>0</v>
      </c>
    </row>
    <row r="12061" customFormat="false" ht="13.5" hidden="false" customHeight="false" outlineLevel="0" collapsed="false">
      <c r="A12061" s="3" t="n">
        <v>38205.3983912037</v>
      </c>
      <c r="B12061" s="4"/>
      <c r="C12061" s="0" t="n">
        <f aca="false">(A12061-$A$2)*(24*3600)</f>
        <v>110010.999999871</v>
      </c>
      <c r="D12061" s="5" t="n">
        <v>3.40271</v>
      </c>
      <c r="E12061" s="0" t="n">
        <v>0</v>
      </c>
    </row>
    <row r="12062" customFormat="false" ht="13.5" hidden="false" customHeight="false" outlineLevel="0" collapsed="false">
      <c r="A12062" s="3" t="n">
        <v>38205.3984027778</v>
      </c>
      <c r="B12062" s="4"/>
      <c r="C12062" s="0" t="n">
        <f aca="false">(A12062-$A$2)*(24*3600)</f>
        <v>110012.000000104</v>
      </c>
      <c r="D12062" s="5" t="n">
        <v>3.40271</v>
      </c>
      <c r="E12062" s="0" t="n">
        <v>0</v>
      </c>
    </row>
    <row r="12063" customFormat="false" ht="13.5" hidden="false" customHeight="false" outlineLevel="0" collapsed="false">
      <c r="A12063" s="3" t="n">
        <v>38205.3984143519</v>
      </c>
      <c r="B12063" s="4"/>
      <c r="C12063" s="0" t="n">
        <f aca="false">(A12063-$A$2)*(24*3600)</f>
        <v>110013.000000338</v>
      </c>
      <c r="D12063" s="5" t="n">
        <v>3.40272</v>
      </c>
      <c r="E12063" s="0" t="n">
        <v>0</v>
      </c>
    </row>
    <row r="12064" customFormat="false" ht="13.5" hidden="false" customHeight="false" outlineLevel="0" collapsed="false">
      <c r="A12064" s="3" t="n">
        <v>38205.3984259259</v>
      </c>
      <c r="B12064" s="4"/>
      <c r="C12064" s="0" t="n">
        <f aca="false">(A12064-$A$2)*(24*3600)</f>
        <v>110013.999999943</v>
      </c>
      <c r="D12064" s="5" t="n">
        <v>3.40272</v>
      </c>
      <c r="E12064" s="0" t="n">
        <v>0</v>
      </c>
    </row>
    <row r="12065" customFormat="false" ht="13.5" hidden="false" customHeight="false" outlineLevel="0" collapsed="false">
      <c r="A12065" s="3" t="n">
        <v>38205.3984375</v>
      </c>
      <c r="B12065" s="4"/>
      <c r="C12065" s="0" t="n">
        <f aca="false">(A12065-$A$2)*(24*3600)</f>
        <v>110015.000000177</v>
      </c>
      <c r="D12065" s="5" t="n">
        <v>3.40271</v>
      </c>
      <c r="E12065" s="0" t="n">
        <v>0</v>
      </c>
    </row>
    <row r="12066" customFormat="false" ht="13.5" hidden="false" customHeight="false" outlineLevel="0" collapsed="false">
      <c r="A12066" s="3" t="n">
        <v>38205.3984490741</v>
      </c>
      <c r="B12066" s="4"/>
      <c r="C12066" s="0" t="n">
        <f aca="false">(A12066-$A$2)*(24*3600)</f>
        <v>110016.000000411</v>
      </c>
      <c r="D12066" s="5" t="n">
        <v>3.40271</v>
      </c>
      <c r="E12066" s="0" t="n">
        <v>0</v>
      </c>
    </row>
    <row r="12067" customFormat="false" ht="13.5" hidden="false" customHeight="false" outlineLevel="0" collapsed="false">
      <c r="A12067" s="3" t="n">
        <v>38205.3984606481</v>
      </c>
      <c r="B12067" s="4"/>
      <c r="C12067" s="0" t="n">
        <f aca="false">(A12067-$A$2)*(24*3600)</f>
        <v>110017.000000016</v>
      </c>
      <c r="D12067" s="5" t="n">
        <v>3.40271</v>
      </c>
      <c r="E12067" s="0" t="n">
        <v>0</v>
      </c>
    </row>
    <row r="12068" customFormat="false" ht="13.5" hidden="false" customHeight="false" outlineLevel="0" collapsed="false">
      <c r="A12068" s="3" t="n">
        <v>38205.3984722222</v>
      </c>
      <c r="B12068" s="4"/>
      <c r="C12068" s="0" t="n">
        <f aca="false">(A12068-$A$2)*(24*3600)</f>
        <v>110018.00000025</v>
      </c>
      <c r="D12068" s="5" t="n">
        <v>3.40269</v>
      </c>
      <c r="E12068" s="0" t="n">
        <v>0</v>
      </c>
    </row>
    <row r="12069" customFormat="false" ht="13.5" hidden="false" customHeight="false" outlineLevel="0" collapsed="false">
      <c r="A12069" s="3" t="n">
        <v>38205.3984837963</v>
      </c>
      <c r="B12069" s="4"/>
      <c r="C12069" s="0" t="n">
        <f aca="false">(A12069-$A$2)*(24*3600)</f>
        <v>110019.000000483</v>
      </c>
      <c r="D12069" s="5" t="n">
        <v>3.40272</v>
      </c>
      <c r="E12069" s="0" t="n">
        <v>0</v>
      </c>
    </row>
    <row r="12070" customFormat="false" ht="13.5" hidden="false" customHeight="false" outlineLevel="0" collapsed="false">
      <c r="A12070" s="3" t="n">
        <v>38205.3984953704</v>
      </c>
      <c r="B12070" s="4"/>
      <c r="C12070" s="0" t="n">
        <f aca="false">(A12070-$A$2)*(24*3600)</f>
        <v>110020.000000088</v>
      </c>
      <c r="D12070" s="5" t="n">
        <v>3.40272</v>
      </c>
      <c r="E12070" s="0" t="n">
        <v>0</v>
      </c>
    </row>
    <row r="12071" customFormat="false" ht="13.5" hidden="false" customHeight="false" outlineLevel="0" collapsed="false">
      <c r="A12071" s="3" t="n">
        <v>38205.3985069444</v>
      </c>
      <c r="B12071" s="4"/>
      <c r="C12071" s="0" t="n">
        <f aca="false">(A12071-$A$2)*(24*3600)</f>
        <v>110021.000000322</v>
      </c>
      <c r="D12071" s="5" t="n">
        <v>3.40269</v>
      </c>
      <c r="E12071" s="0" t="n">
        <v>0</v>
      </c>
    </row>
    <row r="12072" customFormat="false" ht="13.5" hidden="false" customHeight="false" outlineLevel="0" collapsed="false">
      <c r="A12072" s="3" t="n">
        <v>38205.3985185185</v>
      </c>
      <c r="B12072" s="4"/>
      <c r="C12072" s="0" t="n">
        <f aca="false">(A12072-$A$2)*(24*3600)</f>
        <v>110021.999999927</v>
      </c>
      <c r="D12072" s="5" t="n">
        <v>3.40271</v>
      </c>
      <c r="E12072" s="0" t="n">
        <v>0</v>
      </c>
    </row>
    <row r="12073" customFormat="false" ht="13.5" hidden="false" customHeight="false" outlineLevel="0" collapsed="false">
      <c r="A12073" s="3" t="n">
        <v>38205.3985300926</v>
      </c>
      <c r="B12073" s="4"/>
      <c r="C12073" s="0" t="n">
        <f aca="false">(A12073-$A$2)*(24*3600)</f>
        <v>110023.000000161</v>
      </c>
      <c r="D12073" s="5" t="n">
        <v>3.40273</v>
      </c>
      <c r="E12073" s="0" t="n">
        <v>0</v>
      </c>
    </row>
    <row r="12074" customFormat="false" ht="13.5" hidden="false" customHeight="false" outlineLevel="0" collapsed="false">
      <c r="A12074" s="3" t="n">
        <v>38205.3985416667</v>
      </c>
      <c r="B12074" s="4"/>
      <c r="C12074" s="0" t="n">
        <f aca="false">(A12074-$A$2)*(24*3600)</f>
        <v>110024.000000395</v>
      </c>
      <c r="D12074" s="5" t="n">
        <v>3.40273</v>
      </c>
      <c r="E12074" s="0" t="n">
        <v>0</v>
      </c>
    </row>
    <row r="12075" customFormat="false" ht="13.5" hidden="false" customHeight="false" outlineLevel="0" collapsed="false">
      <c r="A12075" s="3" t="n">
        <v>38205.3985532407</v>
      </c>
      <c r="B12075" s="4"/>
      <c r="C12075" s="0" t="n">
        <f aca="false">(A12075-$A$2)*(24*3600)</f>
        <v>110025</v>
      </c>
      <c r="D12075" s="5" t="n">
        <v>3.40272</v>
      </c>
      <c r="E12075" s="0" t="n">
        <v>0</v>
      </c>
    </row>
    <row r="12076" customFormat="false" ht="13.5" hidden="false" customHeight="false" outlineLevel="0" collapsed="false">
      <c r="A12076" s="3" t="n">
        <v>38205.3985648148</v>
      </c>
      <c r="B12076" s="4"/>
      <c r="C12076" s="0" t="n">
        <f aca="false">(A12076-$A$2)*(24*3600)</f>
        <v>110026.000000234</v>
      </c>
      <c r="D12076" s="5" t="n">
        <v>3.40271</v>
      </c>
      <c r="E12076" s="0" t="n">
        <v>0</v>
      </c>
    </row>
    <row r="12077" customFormat="false" ht="13.5" hidden="false" customHeight="false" outlineLevel="0" collapsed="false">
      <c r="A12077" s="3" t="n">
        <v>38205.3985763889</v>
      </c>
      <c r="B12077" s="4"/>
      <c r="C12077" s="0" t="n">
        <f aca="false">(A12077-$A$2)*(24*3600)</f>
        <v>110027.000000468</v>
      </c>
      <c r="D12077" s="5" t="n">
        <v>3.40272</v>
      </c>
      <c r="E12077" s="0" t="n">
        <v>0</v>
      </c>
    </row>
    <row r="12078" customFormat="false" ht="13.5" hidden="false" customHeight="false" outlineLevel="0" collapsed="false">
      <c r="A12078" s="3" t="n">
        <v>38205.398587963</v>
      </c>
      <c r="B12078" s="4"/>
      <c r="C12078" s="0" t="n">
        <f aca="false">(A12078-$A$2)*(24*3600)</f>
        <v>110028.000000073</v>
      </c>
      <c r="D12078" s="5" t="n">
        <v>3.4027</v>
      </c>
      <c r="E12078" s="0" t="n">
        <v>0</v>
      </c>
    </row>
    <row r="12079" customFormat="false" ht="13.5" hidden="false" customHeight="false" outlineLevel="0" collapsed="false">
      <c r="A12079" s="3" t="n">
        <v>38205.398599537</v>
      </c>
      <c r="B12079" s="4"/>
      <c r="C12079" s="0" t="n">
        <f aca="false">(A12079-$A$2)*(24*3600)</f>
        <v>110029.000000306</v>
      </c>
      <c r="D12079" s="5" t="n">
        <v>3.40273</v>
      </c>
      <c r="E12079" s="0" t="n">
        <v>0</v>
      </c>
    </row>
    <row r="12080" customFormat="false" ht="13.5" hidden="false" customHeight="false" outlineLevel="0" collapsed="false">
      <c r="A12080" s="3" t="n">
        <v>38205.3986111111</v>
      </c>
      <c r="B12080" s="4"/>
      <c r="C12080" s="0" t="n">
        <f aca="false">(A12080-$A$2)*(24*3600)</f>
        <v>110029.999999912</v>
      </c>
      <c r="D12080" s="5" t="n">
        <v>3.40271</v>
      </c>
      <c r="E12080" s="0" t="n">
        <v>0</v>
      </c>
    </row>
    <row r="12081" customFormat="false" ht="13.5" hidden="false" customHeight="false" outlineLevel="0" collapsed="false">
      <c r="A12081" s="3" t="n">
        <v>38205.3986226852</v>
      </c>
      <c r="B12081" s="4"/>
      <c r="C12081" s="0" t="n">
        <f aca="false">(A12081-$A$2)*(24*3600)</f>
        <v>110031.000000145</v>
      </c>
      <c r="D12081" s="5" t="n">
        <v>3.40271</v>
      </c>
      <c r="E12081" s="0" t="n">
        <v>0</v>
      </c>
    </row>
    <row r="12082" customFormat="false" ht="13.5" hidden="false" customHeight="false" outlineLevel="0" collapsed="false">
      <c r="A12082" s="3" t="n">
        <v>38205.3986342593</v>
      </c>
      <c r="B12082" s="4"/>
      <c r="C12082" s="0" t="n">
        <f aca="false">(A12082-$A$2)*(24*3600)</f>
        <v>110032.000000379</v>
      </c>
      <c r="D12082" s="5" t="n">
        <v>3.4027</v>
      </c>
      <c r="E12082" s="0" t="n">
        <v>0</v>
      </c>
    </row>
    <row r="12083" customFormat="false" ht="13.5" hidden="false" customHeight="false" outlineLevel="0" collapsed="false">
      <c r="A12083" s="3" t="n">
        <v>38205.3986458333</v>
      </c>
      <c r="B12083" s="4"/>
      <c r="C12083" s="0" t="n">
        <f aca="false">(A12083-$A$2)*(24*3600)</f>
        <v>110032.999999984</v>
      </c>
      <c r="D12083" s="5" t="n">
        <v>3.40271</v>
      </c>
      <c r="E12083" s="0" t="n">
        <v>0</v>
      </c>
    </row>
    <row r="12084" customFormat="false" ht="13.5" hidden="false" customHeight="false" outlineLevel="0" collapsed="false">
      <c r="A12084" s="3" t="n">
        <v>38205.3986574074</v>
      </c>
      <c r="B12084" s="4"/>
      <c r="C12084" s="0" t="n">
        <f aca="false">(A12084-$A$2)*(24*3600)</f>
        <v>110034.000000218</v>
      </c>
      <c r="D12084" s="5" t="n">
        <v>3.40269</v>
      </c>
      <c r="E12084" s="0" t="n">
        <v>0</v>
      </c>
    </row>
    <row r="12085" customFormat="false" ht="13.5" hidden="false" customHeight="false" outlineLevel="0" collapsed="false">
      <c r="A12085" s="3" t="n">
        <v>38205.3986689815</v>
      </c>
      <c r="B12085" s="4"/>
      <c r="C12085" s="0" t="n">
        <f aca="false">(A12085-$A$2)*(24*3600)</f>
        <v>110035.000000452</v>
      </c>
      <c r="D12085" s="5" t="n">
        <v>3.40273</v>
      </c>
      <c r="E12085" s="0" t="n">
        <v>0</v>
      </c>
    </row>
    <row r="12086" customFormat="false" ht="13.5" hidden="false" customHeight="false" outlineLevel="0" collapsed="false">
      <c r="A12086" s="3" t="n">
        <v>38205.3986805556</v>
      </c>
      <c r="B12086" s="4"/>
      <c r="C12086" s="0" t="n">
        <f aca="false">(A12086-$A$2)*(24*3600)</f>
        <v>110036.000000057</v>
      </c>
      <c r="D12086" s="5" t="n">
        <v>3.40272</v>
      </c>
      <c r="E12086" s="0" t="n">
        <v>0</v>
      </c>
    </row>
    <row r="12087" customFormat="false" ht="13.5" hidden="false" customHeight="false" outlineLevel="0" collapsed="false">
      <c r="A12087" s="3" t="n">
        <v>38205.3986921296</v>
      </c>
      <c r="B12087" s="4"/>
      <c r="C12087" s="0" t="n">
        <f aca="false">(A12087-$A$2)*(24*3600)</f>
        <v>110037.000000291</v>
      </c>
      <c r="D12087" s="5" t="n">
        <v>3.4027</v>
      </c>
      <c r="E12087" s="0" t="n">
        <v>0</v>
      </c>
    </row>
    <row r="12088" customFormat="false" ht="13.5" hidden="false" customHeight="false" outlineLevel="0" collapsed="false">
      <c r="A12088" s="3" t="n">
        <v>38205.3987037037</v>
      </c>
      <c r="B12088" s="4"/>
      <c r="C12088" s="0" t="n">
        <f aca="false">(A12088-$A$2)*(24*3600)</f>
        <v>110037.999999896</v>
      </c>
      <c r="D12088" s="5" t="n">
        <v>3.40273</v>
      </c>
      <c r="E12088" s="0" t="n">
        <v>0</v>
      </c>
    </row>
    <row r="12089" customFormat="false" ht="13.5" hidden="false" customHeight="false" outlineLevel="0" collapsed="false">
      <c r="A12089" s="3" t="n">
        <v>38205.3987152778</v>
      </c>
      <c r="B12089" s="4"/>
      <c r="C12089" s="0" t="n">
        <f aca="false">(A12089-$A$2)*(24*3600)</f>
        <v>110039.000000129</v>
      </c>
      <c r="D12089" s="5" t="n">
        <v>3.40273</v>
      </c>
      <c r="E12089" s="0" t="n">
        <v>0</v>
      </c>
    </row>
    <row r="12090" customFormat="false" ht="13.5" hidden="false" customHeight="false" outlineLevel="0" collapsed="false">
      <c r="A12090" s="3" t="n">
        <v>38205.3987268519</v>
      </c>
      <c r="B12090" s="4"/>
      <c r="C12090" s="0" t="n">
        <f aca="false">(A12090-$A$2)*(24*3600)</f>
        <v>110040.000000363</v>
      </c>
      <c r="D12090" s="5" t="n">
        <v>3.40271</v>
      </c>
      <c r="E12090" s="0" t="n">
        <v>0</v>
      </c>
    </row>
    <row r="12091" customFormat="false" ht="13.5" hidden="false" customHeight="false" outlineLevel="0" collapsed="false">
      <c r="A12091" s="3" t="n">
        <v>38205.3987384259</v>
      </c>
      <c r="B12091" s="4"/>
      <c r="C12091" s="0" t="n">
        <f aca="false">(A12091-$A$2)*(24*3600)</f>
        <v>110040.999999968</v>
      </c>
      <c r="D12091" s="5" t="n">
        <v>3.40271</v>
      </c>
      <c r="E12091" s="0" t="n">
        <v>0</v>
      </c>
    </row>
    <row r="12092" customFormat="false" ht="13.5" hidden="false" customHeight="false" outlineLevel="0" collapsed="false">
      <c r="A12092" s="3" t="n">
        <v>38205.39875</v>
      </c>
      <c r="B12092" s="4"/>
      <c r="C12092" s="0" t="n">
        <f aca="false">(A12092-$A$2)*(24*3600)</f>
        <v>110042.000000202</v>
      </c>
      <c r="D12092" s="5" t="n">
        <v>3.4027</v>
      </c>
      <c r="E12092" s="0" t="n">
        <v>0</v>
      </c>
    </row>
    <row r="12093" customFormat="false" ht="13.5" hidden="false" customHeight="false" outlineLevel="0" collapsed="false">
      <c r="A12093" s="3" t="n">
        <v>38205.3987615741</v>
      </c>
      <c r="B12093" s="4"/>
      <c r="C12093" s="0" t="n">
        <f aca="false">(A12093-$A$2)*(24*3600)</f>
        <v>110043.000000436</v>
      </c>
      <c r="D12093" s="5" t="n">
        <v>3.40272</v>
      </c>
      <c r="E12093" s="0" t="n">
        <v>0</v>
      </c>
    </row>
    <row r="12094" customFormat="false" ht="13.5" hidden="false" customHeight="false" outlineLevel="0" collapsed="false">
      <c r="A12094" s="3" t="n">
        <v>38205.3987731482</v>
      </c>
      <c r="B12094" s="4"/>
      <c r="C12094" s="0" t="n">
        <f aca="false">(A12094-$A$2)*(24*3600)</f>
        <v>110044.000000041</v>
      </c>
      <c r="D12094" s="5" t="n">
        <v>3.40272</v>
      </c>
      <c r="E12094" s="0" t="n">
        <v>0</v>
      </c>
    </row>
    <row r="12095" customFormat="false" ht="13.5" hidden="false" customHeight="false" outlineLevel="0" collapsed="false">
      <c r="A12095" s="3" t="n">
        <v>38205.3987847222</v>
      </c>
      <c r="B12095" s="4"/>
      <c r="C12095" s="0" t="n">
        <f aca="false">(A12095-$A$2)*(24*3600)</f>
        <v>110045.000000275</v>
      </c>
      <c r="D12095" s="5" t="n">
        <v>3.40272</v>
      </c>
      <c r="E12095" s="0" t="n">
        <v>0</v>
      </c>
    </row>
    <row r="12096" customFormat="false" ht="13.5" hidden="false" customHeight="false" outlineLevel="0" collapsed="false">
      <c r="A12096" s="3" t="n">
        <v>38205.3987962963</v>
      </c>
      <c r="B12096" s="4"/>
      <c r="C12096" s="0" t="n">
        <f aca="false">(A12096-$A$2)*(24*3600)</f>
        <v>110045.99999988</v>
      </c>
      <c r="D12096" s="5" t="n">
        <v>3.40272</v>
      </c>
      <c r="E12096" s="0" t="n">
        <v>0</v>
      </c>
    </row>
    <row r="12097" customFormat="false" ht="13.5" hidden="false" customHeight="false" outlineLevel="0" collapsed="false">
      <c r="A12097" s="3" t="n">
        <v>38205.3988078704</v>
      </c>
      <c r="B12097" s="4"/>
      <c r="C12097" s="0" t="n">
        <f aca="false">(A12097-$A$2)*(24*3600)</f>
        <v>110047.000000114</v>
      </c>
      <c r="D12097" s="5" t="n">
        <v>3.40273</v>
      </c>
      <c r="E12097" s="0" t="n">
        <v>0</v>
      </c>
    </row>
    <row r="12098" customFormat="false" ht="13.5" hidden="false" customHeight="false" outlineLevel="0" collapsed="false">
      <c r="A12098" s="3" t="n">
        <v>38205.3988194445</v>
      </c>
      <c r="B12098" s="4"/>
      <c r="C12098" s="0" t="n">
        <f aca="false">(A12098-$A$2)*(24*3600)</f>
        <v>110048.000000347</v>
      </c>
      <c r="D12098" s="5" t="n">
        <v>3.40273</v>
      </c>
      <c r="E12098" s="0" t="n">
        <v>0</v>
      </c>
    </row>
    <row r="12099" customFormat="false" ht="13.5" hidden="false" customHeight="false" outlineLevel="0" collapsed="false">
      <c r="A12099" s="3" t="n">
        <v>38205.3988310185</v>
      </c>
      <c r="B12099" s="4"/>
      <c r="C12099" s="0" t="n">
        <f aca="false">(A12099-$A$2)*(24*3600)</f>
        <v>110048.999999953</v>
      </c>
      <c r="D12099" s="5" t="n">
        <v>3.40271</v>
      </c>
      <c r="E12099" s="0" t="n">
        <v>0</v>
      </c>
    </row>
    <row r="12100" customFormat="false" ht="13.5" hidden="false" customHeight="false" outlineLevel="0" collapsed="false">
      <c r="A12100" s="3" t="n">
        <v>38205.3988425926</v>
      </c>
      <c r="B12100" s="4"/>
      <c r="C12100" s="0" t="n">
        <f aca="false">(A12100-$A$2)*(24*3600)</f>
        <v>110050.000000186</v>
      </c>
      <c r="D12100" s="5" t="n">
        <v>3.40272</v>
      </c>
      <c r="E12100" s="0" t="n">
        <v>0</v>
      </c>
    </row>
    <row r="12101" customFormat="false" ht="13.5" hidden="false" customHeight="false" outlineLevel="0" collapsed="false">
      <c r="A12101" s="3" t="n">
        <v>38205.3988541667</v>
      </c>
      <c r="B12101" s="4"/>
      <c r="C12101" s="0" t="n">
        <f aca="false">(A12101-$A$2)*(24*3600)</f>
        <v>110051.00000042</v>
      </c>
      <c r="D12101" s="5" t="n">
        <v>3.40272</v>
      </c>
      <c r="E12101" s="0" t="n">
        <v>0</v>
      </c>
    </row>
    <row r="12102" customFormat="false" ht="13.5" hidden="false" customHeight="false" outlineLevel="0" collapsed="false">
      <c r="A12102" s="3" t="n">
        <v>38205.3988657407</v>
      </c>
      <c r="B12102" s="4"/>
      <c r="C12102" s="0" t="n">
        <f aca="false">(A12102-$A$2)*(24*3600)</f>
        <v>110052.000000025</v>
      </c>
      <c r="D12102" s="5" t="n">
        <v>3.40269</v>
      </c>
      <c r="E12102" s="0" t="n">
        <v>0</v>
      </c>
    </row>
    <row r="12103" customFormat="false" ht="13.5" hidden="false" customHeight="false" outlineLevel="0" collapsed="false">
      <c r="A12103" s="3" t="n">
        <v>38205.3988773148</v>
      </c>
      <c r="B12103" s="4"/>
      <c r="C12103" s="0" t="n">
        <f aca="false">(A12103-$A$2)*(24*3600)</f>
        <v>110053.000000259</v>
      </c>
      <c r="D12103" s="5" t="n">
        <v>3.40273</v>
      </c>
      <c r="E12103" s="0" t="n">
        <v>0</v>
      </c>
    </row>
    <row r="12104" customFormat="false" ht="13.5" hidden="false" customHeight="false" outlineLevel="0" collapsed="false">
      <c r="A12104" s="3" t="n">
        <v>38205.3988888889</v>
      </c>
      <c r="B12104" s="4"/>
      <c r="C12104" s="0" t="n">
        <f aca="false">(A12104-$A$2)*(24*3600)</f>
        <v>110053.999999864</v>
      </c>
      <c r="D12104" s="5" t="n">
        <v>3.40272</v>
      </c>
      <c r="E12104" s="0" t="n">
        <v>0</v>
      </c>
    </row>
    <row r="12105" customFormat="false" ht="13.5" hidden="false" customHeight="false" outlineLevel="0" collapsed="false">
      <c r="A12105" s="3" t="n">
        <v>38205.398900463</v>
      </c>
      <c r="B12105" s="4"/>
      <c r="C12105" s="0" t="n">
        <f aca="false">(A12105-$A$2)*(24*3600)</f>
        <v>110055.000000098</v>
      </c>
      <c r="D12105" s="5" t="n">
        <v>3.40272</v>
      </c>
      <c r="E12105" s="0" t="n">
        <v>0</v>
      </c>
    </row>
    <row r="12106" customFormat="false" ht="13.5" hidden="false" customHeight="false" outlineLevel="0" collapsed="false">
      <c r="A12106" s="3" t="n">
        <v>38205.398912037</v>
      </c>
      <c r="B12106" s="4"/>
      <c r="C12106" s="0" t="n">
        <f aca="false">(A12106-$A$2)*(24*3600)</f>
        <v>110056.000000332</v>
      </c>
      <c r="D12106" s="5" t="n">
        <v>3.40272</v>
      </c>
      <c r="E12106" s="0" t="n">
        <v>0</v>
      </c>
    </row>
    <row r="12107" customFormat="false" ht="13.5" hidden="false" customHeight="false" outlineLevel="0" collapsed="false">
      <c r="A12107" s="3" t="n">
        <v>38205.3989236111</v>
      </c>
      <c r="B12107" s="4"/>
      <c r="C12107" s="0" t="n">
        <f aca="false">(A12107-$A$2)*(24*3600)</f>
        <v>110056.999999937</v>
      </c>
      <c r="D12107" s="5" t="n">
        <v>3.40273</v>
      </c>
      <c r="E12107" s="0" t="n">
        <v>0</v>
      </c>
    </row>
    <row r="12108" customFormat="false" ht="13.5" hidden="false" customHeight="false" outlineLevel="0" collapsed="false">
      <c r="A12108" s="3" t="n">
        <v>38205.3989351852</v>
      </c>
      <c r="B12108" s="4"/>
      <c r="C12108" s="0" t="n">
        <f aca="false">(A12108-$A$2)*(24*3600)</f>
        <v>110058.00000017</v>
      </c>
      <c r="D12108" s="5" t="n">
        <v>3.40273</v>
      </c>
      <c r="E12108" s="0" t="n">
        <v>0</v>
      </c>
    </row>
    <row r="12109" customFormat="false" ht="13.5" hidden="false" customHeight="false" outlineLevel="0" collapsed="false">
      <c r="A12109" s="3" t="n">
        <v>38205.3989467593</v>
      </c>
      <c r="B12109" s="4"/>
      <c r="C12109" s="0" t="n">
        <f aca="false">(A12109-$A$2)*(24*3600)</f>
        <v>110059.000000404</v>
      </c>
      <c r="D12109" s="5" t="n">
        <v>3.40274</v>
      </c>
      <c r="E12109" s="0" t="n">
        <v>0</v>
      </c>
    </row>
    <row r="12110" customFormat="false" ht="13.5" hidden="false" customHeight="false" outlineLevel="0" collapsed="false">
      <c r="A12110" s="3" t="n">
        <v>38205.3989583333</v>
      </c>
      <c r="B12110" s="4"/>
      <c r="C12110" s="0" t="n">
        <f aca="false">(A12110-$A$2)*(24*3600)</f>
        <v>110060.000000009</v>
      </c>
      <c r="D12110" s="5" t="n">
        <v>3.40274</v>
      </c>
      <c r="E12110" s="0" t="n">
        <v>0</v>
      </c>
    </row>
    <row r="12111" customFormat="false" ht="13.5" hidden="false" customHeight="false" outlineLevel="0" collapsed="false">
      <c r="A12111" s="3" t="n">
        <v>38205.3989699074</v>
      </c>
      <c r="B12111" s="4"/>
      <c r="C12111" s="0" t="n">
        <f aca="false">(A12111-$A$2)*(24*3600)</f>
        <v>110061.000000243</v>
      </c>
      <c r="D12111" s="5" t="n">
        <v>3.40273</v>
      </c>
      <c r="E12111" s="0" t="n">
        <v>0</v>
      </c>
    </row>
    <row r="12112" customFormat="false" ht="13.5" hidden="false" customHeight="false" outlineLevel="0" collapsed="false">
      <c r="A12112" s="3" t="n">
        <v>38205.3989814815</v>
      </c>
      <c r="B12112" s="4"/>
      <c r="C12112" s="0" t="n">
        <f aca="false">(A12112-$A$2)*(24*3600)</f>
        <v>110062.000000477</v>
      </c>
      <c r="D12112" s="5" t="n">
        <v>3.4027</v>
      </c>
      <c r="E12112" s="0" t="n">
        <v>0</v>
      </c>
    </row>
    <row r="12113" customFormat="false" ht="13.5" hidden="false" customHeight="false" outlineLevel="0" collapsed="false">
      <c r="A12113" s="3" t="n">
        <v>38205.3989930556</v>
      </c>
      <c r="B12113" s="4"/>
      <c r="C12113" s="0" t="n">
        <f aca="false">(A12113-$A$2)*(24*3600)</f>
        <v>110063.000000082</v>
      </c>
      <c r="D12113" s="5" t="n">
        <v>3.40272</v>
      </c>
      <c r="E12113" s="0" t="n">
        <v>0</v>
      </c>
    </row>
    <row r="12114" customFormat="false" ht="13.5" hidden="false" customHeight="false" outlineLevel="0" collapsed="false">
      <c r="A12114" s="3" t="n">
        <v>38205.3990046296</v>
      </c>
      <c r="B12114" s="4"/>
      <c r="C12114" s="0" t="n">
        <f aca="false">(A12114-$A$2)*(24*3600)</f>
        <v>110064.000000316</v>
      </c>
      <c r="D12114" s="5" t="n">
        <v>3.4027</v>
      </c>
      <c r="E12114" s="0" t="n">
        <v>0</v>
      </c>
    </row>
    <row r="12115" customFormat="false" ht="13.5" hidden="false" customHeight="false" outlineLevel="0" collapsed="false">
      <c r="A12115" s="3" t="n">
        <v>38205.3990162037</v>
      </c>
      <c r="B12115" s="4"/>
      <c r="C12115" s="0" t="n">
        <f aca="false">(A12115-$A$2)*(24*3600)</f>
        <v>110064.999999921</v>
      </c>
      <c r="D12115" s="5" t="n">
        <v>3.4027</v>
      </c>
      <c r="E12115" s="0" t="n">
        <v>0</v>
      </c>
    </row>
    <row r="12116" customFormat="false" ht="13.5" hidden="false" customHeight="false" outlineLevel="0" collapsed="false">
      <c r="A12116" s="3" t="n">
        <v>38205.3990277778</v>
      </c>
      <c r="B12116" s="4"/>
      <c r="C12116" s="0" t="n">
        <f aca="false">(A12116-$A$2)*(24*3600)</f>
        <v>110066.000000155</v>
      </c>
      <c r="D12116" s="5" t="n">
        <v>3.40273</v>
      </c>
      <c r="E12116" s="0" t="n">
        <v>0</v>
      </c>
    </row>
    <row r="12117" customFormat="false" ht="13.5" hidden="false" customHeight="false" outlineLevel="0" collapsed="false">
      <c r="A12117" s="3" t="n">
        <v>38205.3990393519</v>
      </c>
      <c r="B12117" s="4"/>
      <c r="C12117" s="0" t="n">
        <f aca="false">(A12117-$A$2)*(24*3600)</f>
        <v>110067.000000388</v>
      </c>
      <c r="D12117" s="5" t="n">
        <v>3.40274</v>
      </c>
      <c r="E12117" s="0" t="n">
        <v>0</v>
      </c>
    </row>
    <row r="12118" customFormat="false" ht="13.5" hidden="false" customHeight="false" outlineLevel="0" collapsed="false">
      <c r="A12118" s="3" t="n">
        <v>38205.3990509259</v>
      </c>
      <c r="B12118" s="4"/>
      <c r="C12118" s="0" t="n">
        <f aca="false">(A12118-$A$2)*(24*3600)</f>
        <v>110067.999999993</v>
      </c>
      <c r="D12118" s="5" t="n">
        <v>3.40273</v>
      </c>
      <c r="E12118" s="0" t="n">
        <v>0</v>
      </c>
    </row>
    <row r="12119" customFormat="false" ht="13.5" hidden="false" customHeight="false" outlineLevel="0" collapsed="false">
      <c r="A12119" s="3" t="n">
        <v>38205.3990625</v>
      </c>
      <c r="B12119" s="4"/>
      <c r="C12119" s="0" t="n">
        <f aca="false">(A12119-$A$2)*(24*3600)</f>
        <v>110069.000000227</v>
      </c>
      <c r="D12119" s="5" t="n">
        <v>3.40274</v>
      </c>
      <c r="E12119" s="0" t="n">
        <v>0</v>
      </c>
    </row>
    <row r="12120" customFormat="false" ht="13.5" hidden="false" customHeight="false" outlineLevel="0" collapsed="false">
      <c r="A12120" s="3" t="n">
        <v>38205.3990740741</v>
      </c>
      <c r="B12120" s="4"/>
      <c r="C12120" s="0" t="n">
        <f aca="false">(A12120-$A$2)*(24*3600)</f>
        <v>110070.000000461</v>
      </c>
      <c r="D12120" s="5" t="n">
        <v>3.40274</v>
      </c>
      <c r="E12120" s="0" t="n">
        <v>0</v>
      </c>
    </row>
    <row r="12121" customFormat="false" ht="13.5" hidden="false" customHeight="false" outlineLevel="0" collapsed="false">
      <c r="A12121" s="3" t="n">
        <v>38205.3990856482</v>
      </c>
      <c r="B12121" s="4"/>
      <c r="C12121" s="0" t="n">
        <f aca="false">(A12121-$A$2)*(24*3600)</f>
        <v>110071.000000066</v>
      </c>
      <c r="D12121" s="5" t="n">
        <v>3.40275</v>
      </c>
      <c r="E12121" s="0" t="n">
        <v>0</v>
      </c>
    </row>
    <row r="12122" customFormat="false" ht="13.5" hidden="false" customHeight="false" outlineLevel="0" collapsed="false">
      <c r="A12122" s="3" t="n">
        <v>38205.3990972222</v>
      </c>
      <c r="B12122" s="4"/>
      <c r="C12122" s="0" t="n">
        <f aca="false">(A12122-$A$2)*(24*3600)</f>
        <v>110072.0000003</v>
      </c>
      <c r="D12122" s="5" t="n">
        <v>3.40273</v>
      </c>
      <c r="E12122" s="0" t="n">
        <v>0</v>
      </c>
    </row>
    <row r="12123" customFormat="false" ht="13.5" hidden="false" customHeight="false" outlineLevel="0" collapsed="false">
      <c r="A12123" s="3" t="n">
        <v>38205.3991087963</v>
      </c>
      <c r="B12123" s="4"/>
      <c r="C12123" s="0" t="n">
        <f aca="false">(A12123-$A$2)*(24*3600)</f>
        <v>110072.999999905</v>
      </c>
      <c r="D12123" s="5" t="n">
        <v>3.40273</v>
      </c>
      <c r="E12123" s="0" t="n">
        <v>0</v>
      </c>
    </row>
    <row r="12124" customFormat="false" ht="13.5" hidden="false" customHeight="false" outlineLevel="0" collapsed="false">
      <c r="A12124" s="3" t="n">
        <v>38205.3991203704</v>
      </c>
      <c r="B12124" s="4"/>
      <c r="C12124" s="0" t="n">
        <f aca="false">(A12124-$A$2)*(24*3600)</f>
        <v>110074.000000139</v>
      </c>
      <c r="D12124" s="5" t="n">
        <v>3.40274</v>
      </c>
      <c r="E12124" s="0" t="n">
        <v>0</v>
      </c>
    </row>
    <row r="12125" customFormat="false" ht="13.5" hidden="false" customHeight="false" outlineLevel="0" collapsed="false">
      <c r="A12125" s="3" t="n">
        <v>38205.3991319445</v>
      </c>
      <c r="B12125" s="4"/>
      <c r="C12125" s="0" t="n">
        <f aca="false">(A12125-$A$2)*(24*3600)</f>
        <v>110075.000000373</v>
      </c>
      <c r="D12125" s="5" t="n">
        <v>3.40273</v>
      </c>
      <c r="E12125" s="0" t="n">
        <v>0</v>
      </c>
    </row>
    <row r="12126" customFormat="false" ht="13.5" hidden="false" customHeight="false" outlineLevel="0" collapsed="false">
      <c r="A12126" s="3" t="n">
        <v>38205.3991435185</v>
      </c>
      <c r="B12126" s="4"/>
      <c r="C12126" s="0" t="n">
        <f aca="false">(A12126-$A$2)*(24*3600)</f>
        <v>110075.999999978</v>
      </c>
      <c r="D12126" s="5" t="n">
        <v>3.40274</v>
      </c>
      <c r="E12126" s="0" t="n">
        <v>0</v>
      </c>
    </row>
    <row r="12127" customFormat="false" ht="13.5" hidden="false" customHeight="false" outlineLevel="0" collapsed="false">
      <c r="A12127" s="3" t="n">
        <v>38205.3991550926</v>
      </c>
      <c r="B12127" s="4"/>
      <c r="C12127" s="0" t="n">
        <f aca="false">(A12127-$A$2)*(24*3600)</f>
        <v>110077.000000211</v>
      </c>
      <c r="D12127" s="5" t="n">
        <v>3.4027</v>
      </c>
      <c r="E12127" s="0" t="n">
        <v>0</v>
      </c>
    </row>
    <row r="12128" customFormat="false" ht="13.5" hidden="false" customHeight="false" outlineLevel="0" collapsed="false">
      <c r="A12128" s="3" t="n">
        <v>38205.3991666667</v>
      </c>
      <c r="B12128" s="4"/>
      <c r="C12128" s="0" t="n">
        <f aca="false">(A12128-$A$2)*(24*3600)</f>
        <v>110078.000000445</v>
      </c>
      <c r="D12128" s="5" t="n">
        <v>3.40274</v>
      </c>
      <c r="E12128" s="0" t="n">
        <v>0</v>
      </c>
    </row>
    <row r="12129" customFormat="false" ht="13.5" hidden="false" customHeight="false" outlineLevel="0" collapsed="false">
      <c r="A12129" s="3" t="n">
        <v>38205.3991782407</v>
      </c>
      <c r="B12129" s="4"/>
      <c r="C12129" s="0" t="n">
        <f aca="false">(A12129-$A$2)*(24*3600)</f>
        <v>110079.00000005</v>
      </c>
      <c r="D12129" s="5" t="n">
        <v>3.40272</v>
      </c>
      <c r="E12129" s="0" t="n">
        <v>0</v>
      </c>
    </row>
    <row r="12130" customFormat="false" ht="13.5" hidden="false" customHeight="false" outlineLevel="0" collapsed="false">
      <c r="A12130" s="3" t="n">
        <v>38205.3991898148</v>
      </c>
      <c r="B12130" s="4"/>
      <c r="C12130" s="0" t="n">
        <f aca="false">(A12130-$A$2)*(24*3600)</f>
        <v>110080.000000284</v>
      </c>
      <c r="D12130" s="5" t="n">
        <v>3.40273</v>
      </c>
      <c r="E12130" s="0" t="n">
        <v>0</v>
      </c>
    </row>
    <row r="12131" customFormat="false" ht="13.5" hidden="false" customHeight="false" outlineLevel="0" collapsed="false">
      <c r="A12131" s="3" t="n">
        <v>38205.3992013889</v>
      </c>
      <c r="B12131" s="4"/>
      <c r="C12131" s="0" t="n">
        <f aca="false">(A12131-$A$2)*(24*3600)</f>
        <v>110080.999999889</v>
      </c>
      <c r="D12131" s="5" t="n">
        <v>3.40274</v>
      </c>
      <c r="E12131" s="0" t="n">
        <v>0</v>
      </c>
    </row>
    <row r="12132" customFormat="false" ht="13.5" hidden="false" customHeight="false" outlineLevel="0" collapsed="false">
      <c r="A12132" s="3" t="n">
        <v>38205.399212963</v>
      </c>
      <c r="B12132" s="4"/>
      <c r="C12132" s="0" t="n">
        <f aca="false">(A12132-$A$2)*(24*3600)</f>
        <v>110082.000000123</v>
      </c>
      <c r="D12132" s="5" t="n">
        <v>3.40274</v>
      </c>
      <c r="E12132" s="0" t="n">
        <v>0</v>
      </c>
    </row>
    <row r="12133" customFormat="false" ht="13.5" hidden="false" customHeight="false" outlineLevel="0" collapsed="false">
      <c r="A12133" s="3" t="n">
        <v>38205.399224537</v>
      </c>
      <c r="B12133" s="4"/>
      <c r="C12133" s="0" t="n">
        <f aca="false">(A12133-$A$2)*(24*3600)</f>
        <v>110083.000000357</v>
      </c>
      <c r="D12133" s="5" t="n">
        <v>3.40274</v>
      </c>
      <c r="E12133" s="0" t="n">
        <v>0</v>
      </c>
    </row>
    <row r="12134" customFormat="false" ht="13.5" hidden="false" customHeight="false" outlineLevel="0" collapsed="false">
      <c r="A12134" s="3" t="n">
        <v>38205.3992361111</v>
      </c>
      <c r="B12134" s="4"/>
      <c r="C12134" s="0" t="n">
        <f aca="false">(A12134-$A$2)*(24*3600)</f>
        <v>110083.999999962</v>
      </c>
      <c r="D12134" s="5" t="n">
        <v>3.40272</v>
      </c>
      <c r="E12134" s="0" t="n">
        <v>0</v>
      </c>
    </row>
    <row r="12135" customFormat="false" ht="13.5" hidden="false" customHeight="false" outlineLevel="0" collapsed="false">
      <c r="A12135" s="3" t="n">
        <v>38205.3992476852</v>
      </c>
      <c r="B12135" s="4"/>
      <c r="C12135" s="0" t="n">
        <f aca="false">(A12135-$A$2)*(24*3600)</f>
        <v>110085.000000196</v>
      </c>
      <c r="D12135" s="5" t="n">
        <v>3.40272</v>
      </c>
      <c r="E12135" s="0" t="n">
        <v>0</v>
      </c>
    </row>
    <row r="12136" customFormat="false" ht="13.5" hidden="false" customHeight="false" outlineLevel="0" collapsed="false">
      <c r="A12136" s="3" t="n">
        <v>38205.3992592593</v>
      </c>
      <c r="B12136" s="4"/>
      <c r="C12136" s="0" t="n">
        <f aca="false">(A12136-$A$2)*(24*3600)</f>
        <v>110086.000000429</v>
      </c>
      <c r="D12136" s="5" t="n">
        <v>3.40273</v>
      </c>
      <c r="E12136" s="0" t="n">
        <v>0</v>
      </c>
    </row>
    <row r="12137" customFormat="false" ht="13.5" hidden="false" customHeight="false" outlineLevel="0" collapsed="false">
      <c r="A12137" s="3" t="n">
        <v>38205.3992708333</v>
      </c>
      <c r="B12137" s="4"/>
      <c r="C12137" s="0" t="n">
        <f aca="false">(A12137-$A$2)*(24*3600)</f>
        <v>110087.000000034</v>
      </c>
      <c r="D12137" s="5" t="n">
        <v>3.40274</v>
      </c>
      <c r="E12137" s="0" t="n">
        <v>0</v>
      </c>
    </row>
    <row r="12138" customFormat="false" ht="13.5" hidden="false" customHeight="false" outlineLevel="0" collapsed="false">
      <c r="A12138" s="3" t="n">
        <v>38205.3992824074</v>
      </c>
      <c r="B12138" s="4"/>
      <c r="C12138" s="0" t="n">
        <f aca="false">(A12138-$A$2)*(24*3600)</f>
        <v>110088.000000268</v>
      </c>
      <c r="D12138" s="5" t="n">
        <v>3.40274</v>
      </c>
      <c r="E12138" s="0" t="n">
        <v>0</v>
      </c>
    </row>
    <row r="12139" customFormat="false" ht="13.5" hidden="false" customHeight="false" outlineLevel="0" collapsed="false">
      <c r="A12139" s="3" t="n">
        <v>38205.3992939815</v>
      </c>
      <c r="B12139" s="4"/>
      <c r="C12139" s="0" t="n">
        <f aca="false">(A12139-$A$2)*(24*3600)</f>
        <v>110088.999999873</v>
      </c>
      <c r="D12139" s="5" t="n">
        <v>3.40272</v>
      </c>
      <c r="E12139" s="0" t="n">
        <v>0</v>
      </c>
    </row>
    <row r="12140" customFormat="false" ht="13.5" hidden="false" customHeight="false" outlineLevel="0" collapsed="false">
      <c r="A12140" s="3" t="n">
        <v>38205.3993055556</v>
      </c>
      <c r="B12140" s="4"/>
      <c r="C12140" s="0" t="n">
        <f aca="false">(A12140-$A$2)*(24*3600)</f>
        <v>110090.000000107</v>
      </c>
      <c r="D12140" s="5" t="n">
        <v>3.40272</v>
      </c>
      <c r="E12140" s="0" t="n">
        <v>0</v>
      </c>
    </row>
    <row r="12141" customFormat="false" ht="13.5" hidden="false" customHeight="false" outlineLevel="0" collapsed="false">
      <c r="A12141" s="3" t="n">
        <v>38205.3993171296</v>
      </c>
      <c r="B12141" s="4"/>
      <c r="C12141" s="0" t="n">
        <f aca="false">(A12141-$A$2)*(24*3600)</f>
        <v>110091.000000341</v>
      </c>
      <c r="D12141" s="5" t="n">
        <v>3.40272</v>
      </c>
      <c r="E12141" s="0" t="n">
        <v>0</v>
      </c>
    </row>
    <row r="12142" customFormat="false" ht="13.5" hidden="false" customHeight="false" outlineLevel="0" collapsed="false">
      <c r="A12142" s="3" t="n">
        <v>38205.3993287037</v>
      </c>
      <c r="B12142" s="4"/>
      <c r="C12142" s="0" t="n">
        <f aca="false">(A12142-$A$2)*(24*3600)</f>
        <v>110091.999999946</v>
      </c>
      <c r="D12142" s="5" t="n">
        <v>3.40274</v>
      </c>
      <c r="E12142" s="0" t="n">
        <v>0</v>
      </c>
    </row>
    <row r="12143" customFormat="false" ht="13.5" hidden="false" customHeight="false" outlineLevel="0" collapsed="false">
      <c r="A12143" s="3" t="n">
        <v>38205.3993402778</v>
      </c>
      <c r="B12143" s="4"/>
      <c r="C12143" s="0" t="n">
        <f aca="false">(A12143-$A$2)*(24*3600)</f>
        <v>110093.00000018</v>
      </c>
      <c r="D12143" s="5" t="n">
        <v>3.40272</v>
      </c>
      <c r="E12143" s="0" t="n">
        <v>0</v>
      </c>
    </row>
    <row r="12144" customFormat="false" ht="13.5" hidden="false" customHeight="false" outlineLevel="0" collapsed="false">
      <c r="A12144" s="3" t="n">
        <v>38205.3993518519</v>
      </c>
      <c r="B12144" s="4"/>
      <c r="C12144" s="0" t="n">
        <f aca="false">(A12144-$A$2)*(24*3600)</f>
        <v>110094.000000414</v>
      </c>
      <c r="D12144" s="5" t="n">
        <v>3.40274</v>
      </c>
      <c r="E12144" s="0" t="n">
        <v>0</v>
      </c>
    </row>
    <row r="12145" customFormat="false" ht="13.5" hidden="false" customHeight="false" outlineLevel="0" collapsed="false">
      <c r="A12145" s="3" t="n">
        <v>38205.3993634259</v>
      </c>
      <c r="B12145" s="4"/>
      <c r="C12145" s="0" t="n">
        <f aca="false">(A12145-$A$2)*(24*3600)</f>
        <v>110095.000000019</v>
      </c>
      <c r="D12145" s="5" t="n">
        <v>3.4027</v>
      </c>
      <c r="E12145" s="0" t="n">
        <v>0</v>
      </c>
    </row>
    <row r="12146" customFormat="false" ht="13.5" hidden="false" customHeight="false" outlineLevel="0" collapsed="false">
      <c r="A12146" s="3" t="n">
        <v>38205.399375</v>
      </c>
      <c r="B12146" s="4"/>
      <c r="C12146" s="0" t="n">
        <f aca="false">(A12146-$A$2)*(24*3600)</f>
        <v>110096.000000252</v>
      </c>
      <c r="D12146" s="5" t="n">
        <v>3.40274</v>
      </c>
      <c r="E12146" s="0" t="n">
        <v>0</v>
      </c>
    </row>
    <row r="12147" customFormat="false" ht="13.5" hidden="false" customHeight="false" outlineLevel="0" collapsed="false">
      <c r="A12147" s="3" t="n">
        <v>38205.3993865741</v>
      </c>
      <c r="B12147" s="4"/>
      <c r="C12147" s="0" t="n">
        <f aca="false">(A12147-$A$2)*(24*3600)</f>
        <v>110097.000000486</v>
      </c>
      <c r="D12147" s="5" t="n">
        <v>3.40273</v>
      </c>
      <c r="E12147" s="0" t="n">
        <v>0</v>
      </c>
    </row>
    <row r="12148" customFormat="false" ht="13.5" hidden="false" customHeight="false" outlineLevel="0" collapsed="false">
      <c r="A12148" s="3" t="n">
        <v>38205.3993981482</v>
      </c>
      <c r="B12148" s="4"/>
      <c r="C12148" s="0" t="n">
        <f aca="false">(A12148-$A$2)*(24*3600)</f>
        <v>110098.000000091</v>
      </c>
      <c r="D12148" s="5" t="n">
        <v>3.40272</v>
      </c>
      <c r="E12148" s="0" t="n">
        <v>0</v>
      </c>
    </row>
    <row r="12149" customFormat="false" ht="13.5" hidden="false" customHeight="false" outlineLevel="0" collapsed="false">
      <c r="A12149" s="3" t="n">
        <v>38205.3994097222</v>
      </c>
      <c r="B12149" s="4"/>
      <c r="C12149" s="0" t="n">
        <f aca="false">(A12149-$A$2)*(24*3600)</f>
        <v>110099.000000325</v>
      </c>
      <c r="D12149" s="5" t="n">
        <v>3.40273</v>
      </c>
      <c r="E12149" s="0" t="n">
        <v>0</v>
      </c>
    </row>
    <row r="12150" customFormat="false" ht="13.5" hidden="false" customHeight="false" outlineLevel="0" collapsed="false">
      <c r="A12150" s="3" t="n">
        <v>38205.3994212963</v>
      </c>
      <c r="B12150" s="4"/>
      <c r="C12150" s="0" t="n">
        <f aca="false">(A12150-$A$2)*(24*3600)</f>
        <v>110099.99999993</v>
      </c>
      <c r="D12150" s="5" t="n">
        <v>3.40272</v>
      </c>
      <c r="E12150" s="0" t="n">
        <v>0</v>
      </c>
    </row>
    <row r="12151" customFormat="false" ht="13.5" hidden="false" customHeight="false" outlineLevel="0" collapsed="false">
      <c r="A12151" s="3" t="n">
        <v>38205.3994328704</v>
      </c>
      <c r="B12151" s="4"/>
      <c r="C12151" s="0" t="n">
        <f aca="false">(A12151-$A$2)*(24*3600)</f>
        <v>110101.000000164</v>
      </c>
      <c r="D12151" s="5" t="n">
        <v>3.40274</v>
      </c>
      <c r="E12151" s="0" t="n">
        <v>0</v>
      </c>
    </row>
    <row r="12152" customFormat="false" ht="13.5" hidden="false" customHeight="false" outlineLevel="0" collapsed="false">
      <c r="A12152" s="3" t="n">
        <v>38205.3994444445</v>
      </c>
      <c r="B12152" s="4"/>
      <c r="C12152" s="0" t="n">
        <f aca="false">(A12152-$A$2)*(24*3600)</f>
        <v>110102.000000398</v>
      </c>
      <c r="D12152" s="5" t="n">
        <v>3.40274</v>
      </c>
      <c r="E12152" s="0" t="n">
        <v>0</v>
      </c>
    </row>
    <row r="12153" customFormat="false" ht="13.5" hidden="false" customHeight="false" outlineLevel="0" collapsed="false">
      <c r="A12153" s="3" t="n">
        <v>38205.3994560185</v>
      </c>
      <c r="B12153" s="4"/>
      <c r="C12153" s="0" t="n">
        <f aca="false">(A12153-$A$2)*(24*3600)</f>
        <v>110103.000000003</v>
      </c>
      <c r="D12153" s="5" t="n">
        <v>3.40274</v>
      </c>
      <c r="E12153" s="0" t="n">
        <v>0</v>
      </c>
    </row>
    <row r="12154" customFormat="false" ht="13.5" hidden="false" customHeight="false" outlineLevel="0" collapsed="false">
      <c r="A12154" s="3" t="n">
        <v>38205.3994675926</v>
      </c>
      <c r="B12154" s="4"/>
      <c r="C12154" s="0" t="n">
        <f aca="false">(A12154-$A$2)*(24*3600)</f>
        <v>110104.000000237</v>
      </c>
      <c r="D12154" s="5" t="n">
        <v>3.40274</v>
      </c>
      <c r="E12154" s="0" t="n">
        <v>0</v>
      </c>
    </row>
    <row r="12155" customFormat="false" ht="13.5" hidden="false" customHeight="false" outlineLevel="0" collapsed="false">
      <c r="A12155" s="3" t="n">
        <v>38205.3994791667</v>
      </c>
      <c r="B12155" s="4"/>
      <c r="C12155" s="0" t="n">
        <f aca="false">(A12155-$A$2)*(24*3600)</f>
        <v>110105.00000047</v>
      </c>
      <c r="D12155" s="5" t="n">
        <v>3.40274</v>
      </c>
      <c r="E12155" s="0" t="n">
        <v>0</v>
      </c>
    </row>
    <row r="12156" customFormat="false" ht="13.5" hidden="false" customHeight="false" outlineLevel="0" collapsed="false">
      <c r="A12156" s="3" t="n">
        <v>38205.3994907407</v>
      </c>
      <c r="B12156" s="4"/>
      <c r="C12156" s="0" t="n">
        <f aca="false">(A12156-$A$2)*(24*3600)</f>
        <v>110106.000000075</v>
      </c>
      <c r="D12156" s="5" t="n">
        <v>3.40272</v>
      </c>
      <c r="E12156" s="0" t="n">
        <v>0</v>
      </c>
    </row>
    <row r="12157" customFormat="false" ht="13.5" hidden="false" customHeight="false" outlineLevel="0" collapsed="false">
      <c r="A12157" s="3" t="n">
        <v>38205.3995023148</v>
      </c>
      <c r="B12157" s="4"/>
      <c r="C12157" s="0" t="n">
        <f aca="false">(A12157-$A$2)*(24*3600)</f>
        <v>110107.000000309</v>
      </c>
      <c r="D12157" s="5" t="n">
        <v>3.40274</v>
      </c>
      <c r="E12157" s="0" t="n">
        <v>0</v>
      </c>
    </row>
    <row r="12158" customFormat="false" ht="13.5" hidden="false" customHeight="false" outlineLevel="0" collapsed="false">
      <c r="A12158" s="3" t="n">
        <v>38205.3995138889</v>
      </c>
      <c r="B12158" s="4"/>
      <c r="C12158" s="0" t="n">
        <f aca="false">(A12158-$A$2)*(24*3600)</f>
        <v>110107.999999914</v>
      </c>
      <c r="D12158" s="5" t="n">
        <v>3.40274</v>
      </c>
      <c r="E12158" s="0" t="n">
        <v>0</v>
      </c>
    </row>
    <row r="12159" customFormat="false" ht="13.5" hidden="false" customHeight="false" outlineLevel="0" collapsed="false">
      <c r="A12159" s="3" t="n">
        <v>38205.399525463</v>
      </c>
      <c r="B12159" s="4"/>
      <c r="C12159" s="0" t="n">
        <f aca="false">(A12159-$A$2)*(24*3600)</f>
        <v>110109.000000148</v>
      </c>
      <c r="D12159" s="5" t="n">
        <v>3.40274</v>
      </c>
      <c r="E12159" s="0" t="n">
        <v>0</v>
      </c>
    </row>
    <row r="12160" customFormat="false" ht="13.5" hidden="false" customHeight="false" outlineLevel="0" collapsed="false">
      <c r="A12160" s="3" t="n">
        <v>38205.399537037</v>
      </c>
      <c r="B12160" s="4"/>
      <c r="C12160" s="0" t="n">
        <f aca="false">(A12160-$A$2)*(24*3600)</f>
        <v>110110.000000382</v>
      </c>
      <c r="D12160" s="5" t="n">
        <v>3.40274</v>
      </c>
      <c r="E12160" s="0" t="n">
        <v>0</v>
      </c>
    </row>
    <row r="12161" customFormat="false" ht="13.5" hidden="false" customHeight="false" outlineLevel="0" collapsed="false">
      <c r="A12161" s="3" t="n">
        <v>38205.3995486111</v>
      </c>
      <c r="B12161" s="4"/>
      <c r="C12161" s="0" t="n">
        <f aca="false">(A12161-$A$2)*(24*3600)</f>
        <v>110110.999999987</v>
      </c>
      <c r="D12161" s="5" t="n">
        <v>3.40272</v>
      </c>
      <c r="E12161" s="0" t="n">
        <v>0</v>
      </c>
    </row>
    <row r="12162" customFormat="false" ht="13.5" hidden="false" customHeight="false" outlineLevel="0" collapsed="false">
      <c r="A12162" s="3" t="n">
        <v>38205.3995601852</v>
      </c>
      <c r="B12162" s="4"/>
      <c r="C12162" s="0" t="n">
        <f aca="false">(A12162-$A$2)*(24*3600)</f>
        <v>110112.000000221</v>
      </c>
      <c r="D12162" s="5" t="n">
        <v>3.40274</v>
      </c>
      <c r="E12162" s="0" t="n">
        <v>0</v>
      </c>
    </row>
    <row r="12163" customFormat="false" ht="13.5" hidden="false" customHeight="false" outlineLevel="0" collapsed="false">
      <c r="A12163" s="3" t="n">
        <v>38205.3995717593</v>
      </c>
      <c r="B12163" s="4"/>
      <c r="C12163" s="0" t="n">
        <f aca="false">(A12163-$A$2)*(24*3600)</f>
        <v>110113.000000454</v>
      </c>
      <c r="D12163" s="5" t="n">
        <v>3.40274</v>
      </c>
      <c r="E12163" s="0" t="n">
        <v>0</v>
      </c>
    </row>
    <row r="12164" customFormat="false" ht="13.5" hidden="false" customHeight="false" outlineLevel="0" collapsed="false">
      <c r="A12164" s="3" t="n">
        <v>38205.3995833333</v>
      </c>
      <c r="B12164" s="4"/>
      <c r="C12164" s="0" t="n">
        <f aca="false">(A12164-$A$2)*(24*3600)</f>
        <v>110114.00000006</v>
      </c>
      <c r="D12164" s="5" t="n">
        <v>3.40273</v>
      </c>
      <c r="E12164" s="0" t="n">
        <v>0</v>
      </c>
    </row>
    <row r="12165" customFormat="false" ht="13.5" hidden="false" customHeight="false" outlineLevel="0" collapsed="false">
      <c r="A12165" s="3" t="n">
        <v>38205.3995949074</v>
      </c>
      <c r="B12165" s="4"/>
      <c r="C12165" s="0" t="n">
        <f aca="false">(A12165-$A$2)*(24*3600)</f>
        <v>110115.000000293</v>
      </c>
      <c r="D12165" s="5" t="n">
        <v>3.40274</v>
      </c>
      <c r="E12165" s="0" t="n">
        <v>0</v>
      </c>
    </row>
    <row r="12166" customFormat="false" ht="13.5" hidden="false" customHeight="false" outlineLevel="0" collapsed="false">
      <c r="A12166" s="3" t="n">
        <v>38205.3996064815</v>
      </c>
      <c r="B12166" s="4"/>
      <c r="C12166" s="0" t="n">
        <f aca="false">(A12166-$A$2)*(24*3600)</f>
        <v>110115.999999898</v>
      </c>
      <c r="D12166" s="5" t="n">
        <v>3.40274</v>
      </c>
      <c r="E12166" s="0" t="n">
        <v>0</v>
      </c>
    </row>
    <row r="12167" customFormat="false" ht="13.5" hidden="false" customHeight="false" outlineLevel="0" collapsed="false">
      <c r="A12167" s="3" t="n">
        <v>38205.3996180556</v>
      </c>
      <c r="B12167" s="4"/>
      <c r="C12167" s="0" t="n">
        <f aca="false">(A12167-$A$2)*(24*3600)</f>
        <v>110117.000000132</v>
      </c>
      <c r="D12167" s="5" t="n">
        <v>3.40274</v>
      </c>
      <c r="E12167" s="0" t="n">
        <v>0</v>
      </c>
    </row>
    <row r="12168" customFormat="false" ht="13.5" hidden="false" customHeight="false" outlineLevel="0" collapsed="false">
      <c r="A12168" s="3" t="n">
        <v>38205.3996296296</v>
      </c>
      <c r="B12168" s="4"/>
      <c r="C12168" s="0" t="n">
        <f aca="false">(A12168-$A$2)*(24*3600)</f>
        <v>110118.000000366</v>
      </c>
      <c r="D12168" s="5" t="n">
        <v>3.40275</v>
      </c>
      <c r="E12168" s="0" t="n">
        <v>0</v>
      </c>
    </row>
    <row r="12169" customFormat="false" ht="13.5" hidden="false" customHeight="false" outlineLevel="0" collapsed="false">
      <c r="A12169" s="3" t="n">
        <v>38205.3996412037</v>
      </c>
      <c r="B12169" s="4"/>
      <c r="C12169" s="0" t="n">
        <f aca="false">(A12169-$A$2)*(24*3600)</f>
        <v>110118.999999971</v>
      </c>
      <c r="D12169" s="5" t="n">
        <v>3.40274</v>
      </c>
      <c r="E12169" s="0" t="n">
        <v>0</v>
      </c>
    </row>
    <row r="12170" customFormat="false" ht="13.5" hidden="false" customHeight="false" outlineLevel="0" collapsed="false">
      <c r="A12170" s="3" t="n">
        <v>38205.3996527778</v>
      </c>
      <c r="B12170" s="4"/>
      <c r="C12170" s="0" t="n">
        <f aca="false">(A12170-$A$2)*(24*3600)</f>
        <v>110120.000000205</v>
      </c>
      <c r="D12170" s="5" t="n">
        <v>3.40273</v>
      </c>
      <c r="E12170" s="0" t="n">
        <v>0</v>
      </c>
    </row>
    <row r="12171" customFormat="false" ht="13.5" hidden="false" customHeight="false" outlineLevel="0" collapsed="false">
      <c r="A12171" s="3" t="n">
        <v>38205.3996643519</v>
      </c>
      <c r="B12171" s="4"/>
      <c r="C12171" s="0" t="n">
        <f aca="false">(A12171-$A$2)*(24*3600)</f>
        <v>110121.000000439</v>
      </c>
      <c r="D12171" s="5" t="n">
        <v>3.40273</v>
      </c>
      <c r="E12171" s="0" t="n">
        <v>0</v>
      </c>
    </row>
    <row r="12172" customFormat="false" ht="13.5" hidden="false" customHeight="false" outlineLevel="0" collapsed="false">
      <c r="A12172" s="3" t="n">
        <v>38205.3996759259</v>
      </c>
      <c r="B12172" s="4"/>
      <c r="C12172" s="0" t="n">
        <f aca="false">(A12172-$A$2)*(24*3600)</f>
        <v>110122.000000044</v>
      </c>
      <c r="D12172" s="5" t="n">
        <v>3.40274</v>
      </c>
      <c r="E12172" s="0" t="n">
        <v>0</v>
      </c>
    </row>
    <row r="12173" customFormat="false" ht="13.5" hidden="false" customHeight="false" outlineLevel="0" collapsed="false">
      <c r="A12173" s="3" t="n">
        <v>38205.3996875</v>
      </c>
      <c r="B12173" s="4"/>
      <c r="C12173" s="0" t="n">
        <f aca="false">(A12173-$A$2)*(24*3600)</f>
        <v>110123.000000278</v>
      </c>
      <c r="D12173" s="5" t="n">
        <v>3.40274</v>
      </c>
      <c r="E12173" s="0" t="n">
        <v>0</v>
      </c>
    </row>
    <row r="12174" customFormat="false" ht="13.5" hidden="false" customHeight="false" outlineLevel="0" collapsed="false">
      <c r="A12174" s="3" t="n">
        <v>38205.3996990741</v>
      </c>
      <c r="B12174" s="4"/>
      <c r="C12174" s="0" t="n">
        <f aca="false">(A12174-$A$2)*(24*3600)</f>
        <v>110123.999999883</v>
      </c>
      <c r="D12174" s="5" t="n">
        <v>3.40274</v>
      </c>
      <c r="E12174" s="0" t="n">
        <v>0</v>
      </c>
    </row>
    <row r="12175" customFormat="false" ht="13.5" hidden="false" customHeight="false" outlineLevel="0" collapsed="false">
      <c r="A12175" s="3" t="n">
        <v>38205.3997106482</v>
      </c>
      <c r="B12175" s="4"/>
      <c r="C12175" s="0" t="n">
        <f aca="false">(A12175-$A$2)*(24*3600)</f>
        <v>110125.000000116</v>
      </c>
      <c r="D12175" s="5" t="n">
        <v>3.40273</v>
      </c>
      <c r="E12175" s="0" t="n">
        <v>0</v>
      </c>
    </row>
    <row r="12176" customFormat="false" ht="13.5" hidden="false" customHeight="false" outlineLevel="0" collapsed="false">
      <c r="A12176" s="3" t="n">
        <v>38205.3997222222</v>
      </c>
      <c r="B12176" s="4"/>
      <c r="C12176" s="0" t="n">
        <f aca="false">(A12176-$A$2)*(24*3600)</f>
        <v>110126.00000035</v>
      </c>
      <c r="D12176" s="5" t="n">
        <v>3.40275</v>
      </c>
      <c r="E12176" s="0" t="n">
        <v>0</v>
      </c>
    </row>
    <row r="12177" customFormat="false" ht="13.5" hidden="false" customHeight="false" outlineLevel="0" collapsed="false">
      <c r="A12177" s="3" t="n">
        <v>38205.3997337963</v>
      </c>
      <c r="B12177" s="4"/>
      <c r="C12177" s="0" t="n">
        <f aca="false">(A12177-$A$2)*(24*3600)</f>
        <v>110126.999999955</v>
      </c>
      <c r="D12177" s="5" t="n">
        <v>3.40274</v>
      </c>
      <c r="E12177" s="0" t="n">
        <v>0</v>
      </c>
    </row>
    <row r="12178" customFormat="false" ht="13.5" hidden="false" customHeight="false" outlineLevel="0" collapsed="false">
      <c r="A12178" s="3" t="n">
        <v>38205.3997453704</v>
      </c>
      <c r="B12178" s="4"/>
      <c r="C12178" s="0" t="n">
        <f aca="false">(A12178-$A$2)*(24*3600)</f>
        <v>110128.000000189</v>
      </c>
      <c r="D12178" s="5" t="n">
        <v>3.40274</v>
      </c>
      <c r="E12178" s="0" t="n">
        <v>0</v>
      </c>
    </row>
    <row r="12179" customFormat="false" ht="13.5" hidden="false" customHeight="false" outlineLevel="0" collapsed="false">
      <c r="A12179" s="3" t="n">
        <v>38205.3997569445</v>
      </c>
      <c r="B12179" s="4"/>
      <c r="C12179" s="0" t="n">
        <f aca="false">(A12179-$A$2)*(24*3600)</f>
        <v>110129.000000423</v>
      </c>
      <c r="D12179" s="5" t="n">
        <v>3.40274</v>
      </c>
      <c r="E12179" s="0" t="n">
        <v>0</v>
      </c>
    </row>
    <row r="12180" customFormat="false" ht="13.5" hidden="false" customHeight="false" outlineLevel="0" collapsed="false">
      <c r="A12180" s="3" t="n">
        <v>38205.3997685185</v>
      </c>
      <c r="B12180" s="4"/>
      <c r="C12180" s="0" t="n">
        <f aca="false">(A12180-$A$2)*(24*3600)</f>
        <v>110130.000000028</v>
      </c>
      <c r="D12180" s="5" t="n">
        <v>3.40273</v>
      </c>
      <c r="E12180" s="0" t="n">
        <v>0</v>
      </c>
    </row>
    <row r="12181" customFormat="false" ht="13.5" hidden="false" customHeight="false" outlineLevel="0" collapsed="false">
      <c r="A12181" s="3" t="n">
        <v>38205.3997800926</v>
      </c>
      <c r="B12181" s="4"/>
      <c r="C12181" s="0" t="n">
        <f aca="false">(A12181-$A$2)*(24*3600)</f>
        <v>110131.000000262</v>
      </c>
      <c r="D12181" s="5" t="n">
        <v>3.40274</v>
      </c>
      <c r="E12181" s="0" t="n">
        <v>0</v>
      </c>
    </row>
    <row r="12182" customFormat="false" ht="13.5" hidden="false" customHeight="false" outlineLevel="0" collapsed="false">
      <c r="A12182" s="3" t="n">
        <v>38205.3997916667</v>
      </c>
      <c r="B12182" s="4"/>
      <c r="C12182" s="0" t="n">
        <f aca="false">(A12182-$A$2)*(24*3600)</f>
        <v>110131.999999867</v>
      </c>
      <c r="D12182" s="5" t="n">
        <v>3.40275</v>
      </c>
      <c r="E12182" s="0" t="n">
        <v>0</v>
      </c>
    </row>
    <row r="12183" customFormat="false" ht="13.5" hidden="false" customHeight="false" outlineLevel="0" collapsed="false">
      <c r="A12183" s="3" t="n">
        <v>38205.3998032407</v>
      </c>
      <c r="B12183" s="4"/>
      <c r="C12183" s="0" t="n">
        <f aca="false">(A12183-$A$2)*(24*3600)</f>
        <v>110133.000000101</v>
      </c>
      <c r="D12183" s="5" t="n">
        <v>3.40274</v>
      </c>
      <c r="E12183" s="0" t="n">
        <v>0</v>
      </c>
    </row>
    <row r="12184" customFormat="false" ht="13.5" hidden="false" customHeight="false" outlineLevel="0" collapsed="false">
      <c r="A12184" s="3" t="n">
        <v>38205.3998148148</v>
      </c>
      <c r="B12184" s="4"/>
      <c r="C12184" s="0" t="n">
        <f aca="false">(A12184-$A$2)*(24*3600)</f>
        <v>110134.000000334</v>
      </c>
      <c r="D12184" s="5" t="n">
        <v>3.40273</v>
      </c>
      <c r="E12184" s="0" t="n">
        <v>0</v>
      </c>
    </row>
    <row r="12185" customFormat="false" ht="13.5" hidden="false" customHeight="false" outlineLevel="0" collapsed="false">
      <c r="A12185" s="3" t="n">
        <v>38205.3998263889</v>
      </c>
      <c r="B12185" s="4"/>
      <c r="C12185" s="0" t="n">
        <f aca="false">(A12185-$A$2)*(24*3600)</f>
        <v>110134.999999939</v>
      </c>
      <c r="D12185" s="5" t="n">
        <v>3.40274</v>
      </c>
      <c r="E12185" s="0" t="n">
        <v>0</v>
      </c>
    </row>
    <row r="12186" customFormat="false" ht="13.5" hidden="false" customHeight="false" outlineLevel="0" collapsed="false">
      <c r="A12186" s="3" t="n">
        <v>38205.399837963</v>
      </c>
      <c r="B12186" s="4"/>
      <c r="C12186" s="0" t="n">
        <f aca="false">(A12186-$A$2)*(24*3600)</f>
        <v>110136.000000173</v>
      </c>
      <c r="D12186" s="5" t="n">
        <v>3.40274</v>
      </c>
      <c r="E12186" s="0" t="n">
        <v>0</v>
      </c>
    </row>
    <row r="12187" customFormat="false" ht="13.5" hidden="false" customHeight="false" outlineLevel="0" collapsed="false">
      <c r="A12187" s="3" t="n">
        <v>38205.399849537</v>
      </c>
      <c r="B12187" s="4"/>
      <c r="C12187" s="0" t="n">
        <f aca="false">(A12187-$A$2)*(24*3600)</f>
        <v>110137.000000407</v>
      </c>
      <c r="D12187" s="5" t="n">
        <v>3.40275</v>
      </c>
      <c r="E12187" s="0" t="n">
        <v>0</v>
      </c>
    </row>
    <row r="12188" customFormat="false" ht="13.5" hidden="false" customHeight="false" outlineLevel="0" collapsed="false">
      <c r="A12188" s="3" t="n">
        <v>38205.3998611111</v>
      </c>
      <c r="B12188" s="4"/>
      <c r="C12188" s="0" t="n">
        <f aca="false">(A12188-$A$2)*(24*3600)</f>
        <v>110138.000000012</v>
      </c>
      <c r="D12188" s="5" t="n">
        <v>3.40275</v>
      </c>
      <c r="E12188" s="0" t="n">
        <v>0</v>
      </c>
    </row>
    <row r="12189" customFormat="false" ht="13.5" hidden="false" customHeight="false" outlineLevel="0" collapsed="false">
      <c r="A12189" s="3" t="n">
        <v>38205.3998726852</v>
      </c>
      <c r="B12189" s="4"/>
      <c r="C12189" s="0" t="n">
        <f aca="false">(A12189-$A$2)*(24*3600)</f>
        <v>110139.000000246</v>
      </c>
      <c r="D12189" s="5" t="n">
        <v>3.40274</v>
      </c>
      <c r="E12189" s="0" t="n">
        <v>0</v>
      </c>
    </row>
    <row r="12190" customFormat="false" ht="13.5" hidden="false" customHeight="false" outlineLevel="0" collapsed="false">
      <c r="A12190" s="3" t="n">
        <v>38205.3998842593</v>
      </c>
      <c r="B12190" s="4"/>
      <c r="C12190" s="0" t="n">
        <f aca="false">(A12190-$A$2)*(24*3600)</f>
        <v>110140.00000048</v>
      </c>
      <c r="D12190" s="5" t="n">
        <v>3.40275</v>
      </c>
      <c r="E12190" s="0" t="n">
        <v>0</v>
      </c>
    </row>
    <row r="12191" customFormat="false" ht="13.5" hidden="false" customHeight="false" outlineLevel="0" collapsed="false">
      <c r="A12191" s="3" t="n">
        <v>38205.3998958333</v>
      </c>
      <c r="B12191" s="4"/>
      <c r="C12191" s="0" t="n">
        <f aca="false">(A12191-$A$2)*(24*3600)</f>
        <v>110141.000000085</v>
      </c>
      <c r="D12191" s="5" t="n">
        <v>3.40277</v>
      </c>
      <c r="E12191" s="0" t="n">
        <v>0</v>
      </c>
    </row>
    <row r="12192" customFormat="false" ht="13.5" hidden="false" customHeight="false" outlineLevel="0" collapsed="false">
      <c r="A12192" s="3" t="n">
        <v>38205.3999074074</v>
      </c>
      <c r="B12192" s="4"/>
      <c r="C12192" s="0" t="n">
        <f aca="false">(A12192-$A$2)*(24*3600)</f>
        <v>110142.000000319</v>
      </c>
      <c r="D12192" s="5" t="n">
        <v>3.40274</v>
      </c>
      <c r="E12192" s="0" t="n">
        <v>0</v>
      </c>
    </row>
    <row r="12193" customFormat="false" ht="13.5" hidden="false" customHeight="false" outlineLevel="0" collapsed="false">
      <c r="A12193" s="3" t="n">
        <v>38205.3999189815</v>
      </c>
      <c r="B12193" s="4"/>
      <c r="C12193" s="0" t="n">
        <f aca="false">(A12193-$A$2)*(24*3600)</f>
        <v>110142.999999924</v>
      </c>
      <c r="D12193" s="5" t="n">
        <v>3.40275</v>
      </c>
      <c r="E12193" s="0" t="n">
        <v>0</v>
      </c>
    </row>
    <row r="12194" customFormat="false" ht="13.5" hidden="false" customHeight="false" outlineLevel="0" collapsed="false">
      <c r="A12194" s="3" t="n">
        <v>38205.3999305556</v>
      </c>
      <c r="B12194" s="4"/>
      <c r="C12194" s="0" t="n">
        <f aca="false">(A12194-$A$2)*(24*3600)</f>
        <v>110144.000000157</v>
      </c>
      <c r="D12194" s="5" t="n">
        <v>3.40274</v>
      </c>
      <c r="E12194" s="0" t="n">
        <v>0</v>
      </c>
    </row>
    <row r="12195" customFormat="false" ht="13.5" hidden="false" customHeight="false" outlineLevel="0" collapsed="false">
      <c r="A12195" s="3" t="n">
        <v>38205.3999421296</v>
      </c>
      <c r="B12195" s="4"/>
      <c r="C12195" s="0" t="n">
        <f aca="false">(A12195-$A$2)*(24*3600)</f>
        <v>110145.000000391</v>
      </c>
      <c r="D12195" s="5" t="n">
        <v>3.40274</v>
      </c>
      <c r="E12195" s="0" t="n">
        <v>0</v>
      </c>
    </row>
    <row r="12196" customFormat="false" ht="13.5" hidden="false" customHeight="false" outlineLevel="0" collapsed="false">
      <c r="A12196" s="3" t="n">
        <v>38205.3999537037</v>
      </c>
      <c r="B12196" s="4"/>
      <c r="C12196" s="0" t="n">
        <f aca="false">(A12196-$A$2)*(24*3600)</f>
        <v>110145.999999996</v>
      </c>
      <c r="D12196" s="5" t="n">
        <v>3.40275</v>
      </c>
      <c r="E12196" s="0" t="n">
        <v>0</v>
      </c>
    </row>
    <row r="12197" customFormat="false" ht="13.5" hidden="false" customHeight="false" outlineLevel="0" collapsed="false">
      <c r="A12197" s="3" t="n">
        <v>38205.3999652778</v>
      </c>
      <c r="B12197" s="4"/>
      <c r="C12197" s="0" t="n">
        <f aca="false">(A12197-$A$2)*(24*3600)</f>
        <v>110147.00000023</v>
      </c>
      <c r="D12197" s="5" t="n">
        <v>3.40275</v>
      </c>
      <c r="E12197" s="0" t="n">
        <v>0</v>
      </c>
    </row>
    <row r="12198" customFormat="false" ht="13.5" hidden="false" customHeight="false" outlineLevel="0" collapsed="false">
      <c r="A12198" s="3" t="n">
        <v>38205.3999768519</v>
      </c>
      <c r="B12198" s="4"/>
      <c r="C12198" s="0" t="n">
        <f aca="false">(A12198-$A$2)*(24*3600)</f>
        <v>110148.000000464</v>
      </c>
      <c r="D12198" s="5" t="n">
        <v>3.40274</v>
      </c>
      <c r="E12198" s="0" t="n">
        <v>0</v>
      </c>
    </row>
    <row r="12199" customFormat="false" ht="13.5" hidden="false" customHeight="false" outlineLevel="0" collapsed="false">
      <c r="A12199" s="3" t="n">
        <v>38205.3999884259</v>
      </c>
      <c r="B12199" s="4"/>
      <c r="C12199" s="0" t="n">
        <f aca="false">(A12199-$A$2)*(24*3600)</f>
        <v>110149.000000069</v>
      </c>
      <c r="D12199" s="5" t="n">
        <v>3.40274</v>
      </c>
      <c r="E12199" s="0" t="n">
        <v>0</v>
      </c>
    </row>
    <row r="12200" customFormat="false" ht="13.5" hidden="false" customHeight="false" outlineLevel="0" collapsed="false">
      <c r="A12200" s="3" t="n">
        <v>38205.4</v>
      </c>
      <c r="B12200" s="4"/>
      <c r="C12200" s="0" t="n">
        <f aca="false">(A12200-$A$2)*(24*3600)</f>
        <v>110150.000000303</v>
      </c>
      <c r="D12200" s="5" t="n">
        <v>3.40273</v>
      </c>
      <c r="E12200" s="0" t="n">
        <v>0</v>
      </c>
    </row>
    <row r="12201" customFormat="false" ht="13.5" hidden="false" customHeight="false" outlineLevel="0" collapsed="false">
      <c r="A12201" s="3" t="n">
        <v>38205.4000115741</v>
      </c>
      <c r="B12201" s="4"/>
      <c r="C12201" s="0" t="n">
        <f aca="false">(A12201-$A$2)*(24*3600)</f>
        <v>110150.999999908</v>
      </c>
      <c r="D12201" s="5" t="n">
        <v>3.40274</v>
      </c>
      <c r="E12201" s="0" t="n">
        <v>0</v>
      </c>
    </row>
    <row r="12202" customFormat="false" ht="13.5" hidden="false" customHeight="false" outlineLevel="0" collapsed="false">
      <c r="A12202" s="3" t="n">
        <v>38205.4000231482</v>
      </c>
      <c r="B12202" s="4"/>
      <c r="C12202" s="0" t="n">
        <f aca="false">(A12202-$A$2)*(24*3600)</f>
        <v>110152.000000142</v>
      </c>
      <c r="D12202" s="5" t="n">
        <v>3.40274</v>
      </c>
      <c r="E12202" s="0" t="n">
        <v>0</v>
      </c>
    </row>
    <row r="12203" customFormat="false" ht="13.5" hidden="false" customHeight="false" outlineLevel="0" collapsed="false">
      <c r="A12203" s="3" t="n">
        <v>38205.4000347222</v>
      </c>
      <c r="B12203" s="4"/>
      <c r="C12203" s="0" t="n">
        <f aca="false">(A12203-$A$2)*(24*3600)</f>
        <v>110153.000000375</v>
      </c>
      <c r="D12203" s="5" t="n">
        <v>3.40275</v>
      </c>
      <c r="E12203" s="0" t="n">
        <v>0</v>
      </c>
    </row>
    <row r="12204" customFormat="false" ht="13.5" hidden="false" customHeight="false" outlineLevel="0" collapsed="false">
      <c r="A12204" s="3" t="n">
        <v>38205.4000462963</v>
      </c>
      <c r="B12204" s="4"/>
      <c r="C12204" s="0" t="n">
        <f aca="false">(A12204-$A$2)*(24*3600)</f>
        <v>110153.99999998</v>
      </c>
      <c r="D12204" s="5" t="n">
        <v>3.40275</v>
      </c>
      <c r="E12204" s="0" t="n">
        <v>0</v>
      </c>
    </row>
    <row r="12205" customFormat="false" ht="13.5" hidden="false" customHeight="false" outlineLevel="0" collapsed="false">
      <c r="A12205" s="3" t="n">
        <v>38205.4000578704</v>
      </c>
      <c r="B12205" s="4"/>
      <c r="C12205" s="0" t="n">
        <f aca="false">(A12205-$A$2)*(24*3600)</f>
        <v>110155.000000214</v>
      </c>
      <c r="D12205" s="5" t="n">
        <v>3.40276</v>
      </c>
      <c r="E12205" s="0" t="n">
        <v>0</v>
      </c>
    </row>
    <row r="12206" customFormat="false" ht="13.5" hidden="false" customHeight="false" outlineLevel="0" collapsed="false">
      <c r="A12206" s="3" t="n">
        <v>38205.4000694445</v>
      </c>
      <c r="B12206" s="4"/>
      <c r="C12206" s="0" t="n">
        <f aca="false">(A12206-$A$2)*(24*3600)</f>
        <v>110156.000000448</v>
      </c>
      <c r="D12206" s="5" t="n">
        <v>3.40274</v>
      </c>
      <c r="E12206" s="0" t="n">
        <v>0</v>
      </c>
    </row>
    <row r="12207" customFormat="false" ht="13.5" hidden="false" customHeight="false" outlineLevel="0" collapsed="false">
      <c r="A12207" s="3" t="n">
        <v>38205.4000810185</v>
      </c>
      <c r="B12207" s="4"/>
      <c r="C12207" s="0" t="n">
        <f aca="false">(A12207-$A$2)*(24*3600)</f>
        <v>110157.000000053</v>
      </c>
      <c r="D12207" s="5" t="n">
        <v>3.40276</v>
      </c>
      <c r="E12207" s="0" t="n">
        <v>0</v>
      </c>
    </row>
    <row r="12208" customFormat="false" ht="13.5" hidden="false" customHeight="false" outlineLevel="0" collapsed="false">
      <c r="A12208" s="3" t="n">
        <v>38205.4000925926</v>
      </c>
      <c r="B12208" s="4"/>
      <c r="C12208" s="0" t="n">
        <f aca="false">(A12208-$A$2)*(24*3600)</f>
        <v>110158.000000287</v>
      </c>
      <c r="D12208" s="5" t="n">
        <v>3.40274</v>
      </c>
      <c r="E12208" s="0" t="n">
        <v>0</v>
      </c>
    </row>
    <row r="12209" customFormat="false" ht="13.5" hidden="false" customHeight="false" outlineLevel="0" collapsed="false">
      <c r="A12209" s="3" t="n">
        <v>38205.4001041667</v>
      </c>
      <c r="B12209" s="4"/>
      <c r="C12209" s="0" t="n">
        <f aca="false">(A12209-$A$2)*(24*3600)</f>
        <v>110158.999999892</v>
      </c>
      <c r="D12209" s="5" t="n">
        <v>3.40275</v>
      </c>
      <c r="E12209" s="0" t="n">
        <v>0</v>
      </c>
    </row>
    <row r="12210" customFormat="false" ht="13.5" hidden="false" customHeight="false" outlineLevel="0" collapsed="false">
      <c r="A12210" s="3" t="n">
        <v>38205.4001157407</v>
      </c>
      <c r="B12210" s="4"/>
      <c r="C12210" s="0" t="n">
        <f aca="false">(A12210-$A$2)*(24*3600)</f>
        <v>110160.000000126</v>
      </c>
      <c r="D12210" s="5" t="n">
        <v>3.40274</v>
      </c>
      <c r="E12210" s="0" t="n">
        <v>0</v>
      </c>
    </row>
    <row r="12211" customFormat="false" ht="13.5" hidden="false" customHeight="false" outlineLevel="0" collapsed="false">
      <c r="A12211" s="3" t="n">
        <v>38205.4001273148</v>
      </c>
      <c r="B12211" s="4"/>
      <c r="C12211" s="0" t="n">
        <f aca="false">(A12211-$A$2)*(24*3600)</f>
        <v>110161.000000359</v>
      </c>
      <c r="D12211" s="5" t="n">
        <v>3.40274</v>
      </c>
      <c r="E12211" s="0" t="n">
        <v>0</v>
      </c>
    </row>
    <row r="12212" customFormat="false" ht="13.5" hidden="false" customHeight="false" outlineLevel="0" collapsed="false">
      <c r="A12212" s="3" t="n">
        <v>38205.4001388889</v>
      </c>
      <c r="B12212" s="4"/>
      <c r="C12212" s="0" t="n">
        <f aca="false">(A12212-$A$2)*(24*3600)</f>
        <v>110161.999999965</v>
      </c>
      <c r="D12212" s="5" t="n">
        <v>3.40274</v>
      </c>
      <c r="E12212" s="0" t="n">
        <v>0</v>
      </c>
    </row>
    <row r="12213" customFormat="false" ht="13.5" hidden="false" customHeight="false" outlineLevel="0" collapsed="false">
      <c r="A12213" s="3" t="n">
        <v>38205.400150463</v>
      </c>
      <c r="B12213" s="4"/>
      <c r="C12213" s="0" t="n">
        <f aca="false">(A12213-$A$2)*(24*3600)</f>
        <v>110163.000000198</v>
      </c>
      <c r="D12213" s="5" t="n">
        <v>3.40276</v>
      </c>
      <c r="E12213" s="0" t="n">
        <v>0</v>
      </c>
    </row>
    <row r="12214" customFormat="false" ht="13.5" hidden="false" customHeight="false" outlineLevel="0" collapsed="false">
      <c r="A12214" s="3" t="n">
        <v>38205.400162037</v>
      </c>
      <c r="B12214" s="4"/>
      <c r="C12214" s="0" t="n">
        <f aca="false">(A12214-$A$2)*(24*3600)</f>
        <v>110164.000000432</v>
      </c>
      <c r="D12214" s="5" t="n">
        <v>3.40275</v>
      </c>
      <c r="E12214" s="0" t="n">
        <v>0</v>
      </c>
    </row>
    <row r="12215" customFormat="false" ht="13.5" hidden="false" customHeight="false" outlineLevel="0" collapsed="false">
      <c r="A12215" s="3" t="n">
        <v>38205.4001736111</v>
      </c>
      <c r="B12215" s="4"/>
      <c r="C12215" s="0" t="n">
        <f aca="false">(A12215-$A$2)*(24*3600)</f>
        <v>110165.000000037</v>
      </c>
      <c r="D12215" s="5" t="n">
        <v>3.40275</v>
      </c>
      <c r="E12215" s="0" t="n">
        <v>0</v>
      </c>
    </row>
    <row r="12216" customFormat="false" ht="13.5" hidden="false" customHeight="false" outlineLevel="0" collapsed="false">
      <c r="A12216" s="3" t="n">
        <v>38205.4001851852</v>
      </c>
      <c r="B12216" s="4"/>
      <c r="C12216" s="0" t="n">
        <f aca="false">(A12216-$A$2)*(24*3600)</f>
        <v>110166.000000271</v>
      </c>
      <c r="D12216" s="5" t="n">
        <v>3.40274</v>
      </c>
      <c r="E12216" s="0" t="n">
        <v>0</v>
      </c>
    </row>
    <row r="12217" customFormat="false" ht="13.5" hidden="false" customHeight="false" outlineLevel="0" collapsed="false">
      <c r="A12217" s="3" t="n">
        <v>38205.4001967593</v>
      </c>
      <c r="B12217" s="4"/>
      <c r="C12217" s="0" t="n">
        <f aca="false">(A12217-$A$2)*(24*3600)</f>
        <v>110166.999999876</v>
      </c>
      <c r="D12217" s="5" t="n">
        <v>3.40274</v>
      </c>
      <c r="E12217" s="0" t="n">
        <v>0</v>
      </c>
    </row>
    <row r="12218" customFormat="false" ht="13.5" hidden="false" customHeight="false" outlineLevel="0" collapsed="false">
      <c r="A12218" s="3" t="n">
        <v>38205.4002083333</v>
      </c>
      <c r="B12218" s="4"/>
      <c r="C12218" s="0" t="n">
        <f aca="false">(A12218-$A$2)*(24*3600)</f>
        <v>110168.00000011</v>
      </c>
      <c r="D12218" s="5" t="n">
        <v>3.40275</v>
      </c>
      <c r="E12218" s="0" t="n">
        <v>0</v>
      </c>
    </row>
    <row r="12219" customFormat="false" ht="13.5" hidden="false" customHeight="false" outlineLevel="0" collapsed="false">
      <c r="A12219" s="3" t="n">
        <v>38205.4002199074</v>
      </c>
      <c r="B12219" s="4"/>
      <c r="C12219" s="0" t="n">
        <f aca="false">(A12219-$A$2)*(24*3600)</f>
        <v>110169.000000344</v>
      </c>
      <c r="D12219" s="5" t="n">
        <v>3.40274</v>
      </c>
      <c r="E12219" s="0" t="n">
        <v>0</v>
      </c>
    </row>
    <row r="12220" customFormat="false" ht="13.5" hidden="false" customHeight="false" outlineLevel="0" collapsed="false">
      <c r="A12220" s="3" t="n">
        <v>38205.4002314815</v>
      </c>
      <c r="B12220" s="4"/>
      <c r="C12220" s="0" t="n">
        <f aca="false">(A12220-$A$2)*(24*3600)</f>
        <v>110169.999999949</v>
      </c>
      <c r="D12220" s="5" t="n">
        <v>3.40276</v>
      </c>
      <c r="E12220" s="0" t="n">
        <v>0</v>
      </c>
    </row>
    <row r="12221" customFormat="false" ht="13.5" hidden="false" customHeight="false" outlineLevel="0" collapsed="false">
      <c r="A12221" s="3" t="n">
        <v>38205.4002430556</v>
      </c>
      <c r="B12221" s="4"/>
      <c r="C12221" s="0" t="n">
        <f aca="false">(A12221-$A$2)*(24*3600)</f>
        <v>110171.000000183</v>
      </c>
      <c r="D12221" s="5" t="n">
        <v>3.40275</v>
      </c>
      <c r="E12221" s="0" t="n">
        <v>0</v>
      </c>
    </row>
    <row r="12222" customFormat="false" ht="13.5" hidden="false" customHeight="false" outlineLevel="0" collapsed="false">
      <c r="A12222" s="3" t="n">
        <v>38205.4002546296</v>
      </c>
      <c r="B12222" s="4"/>
      <c r="C12222" s="0" t="n">
        <f aca="false">(A12222-$A$2)*(24*3600)</f>
        <v>110172.000000416</v>
      </c>
      <c r="D12222" s="5" t="n">
        <v>3.40274</v>
      </c>
      <c r="E12222" s="0" t="n">
        <v>0</v>
      </c>
    </row>
    <row r="12223" customFormat="false" ht="13.5" hidden="false" customHeight="false" outlineLevel="0" collapsed="false">
      <c r="A12223" s="3" t="n">
        <v>38205.4002662037</v>
      </c>
      <c r="B12223" s="4"/>
      <c r="C12223" s="0" t="n">
        <f aca="false">(A12223-$A$2)*(24*3600)</f>
        <v>110173.000000021</v>
      </c>
      <c r="D12223" s="5" t="n">
        <v>3.40275</v>
      </c>
      <c r="E12223" s="0" t="n">
        <v>0</v>
      </c>
    </row>
    <row r="12224" customFormat="false" ht="13.5" hidden="false" customHeight="false" outlineLevel="0" collapsed="false">
      <c r="A12224" s="3" t="n">
        <v>38205.4002777778</v>
      </c>
      <c r="B12224" s="4"/>
      <c r="C12224" s="0" t="n">
        <f aca="false">(A12224-$A$2)*(24*3600)</f>
        <v>110174.000000255</v>
      </c>
      <c r="D12224" s="5" t="n">
        <v>3.40275</v>
      </c>
      <c r="E12224" s="0" t="n">
        <v>0</v>
      </c>
    </row>
    <row r="12225" customFormat="false" ht="13.5" hidden="false" customHeight="false" outlineLevel="0" collapsed="false">
      <c r="A12225" s="3" t="n">
        <v>38205.4002893519</v>
      </c>
      <c r="B12225" s="4"/>
      <c r="C12225" s="0" t="n">
        <f aca="false">(A12225-$A$2)*(24*3600)</f>
        <v>110175.000000489</v>
      </c>
      <c r="D12225" s="5" t="n">
        <v>3.40275</v>
      </c>
      <c r="E12225" s="0" t="n">
        <v>0</v>
      </c>
    </row>
    <row r="12226" customFormat="false" ht="13.5" hidden="false" customHeight="false" outlineLevel="0" collapsed="false">
      <c r="A12226" s="3" t="n">
        <v>38205.4003009259</v>
      </c>
      <c r="B12226" s="4"/>
      <c r="C12226" s="0" t="n">
        <f aca="false">(A12226-$A$2)*(24*3600)</f>
        <v>110176.000000094</v>
      </c>
      <c r="D12226" s="5" t="n">
        <v>3.40274</v>
      </c>
      <c r="E12226" s="0" t="n">
        <v>0</v>
      </c>
    </row>
    <row r="12227" customFormat="false" ht="13.5" hidden="false" customHeight="false" outlineLevel="0" collapsed="false">
      <c r="A12227" s="3" t="n">
        <v>38205.4003125</v>
      </c>
      <c r="B12227" s="4"/>
      <c r="C12227" s="0" t="n">
        <f aca="false">(A12227-$A$2)*(24*3600)</f>
        <v>110177.000000328</v>
      </c>
      <c r="D12227" s="5" t="n">
        <v>3.40277</v>
      </c>
      <c r="E12227" s="0" t="n">
        <v>0</v>
      </c>
    </row>
    <row r="12228" customFormat="false" ht="13.5" hidden="false" customHeight="false" outlineLevel="0" collapsed="false">
      <c r="A12228" s="3" t="n">
        <v>38205.4003240741</v>
      </c>
      <c r="B12228" s="4"/>
      <c r="C12228" s="0" t="n">
        <f aca="false">(A12228-$A$2)*(24*3600)</f>
        <v>110177.999999933</v>
      </c>
      <c r="D12228" s="5" t="n">
        <v>3.40274</v>
      </c>
      <c r="E12228" s="0" t="n">
        <v>0</v>
      </c>
    </row>
    <row r="12229" customFormat="false" ht="13.5" hidden="false" customHeight="false" outlineLevel="0" collapsed="false">
      <c r="A12229" s="3" t="n">
        <v>38205.4003356482</v>
      </c>
      <c r="B12229" s="4"/>
      <c r="C12229" s="0" t="n">
        <f aca="false">(A12229-$A$2)*(24*3600)</f>
        <v>110179.000000167</v>
      </c>
      <c r="D12229" s="5" t="n">
        <v>3.40274</v>
      </c>
      <c r="E12229" s="0" t="n">
        <v>0</v>
      </c>
    </row>
    <row r="12230" customFormat="false" ht="13.5" hidden="false" customHeight="false" outlineLevel="0" collapsed="false">
      <c r="A12230" s="3" t="n">
        <v>38205.4003472222</v>
      </c>
      <c r="B12230" s="4"/>
      <c r="C12230" s="0" t="n">
        <f aca="false">(A12230-$A$2)*(24*3600)</f>
        <v>110180.0000004</v>
      </c>
      <c r="D12230" s="5" t="n">
        <v>3.40277</v>
      </c>
      <c r="E12230" s="0" t="n">
        <v>0</v>
      </c>
    </row>
    <row r="12231" customFormat="false" ht="13.5" hidden="false" customHeight="false" outlineLevel="0" collapsed="false">
      <c r="A12231" s="3" t="n">
        <v>38205.4003587963</v>
      </c>
      <c r="B12231" s="4"/>
      <c r="C12231" s="0" t="n">
        <f aca="false">(A12231-$A$2)*(24*3600)</f>
        <v>110181.000000006</v>
      </c>
      <c r="D12231" s="5" t="n">
        <v>3.40274</v>
      </c>
      <c r="E12231" s="0" t="n">
        <v>0</v>
      </c>
    </row>
    <row r="12232" customFormat="false" ht="13.5" hidden="false" customHeight="false" outlineLevel="0" collapsed="false">
      <c r="A12232" s="3" t="n">
        <v>38205.4003703704</v>
      </c>
      <c r="B12232" s="4"/>
      <c r="C12232" s="0" t="n">
        <f aca="false">(A12232-$A$2)*(24*3600)</f>
        <v>110182.000000239</v>
      </c>
      <c r="D12232" s="5" t="n">
        <v>3.40274</v>
      </c>
      <c r="E12232" s="0" t="n">
        <v>0</v>
      </c>
    </row>
    <row r="12233" customFormat="false" ht="13.5" hidden="false" customHeight="false" outlineLevel="0" collapsed="false">
      <c r="A12233" s="3" t="n">
        <v>38205.4003819445</v>
      </c>
      <c r="B12233" s="4"/>
      <c r="C12233" s="0" t="n">
        <f aca="false">(A12233-$A$2)*(24*3600)</f>
        <v>110183.000000473</v>
      </c>
      <c r="D12233" s="5" t="n">
        <v>3.40275</v>
      </c>
      <c r="E12233" s="0" t="n">
        <v>0</v>
      </c>
    </row>
    <row r="12234" customFormat="false" ht="13.5" hidden="false" customHeight="false" outlineLevel="0" collapsed="false">
      <c r="A12234" s="3" t="n">
        <v>38205.4003935185</v>
      </c>
      <c r="B12234" s="4"/>
      <c r="C12234" s="0" t="n">
        <f aca="false">(A12234-$A$2)*(24*3600)</f>
        <v>110184.000000078</v>
      </c>
      <c r="D12234" s="5" t="n">
        <v>3.40274</v>
      </c>
      <c r="E12234" s="0" t="n">
        <v>0</v>
      </c>
    </row>
    <row r="12235" customFormat="false" ht="13.5" hidden="false" customHeight="false" outlineLevel="0" collapsed="false">
      <c r="A12235" s="3" t="n">
        <v>38205.4004050926</v>
      </c>
      <c r="B12235" s="4"/>
      <c r="C12235" s="0" t="n">
        <f aca="false">(A12235-$A$2)*(24*3600)</f>
        <v>110185.000000312</v>
      </c>
      <c r="D12235" s="5" t="n">
        <v>3.40275</v>
      </c>
      <c r="E12235" s="0" t="n">
        <v>0</v>
      </c>
    </row>
    <row r="12236" customFormat="false" ht="13.5" hidden="false" customHeight="false" outlineLevel="0" collapsed="false">
      <c r="A12236" s="3" t="n">
        <v>38205.4004166667</v>
      </c>
      <c r="B12236" s="4"/>
      <c r="C12236" s="0" t="n">
        <f aca="false">(A12236-$A$2)*(24*3600)</f>
        <v>110185.999999917</v>
      </c>
      <c r="D12236" s="5" t="n">
        <v>3.40276</v>
      </c>
      <c r="E12236" s="0" t="n">
        <v>0</v>
      </c>
    </row>
    <row r="12237" customFormat="false" ht="13.5" hidden="false" customHeight="false" outlineLevel="0" collapsed="false">
      <c r="A12237" s="3" t="n">
        <v>38205.4004282407</v>
      </c>
      <c r="B12237" s="4"/>
      <c r="C12237" s="0" t="n">
        <f aca="false">(A12237-$A$2)*(24*3600)</f>
        <v>110187.000000151</v>
      </c>
      <c r="D12237" s="5" t="n">
        <v>3.40276</v>
      </c>
      <c r="E12237" s="0" t="n">
        <v>0</v>
      </c>
    </row>
    <row r="12238" customFormat="false" ht="13.5" hidden="false" customHeight="false" outlineLevel="0" collapsed="false">
      <c r="A12238" s="3" t="n">
        <v>38205.4004398148</v>
      </c>
      <c r="B12238" s="4"/>
      <c r="C12238" s="0" t="n">
        <f aca="false">(A12238-$A$2)*(24*3600)</f>
        <v>110188.000000385</v>
      </c>
      <c r="D12238" s="5" t="n">
        <v>3.40274</v>
      </c>
      <c r="E12238" s="0" t="n">
        <v>0</v>
      </c>
    </row>
    <row r="12239" customFormat="false" ht="13.5" hidden="false" customHeight="false" outlineLevel="0" collapsed="false">
      <c r="A12239" s="3" t="n">
        <v>38205.4004513889</v>
      </c>
      <c r="B12239" s="4"/>
      <c r="C12239" s="0" t="n">
        <f aca="false">(A12239-$A$2)*(24*3600)</f>
        <v>110188.99999999</v>
      </c>
      <c r="D12239" s="5" t="n">
        <v>3.40277</v>
      </c>
      <c r="E12239" s="0" t="n">
        <v>0</v>
      </c>
    </row>
    <row r="12240" customFormat="false" ht="13.5" hidden="false" customHeight="false" outlineLevel="0" collapsed="false">
      <c r="A12240" s="3" t="n">
        <v>38205.400462963</v>
      </c>
      <c r="B12240" s="4"/>
      <c r="C12240" s="0" t="n">
        <f aca="false">(A12240-$A$2)*(24*3600)</f>
        <v>110190.000000224</v>
      </c>
      <c r="D12240" s="5" t="n">
        <v>3.40275</v>
      </c>
      <c r="E12240" s="0" t="n">
        <v>0</v>
      </c>
    </row>
    <row r="12241" customFormat="false" ht="13.5" hidden="false" customHeight="false" outlineLevel="0" collapsed="false">
      <c r="A12241" s="3" t="n">
        <v>38205.400474537</v>
      </c>
      <c r="B12241" s="4"/>
      <c r="C12241" s="0" t="n">
        <f aca="false">(A12241-$A$2)*(24*3600)</f>
        <v>110191.000000457</v>
      </c>
      <c r="D12241" s="5" t="n">
        <v>3.40274</v>
      </c>
      <c r="E12241" s="0" t="n">
        <v>0</v>
      </c>
    </row>
    <row r="12242" customFormat="false" ht="13.5" hidden="false" customHeight="false" outlineLevel="0" collapsed="false">
      <c r="A12242" s="3" t="n">
        <v>38205.4004861111</v>
      </c>
      <c r="B12242" s="4"/>
      <c r="C12242" s="0" t="n">
        <f aca="false">(A12242-$A$2)*(24*3600)</f>
        <v>110192.000000062</v>
      </c>
      <c r="D12242" s="5" t="n">
        <v>3.40277</v>
      </c>
      <c r="E12242" s="0" t="n">
        <v>0</v>
      </c>
    </row>
    <row r="12243" customFormat="false" ht="13.5" hidden="false" customHeight="false" outlineLevel="0" collapsed="false">
      <c r="A12243" s="3" t="n">
        <v>38205.4004976852</v>
      </c>
      <c r="B12243" s="4"/>
      <c r="C12243" s="0" t="n">
        <f aca="false">(A12243-$A$2)*(24*3600)</f>
        <v>110193.000000296</v>
      </c>
      <c r="D12243" s="5" t="n">
        <v>3.40274</v>
      </c>
      <c r="E12243" s="0" t="n">
        <v>0</v>
      </c>
    </row>
    <row r="12244" customFormat="false" ht="13.5" hidden="false" customHeight="false" outlineLevel="0" collapsed="false">
      <c r="A12244" s="3" t="n">
        <v>38205.4005092593</v>
      </c>
      <c r="B12244" s="4"/>
      <c r="C12244" s="0" t="n">
        <f aca="false">(A12244-$A$2)*(24*3600)</f>
        <v>110193.999999901</v>
      </c>
      <c r="D12244" s="5" t="n">
        <v>3.40277</v>
      </c>
      <c r="E12244" s="0" t="n">
        <v>0</v>
      </c>
    </row>
    <row r="12245" customFormat="false" ht="13.5" hidden="false" customHeight="false" outlineLevel="0" collapsed="false">
      <c r="A12245" s="3" t="n">
        <v>38205.4005208333</v>
      </c>
      <c r="B12245" s="4"/>
      <c r="C12245" s="0" t="n">
        <f aca="false">(A12245-$A$2)*(24*3600)</f>
        <v>110195.000000135</v>
      </c>
      <c r="D12245" s="5" t="n">
        <v>3.40274</v>
      </c>
      <c r="E12245" s="0" t="n">
        <v>0</v>
      </c>
    </row>
    <row r="12246" customFormat="false" ht="13.5" hidden="false" customHeight="false" outlineLevel="0" collapsed="false">
      <c r="A12246" s="3" t="n">
        <v>38205.4005324074</v>
      </c>
      <c r="B12246" s="4"/>
      <c r="C12246" s="0" t="n">
        <f aca="false">(A12246-$A$2)*(24*3600)</f>
        <v>110196.000000369</v>
      </c>
      <c r="D12246" s="5" t="n">
        <v>3.40275</v>
      </c>
      <c r="E12246" s="0" t="n">
        <v>0</v>
      </c>
    </row>
    <row r="12247" customFormat="false" ht="13.5" hidden="false" customHeight="false" outlineLevel="0" collapsed="false">
      <c r="A12247" s="3" t="n">
        <v>38205.4005439815</v>
      </c>
      <c r="B12247" s="4"/>
      <c r="C12247" s="0" t="n">
        <f aca="false">(A12247-$A$2)*(24*3600)</f>
        <v>110196.999999974</v>
      </c>
      <c r="D12247" s="5" t="n">
        <v>3.40274</v>
      </c>
      <c r="E12247" s="0" t="n">
        <v>0</v>
      </c>
    </row>
    <row r="12248" customFormat="false" ht="13.5" hidden="false" customHeight="false" outlineLevel="0" collapsed="false">
      <c r="A12248" s="3" t="n">
        <v>38205.4005555556</v>
      </c>
      <c r="B12248" s="4"/>
      <c r="C12248" s="0" t="n">
        <f aca="false">(A12248-$A$2)*(24*3600)</f>
        <v>110198.000000208</v>
      </c>
      <c r="D12248" s="5" t="n">
        <v>3.40276</v>
      </c>
      <c r="E12248" s="0" t="n">
        <v>0</v>
      </c>
    </row>
    <row r="12249" customFormat="false" ht="13.5" hidden="false" customHeight="false" outlineLevel="0" collapsed="false">
      <c r="A12249" s="3" t="n">
        <v>38205.4005671296</v>
      </c>
      <c r="B12249" s="4"/>
      <c r="C12249" s="0" t="n">
        <f aca="false">(A12249-$A$2)*(24*3600)</f>
        <v>110199.000000441</v>
      </c>
      <c r="D12249" s="5" t="n">
        <v>3.40275</v>
      </c>
      <c r="E12249" s="0" t="n">
        <v>0</v>
      </c>
    </row>
    <row r="12250" customFormat="false" ht="13.5" hidden="false" customHeight="false" outlineLevel="0" collapsed="false">
      <c r="A12250" s="3" t="n">
        <v>38205.4005787037</v>
      </c>
      <c r="B12250" s="4"/>
      <c r="C12250" s="0" t="n">
        <f aca="false">(A12250-$A$2)*(24*3600)</f>
        <v>110200.000000047</v>
      </c>
      <c r="D12250" s="5" t="n">
        <v>3.40275</v>
      </c>
      <c r="E12250" s="0" t="n">
        <v>0</v>
      </c>
    </row>
    <row r="12251" customFormat="false" ht="13.5" hidden="false" customHeight="false" outlineLevel="0" collapsed="false">
      <c r="A12251" s="3" t="n">
        <v>38205.4005902778</v>
      </c>
      <c r="B12251" s="4"/>
      <c r="C12251" s="0" t="n">
        <f aca="false">(A12251-$A$2)*(24*3600)</f>
        <v>110201.00000028</v>
      </c>
      <c r="D12251" s="5" t="n">
        <v>3.40276</v>
      </c>
      <c r="E12251" s="0" t="n">
        <v>0</v>
      </c>
    </row>
    <row r="12252" customFormat="false" ht="13.5" hidden="false" customHeight="false" outlineLevel="0" collapsed="false">
      <c r="A12252" s="3" t="n">
        <v>38205.4006018519</v>
      </c>
      <c r="B12252" s="4"/>
      <c r="C12252" s="0" t="n">
        <f aca="false">(A12252-$A$2)*(24*3600)</f>
        <v>110201.999999885</v>
      </c>
      <c r="D12252" s="5" t="n">
        <v>3.40277</v>
      </c>
      <c r="E12252" s="0" t="n">
        <v>0</v>
      </c>
    </row>
    <row r="12253" customFormat="false" ht="13.5" hidden="false" customHeight="false" outlineLevel="0" collapsed="false">
      <c r="A12253" s="3" t="n">
        <v>38205.4006134259</v>
      </c>
      <c r="B12253" s="4"/>
      <c r="C12253" s="0" t="n">
        <f aca="false">(A12253-$A$2)*(24*3600)</f>
        <v>110203.000000119</v>
      </c>
      <c r="D12253" s="5" t="n">
        <v>3.40277</v>
      </c>
      <c r="E12253" s="0" t="n">
        <v>0</v>
      </c>
    </row>
    <row r="12254" customFormat="false" ht="13.5" hidden="false" customHeight="false" outlineLevel="0" collapsed="false">
      <c r="A12254" s="3" t="n">
        <v>38205.400625</v>
      </c>
      <c r="B12254" s="4"/>
      <c r="C12254" s="0" t="n">
        <f aca="false">(A12254-$A$2)*(24*3600)</f>
        <v>110204.000000353</v>
      </c>
      <c r="D12254" s="5" t="n">
        <v>3.40276</v>
      </c>
      <c r="E12254" s="0" t="n">
        <v>0</v>
      </c>
    </row>
    <row r="12255" customFormat="false" ht="13.5" hidden="false" customHeight="false" outlineLevel="0" collapsed="false">
      <c r="A12255" s="3" t="n">
        <v>38205.4006365741</v>
      </c>
      <c r="B12255" s="4"/>
      <c r="C12255" s="0" t="n">
        <f aca="false">(A12255-$A$2)*(24*3600)</f>
        <v>110204.999999958</v>
      </c>
      <c r="D12255" s="5" t="n">
        <v>3.40274</v>
      </c>
      <c r="E12255" s="0" t="n">
        <v>0</v>
      </c>
    </row>
    <row r="12256" customFormat="false" ht="13.5" hidden="false" customHeight="false" outlineLevel="0" collapsed="false">
      <c r="A12256" s="3" t="n">
        <v>38205.4006481482</v>
      </c>
      <c r="B12256" s="4"/>
      <c r="C12256" s="0" t="n">
        <f aca="false">(A12256-$A$2)*(24*3600)</f>
        <v>110206.000000192</v>
      </c>
      <c r="D12256" s="5" t="n">
        <v>3.40275</v>
      </c>
      <c r="E12256" s="0" t="n">
        <v>0</v>
      </c>
    </row>
    <row r="12257" customFormat="false" ht="13.5" hidden="false" customHeight="false" outlineLevel="0" collapsed="false">
      <c r="A12257" s="3" t="n">
        <v>38205.4006597222</v>
      </c>
      <c r="B12257" s="4"/>
      <c r="C12257" s="0" t="n">
        <f aca="false">(A12257-$A$2)*(24*3600)</f>
        <v>110207.000000426</v>
      </c>
      <c r="D12257" s="5" t="n">
        <v>3.40276</v>
      </c>
      <c r="E12257" s="0" t="n">
        <v>0</v>
      </c>
    </row>
    <row r="12258" customFormat="false" ht="13.5" hidden="false" customHeight="false" outlineLevel="0" collapsed="false">
      <c r="A12258" s="3" t="n">
        <v>38205.4006712963</v>
      </c>
      <c r="B12258" s="4"/>
      <c r="C12258" s="0" t="n">
        <f aca="false">(A12258-$A$2)*(24*3600)</f>
        <v>110208.000000031</v>
      </c>
      <c r="D12258" s="5" t="n">
        <v>3.40276</v>
      </c>
      <c r="E12258" s="0" t="n">
        <v>0</v>
      </c>
    </row>
    <row r="12259" customFormat="false" ht="13.5" hidden="false" customHeight="false" outlineLevel="0" collapsed="false">
      <c r="A12259" s="3" t="n">
        <v>38205.4006828704</v>
      </c>
      <c r="B12259" s="4"/>
      <c r="C12259" s="0" t="n">
        <f aca="false">(A12259-$A$2)*(24*3600)</f>
        <v>110209.000000265</v>
      </c>
      <c r="D12259" s="5" t="n">
        <v>3.40277</v>
      </c>
      <c r="E12259" s="0" t="n">
        <v>0</v>
      </c>
    </row>
    <row r="12260" customFormat="false" ht="13.5" hidden="false" customHeight="false" outlineLevel="0" collapsed="false">
      <c r="A12260" s="3" t="n">
        <v>38205.4006944444</v>
      </c>
      <c r="B12260" s="4"/>
      <c r="C12260" s="0" t="n">
        <f aca="false">(A12260-$A$2)*(24*3600)</f>
        <v>110209.99999987</v>
      </c>
      <c r="D12260" s="5" t="n">
        <v>3.40275</v>
      </c>
      <c r="E12260" s="0" t="n">
        <v>0</v>
      </c>
    </row>
    <row r="12261" customFormat="false" ht="13.5" hidden="false" customHeight="false" outlineLevel="0" collapsed="false">
      <c r="A12261" s="3" t="n">
        <v>38205.4007060185</v>
      </c>
      <c r="B12261" s="4"/>
      <c r="C12261" s="0" t="n">
        <f aca="false">(A12261-$A$2)*(24*3600)</f>
        <v>110211.000000103</v>
      </c>
      <c r="D12261" s="5" t="n">
        <v>3.40276</v>
      </c>
      <c r="E12261" s="0" t="n">
        <v>0</v>
      </c>
    </row>
    <row r="12262" customFormat="false" ht="13.5" hidden="false" customHeight="false" outlineLevel="0" collapsed="false">
      <c r="A12262" s="3" t="n">
        <v>38205.4007175926</v>
      </c>
      <c r="B12262" s="4"/>
      <c r="C12262" s="0" t="n">
        <f aca="false">(A12262-$A$2)*(24*3600)</f>
        <v>110212.000000337</v>
      </c>
      <c r="D12262" s="5" t="n">
        <v>3.40274</v>
      </c>
      <c r="E12262" s="0" t="n">
        <v>0</v>
      </c>
    </row>
    <row r="12263" customFormat="false" ht="13.5" hidden="false" customHeight="false" outlineLevel="0" collapsed="false">
      <c r="A12263" s="3" t="n">
        <v>38205.4007291667</v>
      </c>
      <c r="B12263" s="4"/>
      <c r="C12263" s="0" t="n">
        <f aca="false">(A12263-$A$2)*(24*3600)</f>
        <v>110212.999999942</v>
      </c>
      <c r="D12263" s="5" t="n">
        <v>3.40276</v>
      </c>
      <c r="E12263" s="0" t="n">
        <v>0</v>
      </c>
    </row>
    <row r="12264" customFormat="false" ht="13.5" hidden="false" customHeight="false" outlineLevel="0" collapsed="false">
      <c r="A12264" s="3" t="n">
        <v>38205.4007407407</v>
      </c>
      <c r="B12264" s="4"/>
      <c r="C12264" s="0" t="n">
        <f aca="false">(A12264-$A$2)*(24*3600)</f>
        <v>110214.000000176</v>
      </c>
      <c r="D12264" s="5" t="n">
        <v>3.40276</v>
      </c>
      <c r="E12264" s="0" t="n">
        <v>0</v>
      </c>
    </row>
    <row r="12265" customFormat="false" ht="13.5" hidden="false" customHeight="false" outlineLevel="0" collapsed="false">
      <c r="A12265" s="3" t="n">
        <v>38205.4007523148</v>
      </c>
      <c r="B12265" s="4"/>
      <c r="C12265" s="0" t="n">
        <f aca="false">(A12265-$A$2)*(24*3600)</f>
        <v>110215.00000041</v>
      </c>
      <c r="D12265" s="5" t="n">
        <v>3.40276</v>
      </c>
      <c r="E12265" s="0" t="n">
        <v>0</v>
      </c>
    </row>
    <row r="12266" customFormat="false" ht="13.5" hidden="false" customHeight="false" outlineLevel="0" collapsed="false">
      <c r="A12266" s="3" t="n">
        <v>38205.4007638889</v>
      </c>
      <c r="B12266" s="4"/>
      <c r="C12266" s="0" t="n">
        <f aca="false">(A12266-$A$2)*(24*3600)</f>
        <v>110216.000000015</v>
      </c>
      <c r="D12266" s="5" t="n">
        <v>3.40275</v>
      </c>
      <c r="E12266" s="0" t="n">
        <v>0</v>
      </c>
    </row>
    <row r="12267" customFormat="false" ht="13.5" hidden="false" customHeight="false" outlineLevel="0" collapsed="false">
      <c r="A12267" s="3" t="n">
        <v>38205.400775463</v>
      </c>
      <c r="B12267" s="4"/>
      <c r="C12267" s="0" t="n">
        <f aca="false">(A12267-$A$2)*(24*3600)</f>
        <v>110217.000000249</v>
      </c>
      <c r="D12267" s="5" t="n">
        <v>3.40276</v>
      </c>
      <c r="E12267" s="0" t="n">
        <v>0</v>
      </c>
    </row>
    <row r="12268" customFormat="false" ht="13.5" hidden="false" customHeight="false" outlineLevel="0" collapsed="false">
      <c r="A12268" s="3" t="n">
        <v>38205.400787037</v>
      </c>
      <c r="B12268" s="4"/>
      <c r="C12268" s="0" t="n">
        <f aca="false">(A12268-$A$2)*(24*3600)</f>
        <v>110218.000000482</v>
      </c>
      <c r="D12268" s="5" t="n">
        <v>3.40276</v>
      </c>
      <c r="E12268" s="0" t="n">
        <v>0</v>
      </c>
    </row>
    <row r="12269" customFormat="false" ht="13.5" hidden="false" customHeight="false" outlineLevel="0" collapsed="false">
      <c r="A12269" s="3" t="n">
        <v>38205.4007986111</v>
      </c>
      <c r="B12269" s="4"/>
      <c r="C12269" s="0" t="n">
        <f aca="false">(A12269-$A$2)*(24*3600)</f>
        <v>110219.000000088</v>
      </c>
      <c r="D12269" s="5" t="n">
        <v>3.40276</v>
      </c>
      <c r="E12269" s="0" t="n">
        <v>0</v>
      </c>
    </row>
    <row r="12270" customFormat="false" ht="13.5" hidden="false" customHeight="false" outlineLevel="0" collapsed="false">
      <c r="A12270" s="3" t="n">
        <v>38205.4008101852</v>
      </c>
      <c r="B12270" s="4"/>
      <c r="C12270" s="0" t="n">
        <f aca="false">(A12270-$A$2)*(24*3600)</f>
        <v>110220.000000321</v>
      </c>
      <c r="D12270" s="5" t="n">
        <v>3.40277</v>
      </c>
      <c r="E12270" s="0" t="n">
        <v>0</v>
      </c>
    </row>
    <row r="12271" customFormat="false" ht="13.5" hidden="false" customHeight="false" outlineLevel="0" collapsed="false">
      <c r="A12271" s="3" t="n">
        <v>38205.4008217593</v>
      </c>
      <c r="B12271" s="4"/>
      <c r="C12271" s="0" t="n">
        <f aca="false">(A12271-$A$2)*(24*3600)</f>
        <v>110220.999999926</v>
      </c>
      <c r="D12271" s="5" t="n">
        <v>3.40274</v>
      </c>
      <c r="E12271" s="0" t="n">
        <v>0</v>
      </c>
    </row>
    <row r="12272" customFormat="false" ht="13.5" hidden="false" customHeight="false" outlineLevel="0" collapsed="false">
      <c r="A12272" s="3" t="n">
        <v>38205.4008333333</v>
      </c>
      <c r="B12272" s="4"/>
      <c r="C12272" s="0" t="n">
        <f aca="false">(A12272-$A$2)*(24*3600)</f>
        <v>110222.00000016</v>
      </c>
      <c r="D12272" s="5" t="n">
        <v>3.40277</v>
      </c>
      <c r="E12272" s="0" t="n">
        <v>0</v>
      </c>
    </row>
    <row r="12273" customFormat="false" ht="13.5" hidden="false" customHeight="false" outlineLevel="0" collapsed="false">
      <c r="A12273" s="3" t="n">
        <v>38205.4008449074</v>
      </c>
      <c r="B12273" s="4"/>
      <c r="C12273" s="0" t="n">
        <f aca="false">(A12273-$A$2)*(24*3600)</f>
        <v>110223.000000394</v>
      </c>
      <c r="D12273" s="5" t="n">
        <v>3.40276</v>
      </c>
      <c r="E12273" s="0" t="n">
        <v>0</v>
      </c>
    </row>
    <row r="12274" customFormat="false" ht="13.5" hidden="false" customHeight="false" outlineLevel="0" collapsed="false">
      <c r="A12274" s="3" t="n">
        <v>38205.4008564815</v>
      </c>
      <c r="B12274" s="4"/>
      <c r="C12274" s="0" t="n">
        <f aca="false">(A12274-$A$2)*(24*3600)</f>
        <v>110223.999999999</v>
      </c>
      <c r="D12274" s="5" t="n">
        <v>3.40276</v>
      </c>
      <c r="E12274" s="0" t="n">
        <v>0</v>
      </c>
    </row>
    <row r="12275" customFormat="false" ht="13.5" hidden="false" customHeight="false" outlineLevel="0" collapsed="false">
      <c r="A12275" s="3" t="n">
        <v>38205.4008680556</v>
      </c>
      <c r="B12275" s="4"/>
      <c r="C12275" s="0" t="n">
        <f aca="false">(A12275-$A$2)*(24*3600)</f>
        <v>110225.000000233</v>
      </c>
      <c r="D12275" s="5" t="n">
        <v>3.40276</v>
      </c>
      <c r="E12275" s="0" t="n">
        <v>0</v>
      </c>
    </row>
    <row r="12276" customFormat="false" ht="13.5" hidden="false" customHeight="false" outlineLevel="0" collapsed="false">
      <c r="A12276" s="3" t="n">
        <v>38205.4008796296</v>
      </c>
      <c r="B12276" s="4"/>
      <c r="C12276" s="0" t="n">
        <f aca="false">(A12276-$A$2)*(24*3600)</f>
        <v>110226.000000467</v>
      </c>
      <c r="D12276" s="5" t="n">
        <v>3.40277</v>
      </c>
      <c r="E12276" s="0" t="n">
        <v>0</v>
      </c>
    </row>
    <row r="12277" customFormat="false" ht="13.5" hidden="false" customHeight="false" outlineLevel="0" collapsed="false">
      <c r="A12277" s="3" t="n">
        <v>38205.4008912037</v>
      </c>
      <c r="B12277" s="4"/>
      <c r="C12277" s="0" t="n">
        <f aca="false">(A12277-$A$2)*(24*3600)</f>
        <v>110227.000000072</v>
      </c>
      <c r="D12277" s="5" t="n">
        <v>3.40276</v>
      </c>
      <c r="E12277" s="0" t="n">
        <v>0</v>
      </c>
    </row>
    <row r="12278" customFormat="false" ht="13.5" hidden="false" customHeight="false" outlineLevel="0" collapsed="false">
      <c r="A12278" s="3" t="n">
        <v>38205.4009027778</v>
      </c>
      <c r="B12278" s="4"/>
      <c r="C12278" s="0" t="n">
        <f aca="false">(A12278-$A$2)*(24*3600)</f>
        <v>110228.000000305</v>
      </c>
      <c r="D12278" s="5" t="n">
        <v>3.40276</v>
      </c>
      <c r="E12278" s="0" t="n">
        <v>0</v>
      </c>
    </row>
    <row r="12279" customFormat="false" ht="13.5" hidden="false" customHeight="false" outlineLevel="0" collapsed="false">
      <c r="A12279" s="3" t="n">
        <v>38205.4009143519</v>
      </c>
      <c r="B12279" s="4"/>
      <c r="C12279" s="0" t="n">
        <f aca="false">(A12279-$A$2)*(24*3600)</f>
        <v>110228.999999911</v>
      </c>
      <c r="D12279" s="5" t="n">
        <v>3.40276</v>
      </c>
      <c r="E12279" s="0" t="n">
        <v>0</v>
      </c>
    </row>
    <row r="12280" customFormat="false" ht="13.5" hidden="false" customHeight="false" outlineLevel="0" collapsed="false">
      <c r="A12280" s="3" t="n">
        <v>38205.4009259259</v>
      </c>
      <c r="B12280" s="4"/>
      <c r="C12280" s="0" t="n">
        <f aca="false">(A12280-$A$2)*(24*3600)</f>
        <v>110230.000000144</v>
      </c>
      <c r="D12280" s="5" t="n">
        <v>3.40277</v>
      </c>
      <c r="E12280" s="0" t="n">
        <v>0</v>
      </c>
    </row>
    <row r="12281" customFormat="false" ht="13.5" hidden="false" customHeight="false" outlineLevel="0" collapsed="false">
      <c r="A12281" s="3" t="n">
        <v>38205.4009375</v>
      </c>
      <c r="B12281" s="4"/>
      <c r="C12281" s="0" t="n">
        <f aca="false">(A12281-$A$2)*(24*3600)</f>
        <v>110231.000000378</v>
      </c>
      <c r="D12281" s="5" t="n">
        <v>3.40277</v>
      </c>
      <c r="E12281" s="0" t="n">
        <v>0</v>
      </c>
    </row>
    <row r="12282" customFormat="false" ht="13.5" hidden="false" customHeight="false" outlineLevel="0" collapsed="false">
      <c r="A12282" s="3" t="n">
        <v>38205.4009490741</v>
      </c>
      <c r="B12282" s="4"/>
      <c r="C12282" s="0" t="n">
        <f aca="false">(A12282-$A$2)*(24*3600)</f>
        <v>110231.999999983</v>
      </c>
      <c r="D12282" s="5" t="n">
        <v>3.40276</v>
      </c>
      <c r="E12282" s="0" t="n">
        <v>0</v>
      </c>
    </row>
    <row r="12283" customFormat="false" ht="13.5" hidden="false" customHeight="false" outlineLevel="0" collapsed="false">
      <c r="A12283" s="3" t="n">
        <v>38205.4009606482</v>
      </c>
      <c r="B12283" s="4"/>
      <c r="C12283" s="0" t="n">
        <f aca="false">(A12283-$A$2)*(24*3600)</f>
        <v>110233.000000217</v>
      </c>
      <c r="D12283" s="5" t="n">
        <v>3.40276</v>
      </c>
      <c r="E12283" s="0" t="n">
        <v>0</v>
      </c>
    </row>
    <row r="12284" customFormat="false" ht="13.5" hidden="false" customHeight="false" outlineLevel="0" collapsed="false">
      <c r="A12284" s="3" t="n">
        <v>38205.4009722222</v>
      </c>
      <c r="B12284" s="4"/>
      <c r="C12284" s="0" t="n">
        <f aca="false">(A12284-$A$2)*(24*3600)</f>
        <v>110234.000000451</v>
      </c>
      <c r="D12284" s="5" t="n">
        <v>3.40277</v>
      </c>
      <c r="E12284" s="0" t="n">
        <v>0</v>
      </c>
    </row>
    <row r="12285" customFormat="false" ht="13.5" hidden="false" customHeight="false" outlineLevel="0" collapsed="false">
      <c r="A12285" s="3" t="n">
        <v>38205.4009837963</v>
      </c>
      <c r="B12285" s="4"/>
      <c r="C12285" s="0" t="n">
        <f aca="false">(A12285-$A$2)*(24*3600)</f>
        <v>110235.000000056</v>
      </c>
      <c r="D12285" s="5" t="n">
        <v>3.40275</v>
      </c>
      <c r="E12285" s="0" t="n">
        <v>0</v>
      </c>
    </row>
    <row r="12286" customFormat="false" ht="13.5" hidden="false" customHeight="false" outlineLevel="0" collapsed="false">
      <c r="A12286" s="3" t="n">
        <v>38205.4009953704</v>
      </c>
      <c r="B12286" s="4"/>
      <c r="C12286" s="0" t="n">
        <f aca="false">(A12286-$A$2)*(24*3600)</f>
        <v>110236.00000029</v>
      </c>
      <c r="D12286" s="5" t="n">
        <v>3.40276</v>
      </c>
      <c r="E12286" s="0" t="n">
        <v>0</v>
      </c>
    </row>
    <row r="12287" customFormat="false" ht="13.5" hidden="false" customHeight="false" outlineLevel="0" collapsed="false">
      <c r="A12287" s="3" t="n">
        <v>38205.4010069444</v>
      </c>
      <c r="B12287" s="4"/>
      <c r="C12287" s="0" t="n">
        <f aca="false">(A12287-$A$2)*(24*3600)</f>
        <v>110236.999999895</v>
      </c>
      <c r="D12287" s="5" t="n">
        <v>3.40275</v>
      </c>
      <c r="E12287" s="0" t="n">
        <v>0</v>
      </c>
    </row>
    <row r="12288" customFormat="false" ht="13.5" hidden="false" customHeight="false" outlineLevel="0" collapsed="false">
      <c r="A12288" s="3" t="n">
        <v>38205.4010185185</v>
      </c>
      <c r="B12288" s="4"/>
      <c r="C12288" s="0" t="n">
        <f aca="false">(A12288-$A$2)*(24*3600)</f>
        <v>110238.000000129</v>
      </c>
      <c r="D12288" s="5" t="n">
        <v>3.40277</v>
      </c>
      <c r="E12288" s="0" t="n">
        <v>0</v>
      </c>
    </row>
    <row r="12289" customFormat="false" ht="13.5" hidden="false" customHeight="false" outlineLevel="0" collapsed="false">
      <c r="A12289" s="3" t="n">
        <v>38205.4010300926</v>
      </c>
      <c r="B12289" s="4"/>
      <c r="C12289" s="0" t="n">
        <f aca="false">(A12289-$A$2)*(24*3600)</f>
        <v>110239.000000362</v>
      </c>
      <c r="D12289" s="5" t="n">
        <v>3.40276</v>
      </c>
      <c r="E12289" s="0" t="n">
        <v>0</v>
      </c>
    </row>
    <row r="12290" customFormat="false" ht="13.5" hidden="false" customHeight="false" outlineLevel="0" collapsed="false">
      <c r="A12290" s="3" t="n">
        <v>38205.4010416667</v>
      </c>
      <c r="B12290" s="4"/>
      <c r="C12290" s="0" t="n">
        <f aca="false">(A12290-$A$2)*(24*3600)</f>
        <v>110239.999999967</v>
      </c>
      <c r="D12290" s="5" t="n">
        <v>3.40276</v>
      </c>
      <c r="E12290" s="0" t="n">
        <v>0</v>
      </c>
    </row>
    <row r="12291" customFormat="false" ht="13.5" hidden="false" customHeight="false" outlineLevel="0" collapsed="false">
      <c r="A12291" s="3" t="n">
        <v>38205.4010532407</v>
      </c>
      <c r="B12291" s="4"/>
      <c r="C12291" s="0" t="n">
        <f aca="false">(A12291-$A$2)*(24*3600)</f>
        <v>110241.000000201</v>
      </c>
      <c r="D12291" s="5" t="n">
        <v>3.40276</v>
      </c>
      <c r="E12291" s="0" t="n">
        <v>0</v>
      </c>
    </row>
    <row r="12292" customFormat="false" ht="13.5" hidden="false" customHeight="false" outlineLevel="0" collapsed="false">
      <c r="A12292" s="3" t="n">
        <v>38205.4010648148</v>
      </c>
      <c r="B12292" s="4"/>
      <c r="C12292" s="0" t="n">
        <f aca="false">(A12292-$A$2)*(24*3600)</f>
        <v>110242.000000435</v>
      </c>
      <c r="D12292" s="5" t="n">
        <v>3.40276</v>
      </c>
      <c r="E12292" s="0" t="n">
        <v>0</v>
      </c>
    </row>
    <row r="12293" customFormat="false" ht="13.5" hidden="false" customHeight="false" outlineLevel="0" collapsed="false">
      <c r="A12293" s="3" t="n">
        <v>38205.4010763889</v>
      </c>
      <c r="B12293" s="4"/>
      <c r="C12293" s="0" t="n">
        <f aca="false">(A12293-$A$2)*(24*3600)</f>
        <v>110243.00000004</v>
      </c>
      <c r="D12293" s="5" t="n">
        <v>3.40277</v>
      </c>
      <c r="E12293" s="0" t="n">
        <v>0</v>
      </c>
    </row>
    <row r="12294" customFormat="false" ht="13.5" hidden="false" customHeight="false" outlineLevel="0" collapsed="false">
      <c r="A12294" s="3" t="n">
        <v>38205.401087963</v>
      </c>
      <c r="B12294" s="4"/>
      <c r="C12294" s="0" t="n">
        <f aca="false">(A12294-$A$2)*(24*3600)</f>
        <v>110244.000000274</v>
      </c>
      <c r="D12294" s="5" t="n">
        <v>3.40275</v>
      </c>
      <c r="E12294" s="0" t="n">
        <v>0</v>
      </c>
    </row>
    <row r="12295" customFormat="false" ht="13.5" hidden="false" customHeight="false" outlineLevel="0" collapsed="false">
      <c r="A12295" s="3" t="n">
        <v>38205.401099537</v>
      </c>
      <c r="B12295" s="4"/>
      <c r="C12295" s="0" t="n">
        <f aca="false">(A12295-$A$2)*(24*3600)</f>
        <v>110244.999999879</v>
      </c>
      <c r="D12295" s="5" t="n">
        <v>3.40276</v>
      </c>
      <c r="E12295" s="0" t="n">
        <v>0</v>
      </c>
    </row>
    <row r="12296" customFormat="false" ht="13.5" hidden="false" customHeight="false" outlineLevel="0" collapsed="false">
      <c r="A12296" s="3" t="n">
        <v>38205.4011111111</v>
      </c>
      <c r="B12296" s="4"/>
      <c r="C12296" s="0" t="n">
        <f aca="false">(A12296-$A$2)*(24*3600)</f>
        <v>110246.000000113</v>
      </c>
      <c r="D12296" s="5" t="n">
        <v>3.40277</v>
      </c>
      <c r="E12296" s="0" t="n">
        <v>0</v>
      </c>
    </row>
    <row r="12297" customFormat="false" ht="13.5" hidden="false" customHeight="false" outlineLevel="0" collapsed="false">
      <c r="A12297" s="3" t="n">
        <v>38205.4011226852</v>
      </c>
      <c r="B12297" s="4"/>
      <c r="C12297" s="0" t="n">
        <f aca="false">(A12297-$A$2)*(24*3600)</f>
        <v>110247.000000346</v>
      </c>
      <c r="D12297" s="5" t="n">
        <v>3.40275</v>
      </c>
      <c r="E12297" s="0" t="n">
        <v>0</v>
      </c>
    </row>
    <row r="12298" customFormat="false" ht="13.5" hidden="false" customHeight="false" outlineLevel="0" collapsed="false">
      <c r="A12298" s="3" t="n">
        <v>38205.4011342593</v>
      </c>
      <c r="B12298" s="4"/>
      <c r="C12298" s="0" t="n">
        <f aca="false">(A12298-$A$2)*(24*3600)</f>
        <v>110247.999999952</v>
      </c>
      <c r="D12298" s="5" t="n">
        <v>3.40276</v>
      </c>
      <c r="E12298" s="0" t="n">
        <v>0</v>
      </c>
    </row>
    <row r="12299" customFormat="false" ht="13.5" hidden="false" customHeight="false" outlineLevel="0" collapsed="false">
      <c r="A12299" s="3" t="n">
        <v>38205.4011458333</v>
      </c>
      <c r="B12299" s="4"/>
      <c r="C12299" s="0" t="n">
        <f aca="false">(A12299-$A$2)*(24*3600)</f>
        <v>110249.000000185</v>
      </c>
      <c r="D12299" s="5" t="n">
        <v>3.40276</v>
      </c>
      <c r="E12299" s="0" t="n">
        <v>0</v>
      </c>
    </row>
    <row r="12300" customFormat="false" ht="13.5" hidden="false" customHeight="false" outlineLevel="0" collapsed="false">
      <c r="A12300" s="3" t="n">
        <v>38205.4011574074</v>
      </c>
      <c r="B12300" s="4"/>
      <c r="C12300" s="0" t="n">
        <f aca="false">(A12300-$A$2)*(24*3600)</f>
        <v>110250.000000419</v>
      </c>
      <c r="D12300" s="5" t="n">
        <v>3.40277</v>
      </c>
      <c r="E12300" s="0" t="n">
        <v>0</v>
      </c>
    </row>
    <row r="12301" customFormat="false" ht="13.5" hidden="false" customHeight="false" outlineLevel="0" collapsed="false">
      <c r="A12301" s="3" t="n">
        <v>38205.4011689815</v>
      </c>
      <c r="B12301" s="4"/>
      <c r="C12301" s="0" t="n">
        <f aca="false">(A12301-$A$2)*(24*3600)</f>
        <v>110251.000000024</v>
      </c>
      <c r="D12301" s="5" t="n">
        <v>3.40276</v>
      </c>
      <c r="E12301" s="0" t="n">
        <v>0</v>
      </c>
    </row>
    <row r="12302" customFormat="false" ht="13.5" hidden="false" customHeight="false" outlineLevel="0" collapsed="false">
      <c r="A12302" s="3" t="n">
        <v>38205.4011805556</v>
      </c>
      <c r="B12302" s="4"/>
      <c r="C12302" s="0" t="n">
        <f aca="false">(A12302-$A$2)*(24*3600)</f>
        <v>110252.000000258</v>
      </c>
      <c r="D12302" s="5" t="n">
        <v>3.40277</v>
      </c>
      <c r="E12302" s="0" t="n">
        <v>0</v>
      </c>
    </row>
    <row r="12303" customFormat="false" ht="13.5" hidden="false" customHeight="false" outlineLevel="0" collapsed="false">
      <c r="A12303" s="3" t="n">
        <v>38205.4011921296</v>
      </c>
      <c r="B12303" s="4"/>
      <c r="C12303" s="0" t="n">
        <f aca="false">(A12303-$A$2)*(24*3600)</f>
        <v>110252.999999863</v>
      </c>
      <c r="D12303" s="5" t="n">
        <v>3.40276</v>
      </c>
      <c r="E12303" s="0" t="n">
        <v>0</v>
      </c>
    </row>
    <row r="12304" customFormat="false" ht="13.5" hidden="false" customHeight="false" outlineLevel="0" collapsed="false">
      <c r="A12304" s="3" t="n">
        <v>38205.4012037037</v>
      </c>
      <c r="B12304" s="4"/>
      <c r="C12304" s="0" t="n">
        <f aca="false">(A12304-$A$2)*(24*3600)</f>
        <v>110254.000000097</v>
      </c>
      <c r="D12304" s="5" t="n">
        <v>3.40276</v>
      </c>
      <c r="E12304" s="0" t="n">
        <v>0</v>
      </c>
    </row>
    <row r="12305" customFormat="false" ht="13.5" hidden="false" customHeight="false" outlineLevel="0" collapsed="false">
      <c r="A12305" s="3" t="n">
        <v>38205.4012152778</v>
      </c>
      <c r="B12305" s="4"/>
      <c r="C12305" s="0" t="n">
        <f aca="false">(A12305-$A$2)*(24*3600)</f>
        <v>110255.000000331</v>
      </c>
      <c r="D12305" s="5" t="n">
        <v>3.40275</v>
      </c>
      <c r="E12305" s="0" t="n">
        <v>0</v>
      </c>
    </row>
    <row r="12306" customFormat="false" ht="13.5" hidden="false" customHeight="false" outlineLevel="0" collapsed="false">
      <c r="A12306" s="3" t="n">
        <v>38205.4012268519</v>
      </c>
      <c r="B12306" s="4"/>
      <c r="C12306" s="0" t="n">
        <f aca="false">(A12306-$A$2)*(24*3600)</f>
        <v>110255.999999936</v>
      </c>
      <c r="D12306" s="5" t="n">
        <v>3.40276</v>
      </c>
      <c r="E12306" s="0" t="n">
        <v>0</v>
      </c>
    </row>
    <row r="12307" customFormat="false" ht="13.5" hidden="false" customHeight="false" outlineLevel="0" collapsed="false">
      <c r="A12307" s="3" t="n">
        <v>38205.4012384259</v>
      </c>
      <c r="B12307" s="4"/>
      <c r="C12307" s="0" t="n">
        <f aca="false">(A12307-$A$2)*(24*3600)</f>
        <v>110257.00000017</v>
      </c>
      <c r="D12307" s="5" t="n">
        <v>3.40277</v>
      </c>
      <c r="E12307" s="0" t="n">
        <v>0</v>
      </c>
    </row>
    <row r="12308" customFormat="false" ht="13.5" hidden="false" customHeight="false" outlineLevel="0" collapsed="false">
      <c r="A12308" s="3" t="n">
        <v>38205.40125</v>
      </c>
      <c r="B12308" s="4"/>
      <c r="C12308" s="0" t="n">
        <f aca="false">(A12308-$A$2)*(24*3600)</f>
        <v>110258.000000403</v>
      </c>
      <c r="D12308" s="5" t="n">
        <v>3.40277</v>
      </c>
      <c r="E12308" s="0" t="n">
        <v>0</v>
      </c>
    </row>
    <row r="12309" customFormat="false" ht="13.5" hidden="false" customHeight="false" outlineLevel="0" collapsed="false">
      <c r="A12309" s="3" t="n">
        <v>38205.4012615741</v>
      </c>
      <c r="B12309" s="4"/>
      <c r="C12309" s="0" t="n">
        <f aca="false">(A12309-$A$2)*(24*3600)</f>
        <v>110259.000000008</v>
      </c>
      <c r="D12309" s="5" t="n">
        <v>3.40276</v>
      </c>
      <c r="E12309" s="0" t="n">
        <v>0</v>
      </c>
    </row>
    <row r="12310" customFormat="false" ht="13.5" hidden="false" customHeight="false" outlineLevel="0" collapsed="false">
      <c r="A12310" s="3" t="n">
        <v>38205.4012731482</v>
      </c>
      <c r="B12310" s="4"/>
      <c r="C12310" s="0" t="n">
        <f aca="false">(A12310-$A$2)*(24*3600)</f>
        <v>110260.000000242</v>
      </c>
      <c r="D12310" s="5" t="n">
        <v>3.40276</v>
      </c>
      <c r="E12310" s="0" t="n">
        <v>0</v>
      </c>
    </row>
    <row r="12311" customFormat="false" ht="13.5" hidden="false" customHeight="false" outlineLevel="0" collapsed="false">
      <c r="A12311" s="3" t="n">
        <v>38205.4012847222</v>
      </c>
      <c r="B12311" s="4"/>
      <c r="C12311" s="0" t="n">
        <f aca="false">(A12311-$A$2)*(24*3600)</f>
        <v>110261.000000476</v>
      </c>
      <c r="D12311" s="5" t="n">
        <v>3.40276</v>
      </c>
      <c r="E12311" s="0" t="n">
        <v>0</v>
      </c>
    </row>
    <row r="12312" customFormat="false" ht="13.5" hidden="false" customHeight="false" outlineLevel="0" collapsed="false">
      <c r="A12312" s="3" t="n">
        <v>38205.4012962963</v>
      </c>
      <c r="B12312" s="4"/>
      <c r="C12312" s="0" t="n">
        <f aca="false">(A12312-$A$2)*(24*3600)</f>
        <v>110262.000000081</v>
      </c>
      <c r="D12312" s="5" t="n">
        <v>3.40276</v>
      </c>
      <c r="E12312" s="0" t="n">
        <v>0</v>
      </c>
    </row>
    <row r="12313" customFormat="false" ht="13.5" hidden="false" customHeight="false" outlineLevel="0" collapsed="false">
      <c r="A12313" s="3" t="n">
        <v>38205.4013078704</v>
      </c>
      <c r="B12313" s="4"/>
      <c r="C12313" s="0" t="n">
        <f aca="false">(A12313-$A$2)*(24*3600)</f>
        <v>110263.000000315</v>
      </c>
      <c r="D12313" s="5" t="n">
        <v>3.40276</v>
      </c>
      <c r="E12313" s="0" t="n">
        <v>0</v>
      </c>
    </row>
    <row r="12314" customFormat="false" ht="13.5" hidden="false" customHeight="false" outlineLevel="0" collapsed="false">
      <c r="A12314" s="3" t="n">
        <v>38205.4013194444</v>
      </c>
      <c r="B12314" s="4"/>
      <c r="C12314" s="0" t="n">
        <f aca="false">(A12314-$A$2)*(24*3600)</f>
        <v>110263.99999992</v>
      </c>
      <c r="D12314" s="5" t="n">
        <v>3.40276</v>
      </c>
      <c r="E12314" s="0" t="n">
        <v>0</v>
      </c>
    </row>
    <row r="12315" customFormat="false" ht="13.5" hidden="false" customHeight="false" outlineLevel="0" collapsed="false">
      <c r="A12315" s="3" t="n">
        <v>38205.4013310185</v>
      </c>
      <c r="B12315" s="4"/>
      <c r="C12315" s="0" t="n">
        <f aca="false">(A12315-$A$2)*(24*3600)</f>
        <v>110265.000000154</v>
      </c>
      <c r="D12315" s="5" t="n">
        <v>3.40276</v>
      </c>
      <c r="E12315" s="0" t="n">
        <v>0</v>
      </c>
    </row>
    <row r="12316" customFormat="false" ht="13.5" hidden="false" customHeight="false" outlineLevel="0" collapsed="false">
      <c r="A12316" s="3" t="n">
        <v>38205.4013425926</v>
      </c>
      <c r="B12316" s="4"/>
      <c r="C12316" s="0" t="n">
        <f aca="false">(A12316-$A$2)*(24*3600)</f>
        <v>110266.000000387</v>
      </c>
      <c r="D12316" s="5" t="n">
        <v>3.40276</v>
      </c>
      <c r="E12316" s="0" t="n">
        <v>0</v>
      </c>
    </row>
    <row r="12317" customFormat="false" ht="13.5" hidden="false" customHeight="false" outlineLevel="0" collapsed="false">
      <c r="A12317" s="3" t="n">
        <v>38205.4013541667</v>
      </c>
      <c r="B12317" s="4"/>
      <c r="C12317" s="0" t="n">
        <f aca="false">(A12317-$A$2)*(24*3600)</f>
        <v>110266.999999993</v>
      </c>
      <c r="D12317" s="5" t="n">
        <v>3.40276</v>
      </c>
      <c r="E12317" s="0" t="n">
        <v>0</v>
      </c>
    </row>
    <row r="12318" customFormat="false" ht="13.5" hidden="false" customHeight="false" outlineLevel="0" collapsed="false">
      <c r="A12318" s="3" t="n">
        <v>38205.4013657407</v>
      </c>
      <c r="B12318" s="4"/>
      <c r="C12318" s="0" t="n">
        <f aca="false">(A12318-$A$2)*(24*3600)</f>
        <v>110268.000000226</v>
      </c>
      <c r="D12318" s="5" t="n">
        <v>3.40276</v>
      </c>
      <c r="E12318" s="0" t="n">
        <v>0</v>
      </c>
    </row>
    <row r="12319" customFormat="false" ht="13.5" hidden="false" customHeight="false" outlineLevel="0" collapsed="false">
      <c r="A12319" s="3" t="n">
        <v>38205.4013773148</v>
      </c>
      <c r="B12319" s="4"/>
      <c r="C12319" s="0" t="n">
        <f aca="false">(A12319-$A$2)*(24*3600)</f>
        <v>110269.00000046</v>
      </c>
      <c r="D12319" s="5" t="n">
        <v>3.40276</v>
      </c>
      <c r="E12319" s="0" t="n">
        <v>0</v>
      </c>
    </row>
    <row r="12320" customFormat="false" ht="13.5" hidden="false" customHeight="false" outlineLevel="0" collapsed="false">
      <c r="A12320" s="3" t="n">
        <v>38205.4013888889</v>
      </c>
      <c r="B12320" s="4"/>
      <c r="C12320" s="0" t="n">
        <f aca="false">(A12320-$A$2)*(24*3600)</f>
        <v>110270.000000065</v>
      </c>
      <c r="D12320" s="5" t="n">
        <v>3.40274</v>
      </c>
      <c r="E12320" s="0" t="n">
        <v>0</v>
      </c>
    </row>
    <row r="12321" customFormat="false" ht="13.5" hidden="false" customHeight="false" outlineLevel="0" collapsed="false">
      <c r="A12321" s="3" t="n">
        <v>38205.401400463</v>
      </c>
      <c r="B12321" s="4"/>
      <c r="C12321" s="0" t="n">
        <f aca="false">(A12321-$A$2)*(24*3600)</f>
        <v>110271.000000299</v>
      </c>
      <c r="D12321" s="5" t="n">
        <v>3.40276</v>
      </c>
      <c r="E12321" s="0" t="n">
        <v>0</v>
      </c>
    </row>
    <row r="12322" customFormat="false" ht="13.5" hidden="false" customHeight="false" outlineLevel="0" collapsed="false">
      <c r="A12322" s="3" t="n">
        <v>38205.401412037</v>
      </c>
      <c r="B12322" s="4"/>
      <c r="C12322" s="0" t="n">
        <f aca="false">(A12322-$A$2)*(24*3600)</f>
        <v>110271.999999904</v>
      </c>
      <c r="D12322" s="5" t="n">
        <v>3.40276</v>
      </c>
      <c r="E12322" s="0" t="n">
        <v>0</v>
      </c>
    </row>
    <row r="12323" customFormat="false" ht="13.5" hidden="false" customHeight="false" outlineLevel="0" collapsed="false">
      <c r="A12323" s="3" t="n">
        <v>38205.4014236111</v>
      </c>
      <c r="B12323" s="4"/>
      <c r="C12323" s="0" t="n">
        <f aca="false">(A12323-$A$2)*(24*3600)</f>
        <v>110273.000000138</v>
      </c>
      <c r="D12323" s="5" t="n">
        <v>3.40276</v>
      </c>
      <c r="E12323" s="0" t="n">
        <v>0</v>
      </c>
    </row>
    <row r="12324" customFormat="false" ht="13.5" hidden="false" customHeight="false" outlineLevel="0" collapsed="false">
      <c r="A12324" s="3" t="n">
        <v>38205.4014351852</v>
      </c>
      <c r="B12324" s="4"/>
      <c r="C12324" s="0" t="n">
        <f aca="false">(A12324-$A$2)*(24*3600)</f>
        <v>110274.000000372</v>
      </c>
      <c r="D12324" s="5" t="n">
        <v>3.40277</v>
      </c>
      <c r="E12324" s="0" t="n">
        <v>0</v>
      </c>
    </row>
    <row r="12325" customFormat="false" ht="13.5" hidden="false" customHeight="false" outlineLevel="0" collapsed="false">
      <c r="A12325" s="3" t="n">
        <v>38205.4014467593</v>
      </c>
      <c r="B12325" s="4"/>
      <c r="C12325" s="0" t="n">
        <f aca="false">(A12325-$A$2)*(24*3600)</f>
        <v>110274.999999977</v>
      </c>
      <c r="D12325" s="5" t="n">
        <v>3.40276</v>
      </c>
      <c r="E12325" s="0" t="n">
        <v>0</v>
      </c>
    </row>
    <row r="12326" customFormat="false" ht="13.5" hidden="false" customHeight="false" outlineLevel="0" collapsed="false">
      <c r="A12326" s="3" t="n">
        <v>38205.4014583333</v>
      </c>
      <c r="B12326" s="4"/>
      <c r="C12326" s="0" t="n">
        <f aca="false">(A12326-$A$2)*(24*3600)</f>
        <v>110276.00000021</v>
      </c>
      <c r="D12326" s="5" t="n">
        <v>3.40276</v>
      </c>
      <c r="E12326" s="0" t="n">
        <v>0</v>
      </c>
    </row>
    <row r="12327" customFormat="false" ht="13.5" hidden="false" customHeight="false" outlineLevel="0" collapsed="false">
      <c r="A12327" s="3" t="n">
        <v>38205.4014699074</v>
      </c>
      <c r="B12327" s="4"/>
      <c r="C12327" s="0" t="n">
        <f aca="false">(A12327-$A$2)*(24*3600)</f>
        <v>110277.000000444</v>
      </c>
      <c r="D12327" s="5" t="n">
        <v>3.40276</v>
      </c>
      <c r="E12327" s="0" t="n">
        <v>0</v>
      </c>
    </row>
    <row r="12328" customFormat="false" ht="13.5" hidden="false" customHeight="false" outlineLevel="0" collapsed="false">
      <c r="A12328" s="3" t="n">
        <v>38205.4014814815</v>
      </c>
      <c r="B12328" s="4"/>
      <c r="C12328" s="0" t="n">
        <f aca="false">(A12328-$A$2)*(24*3600)</f>
        <v>110278.000000049</v>
      </c>
      <c r="D12328" s="5" t="n">
        <v>3.40276</v>
      </c>
      <c r="E12328" s="0" t="n">
        <v>0</v>
      </c>
    </row>
    <row r="12329" customFormat="false" ht="13.5" hidden="false" customHeight="false" outlineLevel="0" collapsed="false">
      <c r="A12329" s="3" t="n">
        <v>38205.4014930556</v>
      </c>
      <c r="B12329" s="4"/>
      <c r="C12329" s="0" t="n">
        <f aca="false">(A12329-$A$2)*(24*3600)</f>
        <v>110279.000000283</v>
      </c>
      <c r="D12329" s="5" t="n">
        <v>3.40276</v>
      </c>
      <c r="E12329" s="0" t="n">
        <v>0</v>
      </c>
    </row>
    <row r="12330" customFormat="false" ht="13.5" hidden="false" customHeight="false" outlineLevel="0" collapsed="false">
      <c r="A12330" s="3" t="n">
        <v>38205.4015046296</v>
      </c>
      <c r="B12330" s="4"/>
      <c r="C12330" s="0" t="n">
        <f aca="false">(A12330-$A$2)*(24*3600)</f>
        <v>110279.999999888</v>
      </c>
      <c r="D12330" s="5" t="n">
        <v>3.40275</v>
      </c>
      <c r="E12330" s="0" t="n">
        <v>0</v>
      </c>
    </row>
    <row r="12331" customFormat="false" ht="13.5" hidden="false" customHeight="false" outlineLevel="0" collapsed="false">
      <c r="A12331" s="3" t="n">
        <v>38205.4015162037</v>
      </c>
      <c r="B12331" s="4"/>
      <c r="C12331" s="0" t="n">
        <f aca="false">(A12331-$A$2)*(24*3600)</f>
        <v>110281.000000122</v>
      </c>
      <c r="D12331" s="5" t="n">
        <v>3.40275</v>
      </c>
      <c r="E12331" s="0" t="n">
        <v>0</v>
      </c>
    </row>
    <row r="12332" customFormat="false" ht="13.5" hidden="false" customHeight="false" outlineLevel="0" collapsed="false">
      <c r="A12332" s="3" t="n">
        <v>38205.4015277778</v>
      </c>
      <c r="B12332" s="4"/>
      <c r="C12332" s="0" t="n">
        <f aca="false">(A12332-$A$2)*(24*3600)</f>
        <v>110282.000000356</v>
      </c>
      <c r="D12332" s="5" t="n">
        <v>3.40274</v>
      </c>
      <c r="E12332" s="0" t="n">
        <v>0</v>
      </c>
    </row>
    <row r="12333" customFormat="false" ht="13.5" hidden="false" customHeight="false" outlineLevel="0" collapsed="false">
      <c r="A12333" s="3" t="n">
        <v>38205.4015393519</v>
      </c>
      <c r="B12333" s="4"/>
      <c r="C12333" s="0" t="n">
        <f aca="false">(A12333-$A$2)*(24*3600)</f>
        <v>110282.999999961</v>
      </c>
      <c r="D12333" s="5" t="n">
        <v>3.40276</v>
      </c>
      <c r="E12333" s="0" t="n">
        <v>0</v>
      </c>
    </row>
    <row r="12334" customFormat="false" ht="13.5" hidden="false" customHeight="false" outlineLevel="0" collapsed="false">
      <c r="A12334" s="3" t="n">
        <v>38205.4015509259</v>
      </c>
      <c r="B12334" s="4"/>
      <c r="C12334" s="0" t="n">
        <f aca="false">(A12334-$A$2)*(24*3600)</f>
        <v>110284.000000195</v>
      </c>
      <c r="D12334" s="5" t="n">
        <v>3.40276</v>
      </c>
      <c r="E12334" s="0" t="n">
        <v>0</v>
      </c>
    </row>
    <row r="12335" customFormat="false" ht="13.5" hidden="false" customHeight="false" outlineLevel="0" collapsed="false">
      <c r="A12335" s="3" t="n">
        <v>38205.4015625</v>
      </c>
      <c r="B12335" s="4"/>
      <c r="C12335" s="0" t="n">
        <f aca="false">(A12335-$A$2)*(24*3600)</f>
        <v>110285.000000428</v>
      </c>
      <c r="D12335" s="5" t="n">
        <v>3.40276</v>
      </c>
      <c r="E12335" s="0" t="n">
        <v>0</v>
      </c>
    </row>
    <row r="12336" customFormat="false" ht="13.5" hidden="false" customHeight="false" outlineLevel="0" collapsed="false">
      <c r="A12336" s="3" t="n">
        <v>38205.4015740741</v>
      </c>
      <c r="B12336" s="4"/>
      <c r="C12336" s="0" t="n">
        <f aca="false">(A12336-$A$2)*(24*3600)</f>
        <v>110286.000000034</v>
      </c>
      <c r="D12336" s="5" t="n">
        <v>3.40276</v>
      </c>
      <c r="E12336" s="0" t="n">
        <v>0</v>
      </c>
    </row>
    <row r="12337" customFormat="false" ht="13.5" hidden="false" customHeight="false" outlineLevel="0" collapsed="false">
      <c r="A12337" s="3" t="n">
        <v>38205.4015856482</v>
      </c>
      <c r="B12337" s="4"/>
      <c r="C12337" s="0" t="n">
        <f aca="false">(A12337-$A$2)*(24*3600)</f>
        <v>110287.000000267</v>
      </c>
      <c r="D12337" s="5" t="n">
        <v>3.40276</v>
      </c>
      <c r="E12337" s="0" t="n">
        <v>0</v>
      </c>
    </row>
    <row r="12338" customFormat="false" ht="13.5" hidden="false" customHeight="false" outlineLevel="0" collapsed="false">
      <c r="A12338" s="3" t="n">
        <v>38205.4015972222</v>
      </c>
      <c r="B12338" s="4"/>
      <c r="C12338" s="0" t="n">
        <f aca="false">(A12338-$A$2)*(24*3600)</f>
        <v>110287.999999872</v>
      </c>
      <c r="D12338" s="5" t="n">
        <v>3.40276</v>
      </c>
      <c r="E12338" s="0" t="n">
        <v>0</v>
      </c>
    </row>
    <row r="12339" customFormat="false" ht="13.5" hidden="false" customHeight="false" outlineLevel="0" collapsed="false">
      <c r="A12339" s="3" t="n">
        <v>38205.4016087963</v>
      </c>
      <c r="B12339" s="4"/>
      <c r="C12339" s="0" t="n">
        <f aca="false">(A12339-$A$2)*(24*3600)</f>
        <v>110289.000000106</v>
      </c>
      <c r="D12339" s="5" t="n">
        <v>3.40276</v>
      </c>
      <c r="E12339" s="0" t="n">
        <v>0</v>
      </c>
    </row>
    <row r="12340" customFormat="false" ht="13.5" hidden="false" customHeight="false" outlineLevel="0" collapsed="false">
      <c r="A12340" s="3" t="n">
        <v>38205.4016203704</v>
      </c>
      <c r="B12340" s="4"/>
      <c r="C12340" s="0" t="n">
        <f aca="false">(A12340-$A$2)*(24*3600)</f>
        <v>110290.00000034</v>
      </c>
      <c r="D12340" s="5" t="n">
        <v>3.40274</v>
      </c>
      <c r="E12340" s="0" t="n">
        <v>0</v>
      </c>
    </row>
    <row r="12341" customFormat="false" ht="13.5" hidden="false" customHeight="false" outlineLevel="0" collapsed="false">
      <c r="A12341" s="3" t="n">
        <v>38205.4016319444</v>
      </c>
      <c r="B12341" s="4"/>
      <c r="C12341" s="0" t="n">
        <f aca="false">(A12341-$A$2)*(24*3600)</f>
        <v>110290.999999945</v>
      </c>
      <c r="D12341" s="5" t="n">
        <v>3.40277</v>
      </c>
      <c r="E12341" s="0" t="n">
        <v>0</v>
      </c>
    </row>
    <row r="12342" customFormat="false" ht="13.5" hidden="false" customHeight="false" outlineLevel="0" collapsed="false">
      <c r="A12342" s="3" t="n">
        <v>38205.4016435185</v>
      </c>
      <c r="B12342" s="4"/>
      <c r="C12342" s="0" t="n">
        <f aca="false">(A12342-$A$2)*(24*3600)</f>
        <v>110292.000000179</v>
      </c>
      <c r="D12342" s="5" t="n">
        <v>3.40275</v>
      </c>
      <c r="E12342" s="0" t="n">
        <v>0</v>
      </c>
    </row>
    <row r="12343" customFormat="false" ht="13.5" hidden="false" customHeight="false" outlineLevel="0" collapsed="false">
      <c r="A12343" s="3" t="n">
        <v>38205.4016550926</v>
      </c>
      <c r="B12343" s="4"/>
      <c r="C12343" s="0" t="n">
        <f aca="false">(A12343-$A$2)*(24*3600)</f>
        <v>110293.000000413</v>
      </c>
      <c r="D12343" s="5" t="n">
        <v>3.40276</v>
      </c>
      <c r="E12343" s="0" t="n">
        <v>0</v>
      </c>
    </row>
    <row r="12344" customFormat="false" ht="13.5" hidden="false" customHeight="false" outlineLevel="0" collapsed="false">
      <c r="A12344" s="3" t="n">
        <v>38205.4016666667</v>
      </c>
      <c r="B12344" s="4"/>
      <c r="C12344" s="0" t="n">
        <f aca="false">(A12344-$A$2)*(24*3600)</f>
        <v>110294.000000018</v>
      </c>
      <c r="D12344" s="5" t="n">
        <v>3.40276</v>
      </c>
      <c r="E12344" s="0" t="n">
        <v>0</v>
      </c>
    </row>
    <row r="12345" customFormat="false" ht="13.5" hidden="false" customHeight="false" outlineLevel="0" collapsed="false">
      <c r="A12345" s="3" t="n">
        <v>38205.4016782407</v>
      </c>
      <c r="B12345" s="4"/>
      <c r="C12345" s="0" t="n">
        <f aca="false">(A12345-$A$2)*(24*3600)</f>
        <v>110295.000000251</v>
      </c>
      <c r="D12345" s="5" t="n">
        <v>3.40276</v>
      </c>
      <c r="E12345" s="0" t="n">
        <v>0</v>
      </c>
    </row>
    <row r="12346" customFormat="false" ht="13.5" hidden="false" customHeight="false" outlineLevel="0" collapsed="false">
      <c r="A12346" s="3" t="n">
        <v>38205.4016898148</v>
      </c>
      <c r="B12346" s="4"/>
      <c r="C12346" s="0" t="n">
        <f aca="false">(A12346-$A$2)*(24*3600)</f>
        <v>110296.000000485</v>
      </c>
      <c r="D12346" s="5" t="n">
        <v>3.40276</v>
      </c>
      <c r="E12346" s="0" t="n">
        <v>0</v>
      </c>
    </row>
    <row r="12347" customFormat="false" ht="13.5" hidden="false" customHeight="false" outlineLevel="0" collapsed="false">
      <c r="A12347" s="3" t="n">
        <v>38205.4017013889</v>
      </c>
      <c r="B12347" s="4"/>
      <c r="C12347" s="0" t="n">
        <f aca="false">(A12347-$A$2)*(24*3600)</f>
        <v>110297.00000009</v>
      </c>
      <c r="D12347" s="5" t="n">
        <v>3.40276</v>
      </c>
      <c r="E12347" s="0" t="n">
        <v>0</v>
      </c>
    </row>
    <row r="12348" customFormat="false" ht="13.5" hidden="false" customHeight="false" outlineLevel="0" collapsed="false">
      <c r="A12348" s="3" t="n">
        <v>38205.401712963</v>
      </c>
      <c r="B12348" s="4"/>
      <c r="C12348" s="0" t="n">
        <f aca="false">(A12348-$A$2)*(24*3600)</f>
        <v>110298.000000324</v>
      </c>
      <c r="D12348" s="5" t="n">
        <v>3.40276</v>
      </c>
      <c r="E12348" s="0" t="n">
        <v>0</v>
      </c>
    </row>
    <row r="12349" customFormat="false" ht="13.5" hidden="false" customHeight="false" outlineLevel="0" collapsed="false">
      <c r="A12349" s="3" t="n">
        <v>38205.401724537</v>
      </c>
      <c r="B12349" s="4"/>
      <c r="C12349" s="0" t="n">
        <f aca="false">(A12349-$A$2)*(24*3600)</f>
        <v>110298.999999929</v>
      </c>
      <c r="D12349" s="5" t="n">
        <v>3.40276</v>
      </c>
      <c r="E12349" s="0" t="n">
        <v>0</v>
      </c>
    </row>
    <row r="12350" customFormat="false" ht="13.5" hidden="false" customHeight="false" outlineLevel="0" collapsed="false">
      <c r="A12350" s="3" t="n">
        <v>38205.4017361111</v>
      </c>
      <c r="B12350" s="4"/>
      <c r="C12350" s="0" t="n">
        <f aca="false">(A12350-$A$2)*(24*3600)</f>
        <v>110300.000000163</v>
      </c>
      <c r="D12350" s="5" t="n">
        <v>3.40276</v>
      </c>
      <c r="E12350" s="0" t="n">
        <v>0</v>
      </c>
    </row>
    <row r="12351" customFormat="false" ht="13.5" hidden="false" customHeight="false" outlineLevel="0" collapsed="false">
      <c r="A12351" s="3" t="n">
        <v>38205.4017476852</v>
      </c>
      <c r="B12351" s="4"/>
      <c r="C12351" s="0" t="n">
        <f aca="false">(A12351-$A$2)*(24*3600)</f>
        <v>110301.000000397</v>
      </c>
      <c r="D12351" s="5" t="n">
        <v>3.40276</v>
      </c>
      <c r="E12351" s="0" t="n">
        <v>0</v>
      </c>
    </row>
    <row r="12352" customFormat="false" ht="13.5" hidden="false" customHeight="false" outlineLevel="0" collapsed="false">
      <c r="A12352" s="3" t="n">
        <v>38205.4017592593</v>
      </c>
      <c r="B12352" s="4"/>
      <c r="C12352" s="0" t="n">
        <f aca="false">(A12352-$A$2)*(24*3600)</f>
        <v>110302.000000002</v>
      </c>
      <c r="D12352" s="5" t="n">
        <v>3.40274</v>
      </c>
      <c r="E12352" s="0" t="n">
        <v>0</v>
      </c>
    </row>
    <row r="12353" customFormat="false" ht="13.5" hidden="false" customHeight="false" outlineLevel="0" collapsed="false">
      <c r="A12353" s="3" t="n">
        <v>38205.4017708333</v>
      </c>
      <c r="B12353" s="4"/>
      <c r="C12353" s="0" t="n">
        <f aca="false">(A12353-$A$2)*(24*3600)</f>
        <v>110303.000000236</v>
      </c>
      <c r="D12353" s="5" t="n">
        <v>3.40274</v>
      </c>
      <c r="E12353" s="0" t="n">
        <v>0</v>
      </c>
    </row>
    <row r="12354" customFormat="false" ht="13.5" hidden="false" customHeight="false" outlineLevel="0" collapsed="false">
      <c r="A12354" s="3" t="n">
        <v>38205.4017824074</v>
      </c>
      <c r="B12354" s="4"/>
      <c r="C12354" s="0" t="n">
        <f aca="false">(A12354-$A$2)*(24*3600)</f>
        <v>110304.000000469</v>
      </c>
      <c r="D12354" s="5" t="n">
        <v>3.40276</v>
      </c>
      <c r="E12354" s="0" t="n">
        <v>0</v>
      </c>
    </row>
    <row r="12355" customFormat="false" ht="13.5" hidden="false" customHeight="false" outlineLevel="0" collapsed="false">
      <c r="A12355" s="3" t="n">
        <v>38205.4017939815</v>
      </c>
      <c r="B12355" s="4"/>
      <c r="C12355" s="0" t="n">
        <f aca="false">(A12355-$A$2)*(24*3600)</f>
        <v>110305.000000075</v>
      </c>
      <c r="D12355" s="5" t="n">
        <v>3.40276</v>
      </c>
      <c r="E12355" s="0" t="n">
        <v>0</v>
      </c>
    </row>
    <row r="12356" customFormat="false" ht="13.5" hidden="false" customHeight="false" outlineLevel="0" collapsed="false">
      <c r="A12356" s="3" t="n">
        <v>38205.4018055556</v>
      </c>
      <c r="B12356" s="4"/>
      <c r="C12356" s="0" t="n">
        <f aca="false">(A12356-$A$2)*(24*3600)</f>
        <v>110306.000000308</v>
      </c>
      <c r="D12356" s="5" t="n">
        <v>3.40276</v>
      </c>
      <c r="E12356" s="0" t="n">
        <v>0</v>
      </c>
    </row>
    <row r="12357" customFormat="false" ht="13.5" hidden="false" customHeight="false" outlineLevel="0" collapsed="false">
      <c r="A12357" s="3" t="n">
        <v>38205.4018171296</v>
      </c>
      <c r="B12357" s="4"/>
      <c r="C12357" s="0" t="n">
        <f aca="false">(A12357-$A$2)*(24*3600)</f>
        <v>110306.999999913</v>
      </c>
      <c r="D12357" s="5" t="n">
        <v>3.40276</v>
      </c>
      <c r="E12357" s="0" t="n">
        <v>0</v>
      </c>
    </row>
    <row r="12358" customFormat="false" ht="13.5" hidden="false" customHeight="false" outlineLevel="0" collapsed="false">
      <c r="A12358" s="3" t="n">
        <v>38205.4018287037</v>
      </c>
      <c r="B12358" s="4"/>
      <c r="C12358" s="0" t="n">
        <f aca="false">(A12358-$A$2)*(24*3600)</f>
        <v>110308.000000147</v>
      </c>
      <c r="D12358" s="5" t="n">
        <v>3.40275</v>
      </c>
      <c r="E12358" s="0" t="n">
        <v>0</v>
      </c>
    </row>
    <row r="12359" customFormat="false" ht="13.5" hidden="false" customHeight="false" outlineLevel="0" collapsed="false">
      <c r="A12359" s="3" t="n">
        <v>38205.4018402778</v>
      </c>
      <c r="B12359" s="4"/>
      <c r="C12359" s="0" t="n">
        <f aca="false">(A12359-$A$2)*(24*3600)</f>
        <v>110309.000000381</v>
      </c>
      <c r="D12359" s="5" t="n">
        <v>3.40276</v>
      </c>
      <c r="E12359" s="0" t="n">
        <v>0</v>
      </c>
    </row>
    <row r="12360" customFormat="false" ht="13.5" hidden="false" customHeight="false" outlineLevel="0" collapsed="false">
      <c r="A12360" s="3" t="n">
        <v>38205.4018518519</v>
      </c>
      <c r="B12360" s="4"/>
      <c r="C12360" s="0" t="n">
        <f aca="false">(A12360-$A$2)*(24*3600)</f>
        <v>110309.999999986</v>
      </c>
      <c r="D12360" s="5" t="n">
        <v>3.40276</v>
      </c>
      <c r="E12360" s="0" t="n">
        <v>0</v>
      </c>
    </row>
    <row r="12361" customFormat="false" ht="13.5" hidden="false" customHeight="false" outlineLevel="0" collapsed="false">
      <c r="A12361" s="3" t="n">
        <v>38205.4018634259</v>
      </c>
      <c r="B12361" s="4"/>
      <c r="C12361" s="0" t="n">
        <f aca="false">(A12361-$A$2)*(24*3600)</f>
        <v>110311.00000022</v>
      </c>
      <c r="D12361" s="5" t="n">
        <v>3.40276</v>
      </c>
      <c r="E12361" s="0" t="n">
        <v>0</v>
      </c>
    </row>
    <row r="12362" customFormat="false" ht="13.5" hidden="false" customHeight="false" outlineLevel="0" collapsed="false">
      <c r="A12362" s="3" t="n">
        <v>38205.401875</v>
      </c>
      <c r="B12362" s="4"/>
      <c r="C12362" s="0" t="n">
        <f aca="false">(A12362-$A$2)*(24*3600)</f>
        <v>110312.000000454</v>
      </c>
      <c r="D12362" s="5" t="n">
        <v>3.40275</v>
      </c>
      <c r="E12362" s="0" t="n">
        <v>0</v>
      </c>
    </row>
    <row r="12363" customFormat="false" ht="13.5" hidden="false" customHeight="false" outlineLevel="0" collapsed="false">
      <c r="A12363" s="3" t="n">
        <v>38205.4018865741</v>
      </c>
      <c r="B12363" s="4"/>
      <c r="C12363" s="0" t="n">
        <f aca="false">(A12363-$A$2)*(24*3600)</f>
        <v>110313.000000059</v>
      </c>
      <c r="D12363" s="5" t="n">
        <v>3.40276</v>
      </c>
      <c r="E12363" s="0" t="n">
        <v>0</v>
      </c>
    </row>
    <row r="12364" customFormat="false" ht="13.5" hidden="false" customHeight="false" outlineLevel="0" collapsed="false">
      <c r="A12364" s="3" t="n">
        <v>38205.4018981482</v>
      </c>
      <c r="B12364" s="4"/>
      <c r="C12364" s="0" t="n">
        <f aca="false">(A12364-$A$2)*(24*3600)</f>
        <v>110314.000000292</v>
      </c>
      <c r="D12364" s="5" t="n">
        <v>3.40276</v>
      </c>
      <c r="E12364" s="0" t="n">
        <v>0</v>
      </c>
    </row>
    <row r="12365" customFormat="false" ht="13.5" hidden="false" customHeight="false" outlineLevel="0" collapsed="false">
      <c r="A12365" s="3" t="n">
        <v>38205.4019097222</v>
      </c>
      <c r="B12365" s="4"/>
      <c r="C12365" s="0" t="n">
        <f aca="false">(A12365-$A$2)*(24*3600)</f>
        <v>110314.999999898</v>
      </c>
      <c r="D12365" s="5" t="n">
        <v>3.40276</v>
      </c>
      <c r="E12365" s="0" t="n">
        <v>0</v>
      </c>
    </row>
    <row r="12366" customFormat="false" ht="13.5" hidden="false" customHeight="false" outlineLevel="0" collapsed="false">
      <c r="A12366" s="3" t="n">
        <v>38205.4019212963</v>
      </c>
      <c r="B12366" s="4"/>
      <c r="C12366" s="0" t="n">
        <f aca="false">(A12366-$A$2)*(24*3600)</f>
        <v>110316.000000131</v>
      </c>
      <c r="D12366" s="5" t="n">
        <v>3.40276</v>
      </c>
      <c r="E12366" s="0" t="n">
        <v>0</v>
      </c>
    </row>
    <row r="12367" customFormat="false" ht="13.5" hidden="false" customHeight="false" outlineLevel="0" collapsed="false">
      <c r="A12367" s="3" t="n">
        <v>38205.4019328704</v>
      </c>
      <c r="B12367" s="4"/>
      <c r="C12367" s="0" t="n">
        <f aca="false">(A12367-$A$2)*(24*3600)</f>
        <v>110317.000000365</v>
      </c>
      <c r="D12367" s="5" t="n">
        <v>3.40276</v>
      </c>
      <c r="E12367" s="0" t="n">
        <v>0</v>
      </c>
    </row>
    <row r="12368" customFormat="false" ht="13.5" hidden="false" customHeight="false" outlineLevel="0" collapsed="false">
      <c r="A12368" s="3" t="n">
        <v>38205.4019444444</v>
      </c>
      <c r="B12368" s="4"/>
      <c r="C12368" s="0" t="n">
        <f aca="false">(A12368-$A$2)*(24*3600)</f>
        <v>110317.99999997</v>
      </c>
      <c r="D12368" s="5" t="n">
        <v>3.40276</v>
      </c>
      <c r="E12368" s="0" t="n">
        <v>0</v>
      </c>
    </row>
    <row r="12369" customFormat="false" ht="13.5" hidden="false" customHeight="false" outlineLevel="0" collapsed="false">
      <c r="A12369" s="3" t="n">
        <v>38205.4019560185</v>
      </c>
      <c r="B12369" s="4"/>
      <c r="C12369" s="0" t="n">
        <f aca="false">(A12369-$A$2)*(24*3600)</f>
        <v>110319.000000204</v>
      </c>
      <c r="D12369" s="5" t="n">
        <v>3.40275</v>
      </c>
      <c r="E12369" s="0" t="n">
        <v>0</v>
      </c>
    </row>
    <row r="12370" customFormat="false" ht="13.5" hidden="false" customHeight="false" outlineLevel="0" collapsed="false">
      <c r="A12370" s="3" t="n">
        <v>38205.4019675926</v>
      </c>
      <c r="B12370" s="4"/>
      <c r="C12370" s="0" t="n">
        <f aca="false">(A12370-$A$2)*(24*3600)</f>
        <v>110320.000000438</v>
      </c>
      <c r="D12370" s="5" t="n">
        <v>3.40278</v>
      </c>
      <c r="E12370" s="0" t="n">
        <v>0</v>
      </c>
    </row>
    <row r="12371" customFormat="false" ht="13.5" hidden="false" customHeight="false" outlineLevel="0" collapsed="false">
      <c r="A12371" s="3" t="n">
        <v>38205.4019791667</v>
      </c>
      <c r="B12371" s="4"/>
      <c r="C12371" s="0" t="n">
        <f aca="false">(A12371-$A$2)*(24*3600)</f>
        <v>110321.000000043</v>
      </c>
      <c r="D12371" s="5" t="n">
        <v>3.40276</v>
      </c>
      <c r="E12371" s="0" t="n">
        <v>0</v>
      </c>
    </row>
    <row r="12372" customFormat="false" ht="13.5" hidden="false" customHeight="false" outlineLevel="0" collapsed="false">
      <c r="A12372" s="3" t="n">
        <v>38205.4019907407</v>
      </c>
      <c r="B12372" s="4"/>
      <c r="C12372" s="0" t="n">
        <f aca="false">(A12372-$A$2)*(24*3600)</f>
        <v>110322.000000277</v>
      </c>
      <c r="D12372" s="5" t="n">
        <v>3.40276</v>
      </c>
      <c r="E12372" s="0" t="n">
        <v>0</v>
      </c>
    </row>
    <row r="12373" customFormat="false" ht="13.5" hidden="false" customHeight="false" outlineLevel="0" collapsed="false">
      <c r="A12373" s="3" t="n">
        <v>38205.4020023148</v>
      </c>
      <c r="B12373" s="4"/>
      <c r="C12373" s="0" t="n">
        <f aca="false">(A12373-$A$2)*(24*3600)</f>
        <v>110322.999999882</v>
      </c>
      <c r="D12373" s="5" t="n">
        <v>3.40276</v>
      </c>
      <c r="E12373" s="0" t="n">
        <v>0</v>
      </c>
    </row>
    <row r="12374" customFormat="false" ht="13.5" hidden="false" customHeight="false" outlineLevel="0" collapsed="false">
      <c r="A12374" s="3" t="n">
        <v>38205.4020138889</v>
      </c>
      <c r="B12374" s="4"/>
      <c r="C12374" s="0" t="n">
        <f aca="false">(A12374-$A$2)*(24*3600)</f>
        <v>110324.000000115</v>
      </c>
      <c r="D12374" s="5" t="n">
        <v>3.40276</v>
      </c>
      <c r="E12374" s="0" t="n">
        <v>0</v>
      </c>
    </row>
    <row r="12375" customFormat="false" ht="13.5" hidden="false" customHeight="false" outlineLevel="0" collapsed="false">
      <c r="A12375" s="3" t="n">
        <v>38205.402025463</v>
      </c>
      <c r="B12375" s="4"/>
      <c r="C12375" s="0" t="n">
        <f aca="false">(A12375-$A$2)*(24*3600)</f>
        <v>110325.000000349</v>
      </c>
      <c r="D12375" s="5" t="n">
        <v>3.40275</v>
      </c>
      <c r="E12375" s="0" t="n">
        <v>0</v>
      </c>
    </row>
    <row r="12376" customFormat="false" ht="13.5" hidden="false" customHeight="false" outlineLevel="0" collapsed="false">
      <c r="A12376" s="3" t="n">
        <v>38205.402037037</v>
      </c>
      <c r="B12376" s="4"/>
      <c r="C12376" s="0" t="n">
        <f aca="false">(A12376-$A$2)*(24*3600)</f>
        <v>110325.999999954</v>
      </c>
      <c r="D12376" s="5" t="n">
        <v>3.40276</v>
      </c>
      <c r="E12376" s="0" t="n">
        <v>0</v>
      </c>
    </row>
    <row r="12377" customFormat="false" ht="13.5" hidden="false" customHeight="false" outlineLevel="0" collapsed="false">
      <c r="A12377" s="3" t="n">
        <v>38205.4020486111</v>
      </c>
      <c r="B12377" s="4"/>
      <c r="C12377" s="0" t="n">
        <f aca="false">(A12377-$A$2)*(24*3600)</f>
        <v>110327.000000188</v>
      </c>
      <c r="D12377" s="5" t="n">
        <v>3.40276</v>
      </c>
      <c r="E12377" s="0" t="n">
        <v>0</v>
      </c>
    </row>
    <row r="12378" customFormat="false" ht="13.5" hidden="false" customHeight="false" outlineLevel="0" collapsed="false">
      <c r="A12378" s="3" t="n">
        <v>38205.4020601852</v>
      </c>
      <c r="B12378" s="4"/>
      <c r="C12378" s="0" t="n">
        <f aca="false">(A12378-$A$2)*(24*3600)</f>
        <v>110328.000000422</v>
      </c>
      <c r="D12378" s="5" t="n">
        <v>3.40276</v>
      </c>
      <c r="E12378" s="0" t="n">
        <v>0</v>
      </c>
    </row>
    <row r="12379" customFormat="false" ht="13.5" hidden="false" customHeight="false" outlineLevel="0" collapsed="false">
      <c r="A12379" s="3" t="n">
        <v>38205.4020717593</v>
      </c>
      <c r="B12379" s="4"/>
      <c r="C12379" s="0" t="n">
        <f aca="false">(A12379-$A$2)*(24*3600)</f>
        <v>110329.000000027</v>
      </c>
      <c r="D12379" s="5" t="n">
        <v>3.40275</v>
      </c>
      <c r="E12379" s="0" t="n">
        <v>0</v>
      </c>
    </row>
    <row r="12380" customFormat="false" ht="13.5" hidden="false" customHeight="false" outlineLevel="0" collapsed="false">
      <c r="A12380" s="3" t="n">
        <v>38205.4020833333</v>
      </c>
      <c r="B12380" s="4"/>
      <c r="C12380" s="0" t="n">
        <f aca="false">(A12380-$A$2)*(24*3600)</f>
        <v>110330.000000261</v>
      </c>
      <c r="D12380" s="5" t="n">
        <v>3.40276</v>
      </c>
      <c r="E12380" s="0" t="n">
        <v>0</v>
      </c>
    </row>
    <row r="12381" customFormat="false" ht="13.5" hidden="false" customHeight="false" outlineLevel="0" collapsed="false">
      <c r="A12381" s="3" t="n">
        <v>38205.4020949074</v>
      </c>
      <c r="B12381" s="4"/>
      <c r="C12381" s="0" t="n">
        <f aca="false">(A12381-$A$2)*(24*3600)</f>
        <v>110330.999999866</v>
      </c>
      <c r="D12381" s="5" t="n">
        <v>3.40275</v>
      </c>
      <c r="E12381" s="0" t="n">
        <v>0</v>
      </c>
    </row>
    <row r="12382" customFormat="false" ht="13.5" hidden="false" customHeight="false" outlineLevel="0" collapsed="false">
      <c r="A12382" s="3" t="n">
        <v>38205.4021064815</v>
      </c>
      <c r="B12382" s="4"/>
      <c r="C12382" s="0" t="n">
        <f aca="false">(A12382-$A$2)*(24*3600)</f>
        <v>110332.0000001</v>
      </c>
      <c r="D12382" s="5" t="n">
        <v>3.40275</v>
      </c>
      <c r="E12382" s="0" t="n">
        <v>0</v>
      </c>
    </row>
    <row r="12383" customFormat="false" ht="13.5" hidden="false" customHeight="false" outlineLevel="0" collapsed="false">
      <c r="A12383" s="3" t="n">
        <v>38205.4021180556</v>
      </c>
      <c r="B12383" s="4"/>
      <c r="C12383" s="0" t="n">
        <f aca="false">(A12383-$A$2)*(24*3600)</f>
        <v>110333.000000333</v>
      </c>
      <c r="D12383" s="5" t="n">
        <v>3.40276</v>
      </c>
      <c r="E12383" s="0" t="n">
        <v>0</v>
      </c>
    </row>
    <row r="12384" customFormat="false" ht="13.5" hidden="false" customHeight="false" outlineLevel="0" collapsed="false">
      <c r="A12384" s="3" t="n">
        <v>38205.4021296296</v>
      </c>
      <c r="B12384" s="4"/>
      <c r="C12384" s="0" t="n">
        <f aca="false">(A12384-$A$2)*(24*3600)</f>
        <v>110333.999999939</v>
      </c>
      <c r="D12384" s="5" t="n">
        <v>3.40276</v>
      </c>
      <c r="E12384" s="0" t="n">
        <v>0</v>
      </c>
    </row>
    <row r="12385" customFormat="false" ht="13.5" hidden="false" customHeight="false" outlineLevel="0" collapsed="false">
      <c r="A12385" s="3" t="n">
        <v>38205.4021412037</v>
      </c>
      <c r="B12385" s="4"/>
      <c r="C12385" s="0" t="n">
        <f aca="false">(A12385-$A$2)*(24*3600)</f>
        <v>110335.000000172</v>
      </c>
      <c r="D12385" s="5" t="n">
        <v>3.40275</v>
      </c>
      <c r="E12385" s="0" t="n">
        <v>0</v>
      </c>
    </row>
    <row r="12386" customFormat="false" ht="13.5" hidden="false" customHeight="false" outlineLevel="0" collapsed="false">
      <c r="A12386" s="3" t="n">
        <v>38205.4021527778</v>
      </c>
      <c r="B12386" s="4"/>
      <c r="C12386" s="0" t="n">
        <f aca="false">(A12386-$A$2)*(24*3600)</f>
        <v>110336.000000406</v>
      </c>
      <c r="D12386" s="5" t="n">
        <v>3.40275</v>
      </c>
      <c r="E12386" s="0" t="n">
        <v>0</v>
      </c>
    </row>
    <row r="12387" customFormat="false" ht="13.5" hidden="false" customHeight="false" outlineLevel="0" collapsed="false">
      <c r="A12387" s="3" t="n">
        <v>38205.4021643519</v>
      </c>
      <c r="B12387" s="4"/>
      <c r="C12387" s="0" t="n">
        <f aca="false">(A12387-$A$2)*(24*3600)</f>
        <v>110337.000000011</v>
      </c>
      <c r="D12387" s="5" t="n">
        <v>3.40276</v>
      </c>
      <c r="E12387" s="0" t="n">
        <v>0</v>
      </c>
    </row>
    <row r="12388" customFormat="false" ht="13.5" hidden="false" customHeight="false" outlineLevel="0" collapsed="false">
      <c r="A12388" s="3" t="n">
        <v>38205.4021759259</v>
      </c>
      <c r="B12388" s="4"/>
      <c r="C12388" s="0" t="n">
        <f aca="false">(A12388-$A$2)*(24*3600)</f>
        <v>110338.000000245</v>
      </c>
      <c r="D12388" s="5" t="n">
        <v>3.40276</v>
      </c>
      <c r="E12388" s="0" t="n">
        <v>0</v>
      </c>
    </row>
    <row r="12389" customFormat="false" ht="13.5" hidden="false" customHeight="false" outlineLevel="0" collapsed="false">
      <c r="A12389" s="3" t="n">
        <v>38205.4021875</v>
      </c>
      <c r="B12389" s="4"/>
      <c r="C12389" s="0" t="n">
        <f aca="false">(A12389-$A$2)*(24*3600)</f>
        <v>110339.000000479</v>
      </c>
      <c r="D12389" s="5" t="n">
        <v>3.40276</v>
      </c>
      <c r="E12389" s="0" t="n">
        <v>0</v>
      </c>
    </row>
    <row r="12390" customFormat="false" ht="13.5" hidden="false" customHeight="false" outlineLevel="0" collapsed="false">
      <c r="A12390" s="3" t="n">
        <v>38205.4021990741</v>
      </c>
      <c r="B12390" s="4"/>
      <c r="C12390" s="0" t="n">
        <f aca="false">(A12390-$A$2)*(24*3600)</f>
        <v>110340.000000084</v>
      </c>
      <c r="D12390" s="5" t="n">
        <v>3.40278</v>
      </c>
      <c r="E12390" s="0" t="n">
        <v>0</v>
      </c>
    </row>
    <row r="12391" customFormat="false" ht="13.5" hidden="false" customHeight="false" outlineLevel="0" collapsed="false">
      <c r="A12391" s="3" t="n">
        <v>38205.4022106482</v>
      </c>
      <c r="B12391" s="4"/>
      <c r="C12391" s="0" t="n">
        <f aca="false">(A12391-$A$2)*(24*3600)</f>
        <v>110341.000000318</v>
      </c>
      <c r="D12391" s="5" t="n">
        <v>3.40275</v>
      </c>
      <c r="E12391" s="0" t="n">
        <v>0</v>
      </c>
    </row>
    <row r="12392" customFormat="false" ht="13.5" hidden="false" customHeight="false" outlineLevel="0" collapsed="false">
      <c r="A12392" s="3" t="n">
        <v>38205.4022222222</v>
      </c>
      <c r="B12392" s="4"/>
      <c r="C12392" s="0" t="n">
        <f aca="false">(A12392-$A$2)*(24*3600)</f>
        <v>110341.999999923</v>
      </c>
      <c r="D12392" s="5" t="n">
        <v>3.40275</v>
      </c>
      <c r="E12392" s="0" t="n">
        <v>0</v>
      </c>
    </row>
    <row r="12393" customFormat="false" ht="13.5" hidden="false" customHeight="false" outlineLevel="0" collapsed="false">
      <c r="A12393" s="3" t="n">
        <v>38205.4022337963</v>
      </c>
      <c r="B12393" s="4"/>
      <c r="C12393" s="0" t="n">
        <f aca="false">(A12393-$A$2)*(24*3600)</f>
        <v>110343.000000156</v>
      </c>
      <c r="D12393" s="5" t="n">
        <v>3.40276</v>
      </c>
      <c r="E12393" s="0" t="n">
        <v>0</v>
      </c>
    </row>
    <row r="12394" customFormat="false" ht="13.5" hidden="false" customHeight="false" outlineLevel="0" collapsed="false">
      <c r="A12394" s="3" t="n">
        <v>38205.4022453704</v>
      </c>
      <c r="B12394" s="4"/>
      <c r="C12394" s="0" t="n">
        <f aca="false">(A12394-$A$2)*(24*3600)</f>
        <v>110344.00000039</v>
      </c>
      <c r="D12394" s="5" t="n">
        <v>3.40275</v>
      </c>
      <c r="E12394" s="0" t="n">
        <v>0</v>
      </c>
    </row>
    <row r="12395" customFormat="false" ht="13.5" hidden="false" customHeight="false" outlineLevel="0" collapsed="false">
      <c r="A12395" s="3" t="n">
        <v>38205.4022569444</v>
      </c>
      <c r="B12395" s="4"/>
      <c r="C12395" s="0" t="n">
        <f aca="false">(A12395-$A$2)*(24*3600)</f>
        <v>110344.999999995</v>
      </c>
      <c r="D12395" s="5" t="n">
        <v>3.40276</v>
      </c>
      <c r="E12395" s="0" t="n">
        <v>0</v>
      </c>
    </row>
    <row r="12396" customFormat="false" ht="13.5" hidden="false" customHeight="false" outlineLevel="0" collapsed="false">
      <c r="A12396" s="3" t="n">
        <v>38205.4022685185</v>
      </c>
      <c r="B12396" s="4"/>
      <c r="C12396" s="0" t="n">
        <f aca="false">(A12396-$A$2)*(24*3600)</f>
        <v>110346.000000229</v>
      </c>
      <c r="D12396" s="5" t="n">
        <v>3.40276</v>
      </c>
      <c r="E12396" s="0" t="n">
        <v>0</v>
      </c>
    </row>
    <row r="12397" customFormat="false" ht="13.5" hidden="false" customHeight="false" outlineLevel="0" collapsed="false">
      <c r="A12397" s="3" t="n">
        <v>38205.4022800926</v>
      </c>
      <c r="B12397" s="4"/>
      <c r="C12397" s="0" t="n">
        <f aca="false">(A12397-$A$2)*(24*3600)</f>
        <v>110347.000000463</v>
      </c>
      <c r="D12397" s="5" t="n">
        <v>3.40276</v>
      </c>
      <c r="E12397" s="0" t="n">
        <v>0</v>
      </c>
    </row>
    <row r="12398" customFormat="false" ht="13.5" hidden="false" customHeight="false" outlineLevel="0" collapsed="false">
      <c r="A12398" s="3" t="n">
        <v>38205.4022916667</v>
      </c>
      <c r="B12398" s="4"/>
      <c r="C12398" s="0" t="n">
        <f aca="false">(A12398-$A$2)*(24*3600)</f>
        <v>110348.000000068</v>
      </c>
      <c r="D12398" s="5" t="n">
        <v>3.40276</v>
      </c>
      <c r="E12398" s="0" t="n">
        <v>0</v>
      </c>
    </row>
    <row r="12399" customFormat="false" ht="13.5" hidden="false" customHeight="false" outlineLevel="0" collapsed="false">
      <c r="A12399" s="3" t="n">
        <v>38205.4023032407</v>
      </c>
      <c r="B12399" s="4"/>
      <c r="C12399" s="0" t="n">
        <f aca="false">(A12399-$A$2)*(24*3600)</f>
        <v>110349.000000302</v>
      </c>
      <c r="D12399" s="5" t="n">
        <v>3.40275</v>
      </c>
      <c r="E12399" s="0" t="n">
        <v>0</v>
      </c>
    </row>
    <row r="12400" customFormat="false" ht="13.5" hidden="false" customHeight="false" outlineLevel="0" collapsed="false">
      <c r="A12400" s="3" t="n">
        <v>38205.4023148148</v>
      </c>
      <c r="B12400" s="4"/>
      <c r="C12400" s="0" t="n">
        <f aca="false">(A12400-$A$2)*(24*3600)</f>
        <v>110349.999999907</v>
      </c>
      <c r="D12400" s="5" t="n">
        <v>3.40275</v>
      </c>
      <c r="E12400" s="0" t="n">
        <v>0</v>
      </c>
    </row>
    <row r="12401" customFormat="false" ht="13.5" hidden="false" customHeight="false" outlineLevel="0" collapsed="false">
      <c r="A12401" s="3" t="n">
        <v>38205.4023263889</v>
      </c>
      <c r="B12401" s="4"/>
      <c r="C12401" s="0" t="n">
        <f aca="false">(A12401-$A$2)*(24*3600)</f>
        <v>110351.000000141</v>
      </c>
      <c r="D12401" s="5" t="n">
        <v>3.40274</v>
      </c>
      <c r="E12401" s="0" t="n">
        <v>0</v>
      </c>
    </row>
    <row r="12402" customFormat="false" ht="13.5" hidden="false" customHeight="false" outlineLevel="0" collapsed="false">
      <c r="A12402" s="3" t="n">
        <v>38205.402337963</v>
      </c>
      <c r="B12402" s="4"/>
      <c r="C12402" s="0" t="n">
        <f aca="false">(A12402-$A$2)*(24*3600)</f>
        <v>110352.000000374</v>
      </c>
      <c r="D12402" s="5" t="n">
        <v>3.40276</v>
      </c>
      <c r="E12402" s="0" t="n">
        <v>0</v>
      </c>
    </row>
    <row r="12403" customFormat="false" ht="13.5" hidden="false" customHeight="false" outlineLevel="0" collapsed="false">
      <c r="A12403" s="3" t="n">
        <v>38205.402349537</v>
      </c>
      <c r="B12403" s="4"/>
      <c r="C12403" s="0" t="n">
        <f aca="false">(A12403-$A$2)*(24*3600)</f>
        <v>110352.99999998</v>
      </c>
      <c r="D12403" s="5" t="n">
        <v>3.40275</v>
      </c>
      <c r="E12403" s="0" t="n">
        <v>0</v>
      </c>
    </row>
    <row r="12404" customFormat="false" ht="13.5" hidden="false" customHeight="false" outlineLevel="0" collapsed="false">
      <c r="A12404" s="3" t="n">
        <v>38205.4023611111</v>
      </c>
      <c r="B12404" s="4"/>
      <c r="C12404" s="0" t="n">
        <f aca="false">(A12404-$A$2)*(24*3600)</f>
        <v>110354.000000213</v>
      </c>
      <c r="D12404" s="5" t="n">
        <v>3.40275</v>
      </c>
      <c r="E12404" s="0" t="n">
        <v>0</v>
      </c>
    </row>
    <row r="12405" customFormat="false" ht="13.5" hidden="false" customHeight="false" outlineLevel="0" collapsed="false">
      <c r="A12405" s="3" t="n">
        <v>38205.4023726852</v>
      </c>
      <c r="B12405" s="4"/>
      <c r="C12405" s="0" t="n">
        <f aca="false">(A12405-$A$2)*(24*3600)</f>
        <v>110355.000000447</v>
      </c>
      <c r="D12405" s="5" t="n">
        <v>3.40276</v>
      </c>
      <c r="E12405" s="0" t="n">
        <v>0</v>
      </c>
    </row>
    <row r="12406" customFormat="false" ht="13.5" hidden="false" customHeight="false" outlineLevel="0" collapsed="false">
      <c r="A12406" s="3" t="n">
        <v>38205.4023842593</v>
      </c>
      <c r="B12406" s="4"/>
      <c r="C12406" s="0" t="n">
        <f aca="false">(A12406-$A$2)*(24*3600)</f>
        <v>110356.000000052</v>
      </c>
      <c r="D12406" s="5" t="n">
        <v>3.40275</v>
      </c>
      <c r="E12406" s="0" t="n">
        <v>0</v>
      </c>
    </row>
    <row r="12407" customFormat="false" ht="13.5" hidden="false" customHeight="false" outlineLevel="0" collapsed="false">
      <c r="A12407" s="3" t="n">
        <v>38205.4023958333</v>
      </c>
      <c r="B12407" s="4"/>
      <c r="C12407" s="0" t="n">
        <f aca="false">(A12407-$A$2)*(24*3600)</f>
        <v>110357.000000286</v>
      </c>
      <c r="D12407" s="5" t="n">
        <v>3.40275</v>
      </c>
      <c r="E12407" s="0" t="n">
        <v>0</v>
      </c>
    </row>
    <row r="12408" customFormat="false" ht="13.5" hidden="false" customHeight="false" outlineLevel="0" collapsed="false">
      <c r="A12408" s="3" t="n">
        <v>38205.4024074074</v>
      </c>
      <c r="B12408" s="4"/>
      <c r="C12408" s="0" t="n">
        <f aca="false">(A12408-$A$2)*(24*3600)</f>
        <v>110357.999999891</v>
      </c>
      <c r="D12408" s="5" t="n">
        <v>3.40275</v>
      </c>
      <c r="E12408" s="0" t="n">
        <v>0</v>
      </c>
    </row>
    <row r="12409" customFormat="false" ht="13.5" hidden="false" customHeight="false" outlineLevel="0" collapsed="false">
      <c r="A12409" s="3" t="n">
        <v>38205.4024189815</v>
      </c>
      <c r="B12409" s="4"/>
      <c r="C12409" s="0" t="n">
        <f aca="false">(A12409-$A$2)*(24*3600)</f>
        <v>110359.000000125</v>
      </c>
      <c r="D12409" s="5" t="n">
        <v>3.40276</v>
      </c>
      <c r="E12409" s="0" t="n">
        <v>0</v>
      </c>
    </row>
    <row r="12410" customFormat="false" ht="13.5" hidden="false" customHeight="false" outlineLevel="0" collapsed="false">
      <c r="A12410" s="3" t="n">
        <v>38205.4024305556</v>
      </c>
      <c r="B12410" s="4"/>
      <c r="C12410" s="0" t="n">
        <f aca="false">(A12410-$A$2)*(24*3600)</f>
        <v>110360.000000359</v>
      </c>
      <c r="D12410" s="5" t="n">
        <v>3.40276</v>
      </c>
      <c r="E12410" s="0" t="n">
        <v>0</v>
      </c>
    </row>
    <row r="12411" customFormat="false" ht="13.5" hidden="false" customHeight="false" outlineLevel="0" collapsed="false">
      <c r="A12411" s="3" t="n">
        <v>38205.4024421296</v>
      </c>
      <c r="B12411" s="4"/>
      <c r="C12411" s="0" t="n">
        <f aca="false">(A12411-$A$2)*(24*3600)</f>
        <v>110360.999999964</v>
      </c>
      <c r="D12411" s="5" t="n">
        <v>3.40276</v>
      </c>
      <c r="E12411" s="0" t="n">
        <v>0</v>
      </c>
    </row>
    <row r="12412" customFormat="false" ht="13.5" hidden="false" customHeight="false" outlineLevel="0" collapsed="false">
      <c r="A12412" s="3" t="n">
        <v>38205.4024537037</v>
      </c>
      <c r="B12412" s="4"/>
      <c r="C12412" s="0" t="n">
        <f aca="false">(A12412-$A$2)*(24*3600)</f>
        <v>110362.000000197</v>
      </c>
      <c r="D12412" s="5" t="n">
        <v>3.40275</v>
      </c>
      <c r="E12412" s="0" t="n">
        <v>0</v>
      </c>
    </row>
    <row r="12413" customFormat="false" ht="13.5" hidden="false" customHeight="false" outlineLevel="0" collapsed="false">
      <c r="A12413" s="3" t="n">
        <v>38205.4024652778</v>
      </c>
      <c r="B12413" s="4"/>
      <c r="C12413" s="0" t="n">
        <f aca="false">(A12413-$A$2)*(24*3600)</f>
        <v>110363.000000431</v>
      </c>
      <c r="D12413" s="5" t="n">
        <v>3.40276</v>
      </c>
      <c r="E12413" s="0" t="n">
        <v>0</v>
      </c>
    </row>
    <row r="12414" customFormat="false" ht="13.5" hidden="false" customHeight="false" outlineLevel="0" collapsed="false">
      <c r="A12414" s="3" t="n">
        <v>38205.4024768519</v>
      </c>
      <c r="B12414" s="4"/>
      <c r="C12414" s="0" t="n">
        <f aca="false">(A12414-$A$2)*(24*3600)</f>
        <v>110364.000000036</v>
      </c>
      <c r="D12414" s="5" t="n">
        <v>3.40275</v>
      </c>
      <c r="E12414" s="0" t="n">
        <v>0</v>
      </c>
    </row>
    <row r="12415" customFormat="false" ht="13.5" hidden="false" customHeight="false" outlineLevel="0" collapsed="false">
      <c r="A12415" s="3" t="n">
        <v>38205.4024884259</v>
      </c>
      <c r="B12415" s="4"/>
      <c r="C12415" s="0" t="n">
        <f aca="false">(A12415-$A$2)*(24*3600)</f>
        <v>110365.00000027</v>
      </c>
      <c r="D12415" s="5" t="n">
        <v>3.40275</v>
      </c>
      <c r="E12415" s="0" t="n">
        <v>0</v>
      </c>
    </row>
    <row r="12416" customFormat="false" ht="13.5" hidden="false" customHeight="false" outlineLevel="0" collapsed="false">
      <c r="A12416" s="3" t="n">
        <v>38205.4025</v>
      </c>
      <c r="B12416" s="4"/>
      <c r="C12416" s="0" t="n">
        <f aca="false">(A12416-$A$2)*(24*3600)</f>
        <v>110365.999999875</v>
      </c>
      <c r="D12416" s="5" t="n">
        <v>3.40276</v>
      </c>
      <c r="E12416" s="0" t="n">
        <v>0</v>
      </c>
    </row>
    <row r="12417" customFormat="false" ht="13.5" hidden="false" customHeight="false" outlineLevel="0" collapsed="false">
      <c r="A12417" s="3" t="n">
        <v>38205.4025115741</v>
      </c>
      <c r="B12417" s="4"/>
      <c r="C12417" s="0" t="n">
        <f aca="false">(A12417-$A$2)*(24*3600)</f>
        <v>110367.000000109</v>
      </c>
      <c r="D12417" s="5" t="n">
        <v>3.40276</v>
      </c>
      <c r="E12417" s="0" t="n">
        <v>0</v>
      </c>
    </row>
    <row r="12418" customFormat="false" ht="13.5" hidden="false" customHeight="false" outlineLevel="0" collapsed="false">
      <c r="A12418" s="3" t="n">
        <v>38205.4025231482</v>
      </c>
      <c r="B12418" s="4"/>
      <c r="C12418" s="0" t="n">
        <f aca="false">(A12418-$A$2)*(24*3600)</f>
        <v>110368.000000343</v>
      </c>
      <c r="D12418" s="5" t="n">
        <v>3.40275</v>
      </c>
      <c r="E12418" s="0" t="n">
        <v>0</v>
      </c>
    </row>
    <row r="12419" customFormat="false" ht="13.5" hidden="false" customHeight="false" outlineLevel="0" collapsed="false">
      <c r="A12419" s="3" t="n">
        <v>38205.4025347222</v>
      </c>
      <c r="B12419" s="4"/>
      <c r="C12419" s="0" t="n">
        <f aca="false">(A12419-$A$2)*(24*3600)</f>
        <v>110368.999999948</v>
      </c>
      <c r="D12419" s="5" t="n">
        <v>3.40276</v>
      </c>
      <c r="E12419" s="0" t="n">
        <v>0</v>
      </c>
    </row>
    <row r="12420" customFormat="false" ht="13.5" hidden="false" customHeight="false" outlineLevel="0" collapsed="false">
      <c r="A12420" s="3" t="n">
        <v>38205.4025462963</v>
      </c>
      <c r="B12420" s="4"/>
      <c r="C12420" s="0" t="n">
        <f aca="false">(A12420-$A$2)*(24*3600)</f>
        <v>110370.000000182</v>
      </c>
      <c r="D12420" s="5" t="n">
        <v>3.40275</v>
      </c>
      <c r="E12420" s="0" t="n">
        <v>0</v>
      </c>
    </row>
    <row r="12421" customFormat="false" ht="13.5" hidden="false" customHeight="false" outlineLevel="0" collapsed="false">
      <c r="A12421" s="3" t="n">
        <v>38205.4025578704</v>
      </c>
      <c r="B12421" s="4"/>
      <c r="C12421" s="0" t="n">
        <f aca="false">(A12421-$A$2)*(24*3600)</f>
        <v>110371.000000415</v>
      </c>
      <c r="D12421" s="5" t="n">
        <v>3.40275</v>
      </c>
      <c r="E12421" s="0" t="n">
        <v>0</v>
      </c>
    </row>
    <row r="12422" customFormat="false" ht="13.5" hidden="false" customHeight="false" outlineLevel="0" collapsed="false">
      <c r="A12422" s="3" t="n">
        <v>38205.4025694444</v>
      </c>
      <c r="B12422" s="4"/>
      <c r="C12422" s="0" t="n">
        <f aca="false">(A12422-$A$2)*(24*3600)</f>
        <v>110372.00000002</v>
      </c>
      <c r="D12422" s="5" t="n">
        <v>3.40277</v>
      </c>
      <c r="E12422" s="0" t="n">
        <v>0</v>
      </c>
    </row>
    <row r="12423" customFormat="false" ht="13.5" hidden="false" customHeight="false" outlineLevel="0" collapsed="false">
      <c r="A12423" s="3" t="n">
        <v>38205.4025810185</v>
      </c>
      <c r="B12423" s="4"/>
      <c r="C12423" s="0" t="n">
        <f aca="false">(A12423-$A$2)*(24*3600)</f>
        <v>110373.000000254</v>
      </c>
      <c r="D12423" s="5" t="n">
        <v>3.40276</v>
      </c>
      <c r="E12423" s="0" t="n">
        <v>0</v>
      </c>
    </row>
    <row r="12424" customFormat="false" ht="13.5" hidden="false" customHeight="false" outlineLevel="0" collapsed="false">
      <c r="A12424" s="3" t="n">
        <v>38205.4025925926</v>
      </c>
      <c r="B12424" s="4"/>
      <c r="C12424" s="0" t="n">
        <f aca="false">(A12424-$A$2)*(24*3600)</f>
        <v>110374.000000488</v>
      </c>
      <c r="D12424" s="5" t="n">
        <v>3.40276</v>
      </c>
      <c r="E12424" s="0" t="n">
        <v>0</v>
      </c>
    </row>
    <row r="12425" customFormat="false" ht="13.5" hidden="false" customHeight="false" outlineLevel="0" collapsed="false">
      <c r="A12425" s="3" t="n">
        <v>38205.4026041667</v>
      </c>
      <c r="B12425" s="4"/>
      <c r="C12425" s="0" t="n">
        <f aca="false">(A12425-$A$2)*(24*3600)</f>
        <v>110375.000000093</v>
      </c>
      <c r="D12425" s="5" t="n">
        <v>3.40276</v>
      </c>
      <c r="E12425" s="0" t="n">
        <v>0</v>
      </c>
    </row>
    <row r="12426" customFormat="false" ht="13.5" hidden="false" customHeight="false" outlineLevel="0" collapsed="false">
      <c r="A12426" s="3" t="n">
        <v>38205.4026157407</v>
      </c>
      <c r="B12426" s="4"/>
      <c r="C12426" s="0" t="n">
        <f aca="false">(A12426-$A$2)*(24*3600)</f>
        <v>110376.000000327</v>
      </c>
      <c r="D12426" s="5" t="n">
        <v>3.40275</v>
      </c>
      <c r="E12426" s="0" t="n">
        <v>0</v>
      </c>
    </row>
    <row r="12427" customFormat="false" ht="13.5" hidden="false" customHeight="false" outlineLevel="0" collapsed="false">
      <c r="A12427" s="3" t="n">
        <v>38205.4026273148</v>
      </c>
      <c r="B12427" s="4"/>
      <c r="C12427" s="0" t="n">
        <f aca="false">(A12427-$A$2)*(24*3600)</f>
        <v>110376.999999932</v>
      </c>
      <c r="D12427" s="5" t="n">
        <v>3.40275</v>
      </c>
      <c r="E12427" s="0" t="n">
        <v>0</v>
      </c>
    </row>
    <row r="12428" customFormat="false" ht="13.5" hidden="false" customHeight="false" outlineLevel="0" collapsed="false">
      <c r="A12428" s="3" t="n">
        <v>38205.4026388889</v>
      </c>
      <c r="B12428" s="4"/>
      <c r="C12428" s="0" t="n">
        <f aca="false">(A12428-$A$2)*(24*3600)</f>
        <v>110378.000000166</v>
      </c>
      <c r="D12428" s="5" t="n">
        <v>3.40277</v>
      </c>
      <c r="E12428" s="0" t="n">
        <v>0</v>
      </c>
    </row>
    <row r="12429" customFormat="false" ht="13.5" hidden="false" customHeight="false" outlineLevel="0" collapsed="false">
      <c r="A12429" s="3" t="n">
        <v>38205.402650463</v>
      </c>
      <c r="B12429" s="4"/>
      <c r="C12429" s="0" t="n">
        <f aca="false">(A12429-$A$2)*(24*3600)</f>
        <v>110379.0000004</v>
      </c>
      <c r="D12429" s="5" t="n">
        <v>3.40276</v>
      </c>
      <c r="E12429" s="0" t="n">
        <v>0</v>
      </c>
    </row>
    <row r="12430" customFormat="false" ht="13.5" hidden="false" customHeight="false" outlineLevel="0" collapsed="false">
      <c r="A12430" s="3" t="n">
        <v>38205.402662037</v>
      </c>
      <c r="B12430" s="4"/>
      <c r="C12430" s="0" t="n">
        <f aca="false">(A12430-$A$2)*(24*3600)</f>
        <v>110380.000000005</v>
      </c>
      <c r="D12430" s="5" t="n">
        <v>3.40276</v>
      </c>
      <c r="E12430" s="0" t="n">
        <v>0</v>
      </c>
    </row>
    <row r="12431" customFormat="false" ht="13.5" hidden="false" customHeight="false" outlineLevel="0" collapsed="false">
      <c r="A12431" s="3" t="n">
        <v>38205.4026736111</v>
      </c>
      <c r="B12431" s="4"/>
      <c r="C12431" s="0" t="n">
        <f aca="false">(A12431-$A$2)*(24*3600)</f>
        <v>110381.000000238</v>
      </c>
      <c r="D12431" s="5" t="n">
        <v>3.40275</v>
      </c>
      <c r="E12431" s="0" t="n">
        <v>0</v>
      </c>
    </row>
    <row r="12432" customFormat="false" ht="13.5" hidden="false" customHeight="false" outlineLevel="0" collapsed="false">
      <c r="A12432" s="3" t="n">
        <v>38205.4026851852</v>
      </c>
      <c r="B12432" s="4"/>
      <c r="C12432" s="0" t="n">
        <f aca="false">(A12432-$A$2)*(24*3600)</f>
        <v>110382.000000472</v>
      </c>
      <c r="D12432" s="5" t="n">
        <v>3.40275</v>
      </c>
      <c r="E12432" s="0" t="n">
        <v>0</v>
      </c>
    </row>
    <row r="12433" customFormat="false" ht="13.5" hidden="false" customHeight="false" outlineLevel="0" collapsed="false">
      <c r="A12433" s="3" t="n">
        <v>38205.4026967593</v>
      </c>
      <c r="B12433" s="4"/>
      <c r="C12433" s="0" t="n">
        <f aca="false">(A12433-$A$2)*(24*3600)</f>
        <v>110383.000000077</v>
      </c>
      <c r="D12433" s="5" t="n">
        <v>3.40276</v>
      </c>
      <c r="E12433" s="0" t="n">
        <v>0</v>
      </c>
    </row>
    <row r="12434" customFormat="false" ht="13.5" hidden="false" customHeight="false" outlineLevel="0" collapsed="false">
      <c r="A12434" s="3" t="n">
        <v>38205.4027083333</v>
      </c>
      <c r="B12434" s="4"/>
      <c r="C12434" s="0" t="n">
        <f aca="false">(A12434-$A$2)*(24*3600)</f>
        <v>110384.000000311</v>
      </c>
      <c r="D12434" s="5" t="n">
        <v>3.40275</v>
      </c>
      <c r="E12434" s="0" t="n">
        <v>0</v>
      </c>
    </row>
    <row r="12435" customFormat="false" ht="13.5" hidden="false" customHeight="false" outlineLevel="0" collapsed="false">
      <c r="A12435" s="3" t="n">
        <v>38205.4027199074</v>
      </c>
      <c r="B12435" s="4"/>
      <c r="C12435" s="0" t="n">
        <f aca="false">(A12435-$A$2)*(24*3600)</f>
        <v>110384.999999916</v>
      </c>
      <c r="D12435" s="5" t="n">
        <v>3.40275</v>
      </c>
      <c r="E12435" s="0" t="n">
        <v>0</v>
      </c>
    </row>
    <row r="12436" customFormat="false" ht="13.5" hidden="false" customHeight="false" outlineLevel="0" collapsed="false">
      <c r="A12436" s="3" t="n">
        <v>38205.4027314815</v>
      </c>
      <c r="B12436" s="4"/>
      <c r="C12436" s="0" t="n">
        <f aca="false">(A12436-$A$2)*(24*3600)</f>
        <v>110386.00000015</v>
      </c>
      <c r="D12436" s="5" t="n">
        <v>3.40276</v>
      </c>
      <c r="E12436" s="0" t="n">
        <v>0</v>
      </c>
    </row>
    <row r="12437" customFormat="false" ht="13.5" hidden="false" customHeight="false" outlineLevel="0" collapsed="false">
      <c r="A12437" s="3" t="n">
        <v>38205.4027430556</v>
      </c>
      <c r="B12437" s="4"/>
      <c r="C12437" s="0" t="n">
        <f aca="false">(A12437-$A$2)*(24*3600)</f>
        <v>110387.000000384</v>
      </c>
      <c r="D12437" s="5" t="n">
        <v>3.40276</v>
      </c>
      <c r="E12437" s="0" t="n">
        <v>0</v>
      </c>
    </row>
    <row r="12438" customFormat="false" ht="13.5" hidden="false" customHeight="false" outlineLevel="0" collapsed="false">
      <c r="A12438" s="3" t="n">
        <v>38205.4027546296</v>
      </c>
      <c r="B12438" s="4"/>
      <c r="C12438" s="0" t="n">
        <f aca="false">(A12438-$A$2)*(24*3600)</f>
        <v>110387.999999989</v>
      </c>
      <c r="D12438" s="5" t="n">
        <v>3.40276</v>
      </c>
      <c r="E12438" s="0" t="n">
        <v>0</v>
      </c>
    </row>
    <row r="12439" customFormat="false" ht="13.5" hidden="false" customHeight="false" outlineLevel="0" collapsed="false">
      <c r="A12439" s="3" t="n">
        <v>38205.4027662037</v>
      </c>
      <c r="B12439" s="4"/>
      <c r="C12439" s="0" t="n">
        <f aca="false">(A12439-$A$2)*(24*3600)</f>
        <v>110389.000000223</v>
      </c>
      <c r="D12439" s="5" t="n">
        <v>3.40275</v>
      </c>
      <c r="E12439" s="0" t="n">
        <v>0</v>
      </c>
    </row>
    <row r="12440" customFormat="false" ht="13.5" hidden="false" customHeight="false" outlineLevel="0" collapsed="false">
      <c r="A12440" s="3" t="n">
        <v>38205.4027777778</v>
      </c>
      <c r="B12440" s="4"/>
      <c r="C12440" s="0" t="n">
        <f aca="false">(A12440-$A$2)*(24*3600)</f>
        <v>110390.000000456</v>
      </c>
      <c r="D12440" s="5" t="n">
        <v>3.40277</v>
      </c>
      <c r="E12440" s="0" t="n">
        <v>0</v>
      </c>
    </row>
    <row r="12441" customFormat="false" ht="13.5" hidden="false" customHeight="false" outlineLevel="0" collapsed="false">
      <c r="A12441" s="3" t="n">
        <v>38205.4027893519</v>
      </c>
      <c r="B12441" s="4"/>
      <c r="C12441" s="0" t="n">
        <f aca="false">(A12441-$A$2)*(24*3600)</f>
        <v>110391.000000061</v>
      </c>
      <c r="D12441" s="5" t="n">
        <v>3.40276</v>
      </c>
      <c r="E12441" s="0" t="n">
        <v>0</v>
      </c>
    </row>
    <row r="12442" customFormat="false" ht="13.5" hidden="false" customHeight="false" outlineLevel="0" collapsed="false">
      <c r="A12442" s="3" t="n">
        <v>38205.4028009259</v>
      </c>
      <c r="B12442" s="4"/>
      <c r="C12442" s="0" t="n">
        <f aca="false">(A12442-$A$2)*(24*3600)</f>
        <v>110392.000000295</v>
      </c>
      <c r="D12442" s="5" t="n">
        <v>3.40277</v>
      </c>
      <c r="E12442" s="0" t="n">
        <v>0</v>
      </c>
    </row>
    <row r="12443" customFormat="false" ht="13.5" hidden="false" customHeight="false" outlineLevel="0" collapsed="false">
      <c r="A12443" s="3" t="n">
        <v>38205.4028125</v>
      </c>
      <c r="B12443" s="4"/>
      <c r="C12443" s="0" t="n">
        <f aca="false">(A12443-$A$2)*(24*3600)</f>
        <v>110392.9999999</v>
      </c>
      <c r="D12443" s="5" t="n">
        <v>3.40276</v>
      </c>
      <c r="E12443" s="0" t="n">
        <v>0</v>
      </c>
    </row>
    <row r="12444" customFormat="false" ht="13.5" hidden="false" customHeight="false" outlineLevel="0" collapsed="false">
      <c r="A12444" s="3" t="n">
        <v>38205.4028240741</v>
      </c>
      <c r="B12444" s="4"/>
      <c r="C12444" s="0" t="n">
        <f aca="false">(A12444-$A$2)*(24*3600)</f>
        <v>110394.000000134</v>
      </c>
      <c r="D12444" s="5" t="n">
        <v>3.40275</v>
      </c>
      <c r="E12444" s="0" t="n">
        <v>0</v>
      </c>
    </row>
    <row r="12445" customFormat="false" ht="13.5" hidden="false" customHeight="false" outlineLevel="0" collapsed="false">
      <c r="A12445" s="3" t="n">
        <v>38205.4028356482</v>
      </c>
      <c r="B12445" s="4"/>
      <c r="C12445" s="0" t="n">
        <f aca="false">(A12445-$A$2)*(24*3600)</f>
        <v>110395.000000368</v>
      </c>
      <c r="D12445" s="5" t="n">
        <v>3.40277</v>
      </c>
      <c r="E12445" s="0" t="n">
        <v>0</v>
      </c>
    </row>
    <row r="12446" customFormat="false" ht="13.5" hidden="false" customHeight="false" outlineLevel="0" collapsed="false">
      <c r="A12446" s="3" t="n">
        <v>38205.4028472222</v>
      </c>
      <c r="B12446" s="4"/>
      <c r="C12446" s="0" t="n">
        <f aca="false">(A12446-$A$2)*(24*3600)</f>
        <v>110395.999999973</v>
      </c>
      <c r="D12446" s="5" t="n">
        <v>3.40275</v>
      </c>
      <c r="E12446" s="0" t="n">
        <v>0</v>
      </c>
    </row>
    <row r="12447" customFormat="false" ht="13.5" hidden="false" customHeight="false" outlineLevel="0" collapsed="false">
      <c r="A12447" s="3" t="n">
        <v>38205.4028587963</v>
      </c>
      <c r="B12447" s="4"/>
      <c r="C12447" s="0" t="n">
        <f aca="false">(A12447-$A$2)*(24*3600)</f>
        <v>110397.000000207</v>
      </c>
      <c r="D12447" s="5" t="n">
        <v>3.40275</v>
      </c>
      <c r="E12447" s="0" t="n">
        <v>0</v>
      </c>
    </row>
    <row r="12448" customFormat="false" ht="13.5" hidden="false" customHeight="false" outlineLevel="0" collapsed="false">
      <c r="A12448" s="3" t="n">
        <v>38205.4028703704</v>
      </c>
      <c r="B12448" s="4"/>
      <c r="C12448" s="0" t="n">
        <f aca="false">(A12448-$A$2)*(24*3600)</f>
        <v>110398.000000441</v>
      </c>
      <c r="D12448" s="5" t="n">
        <v>3.40277</v>
      </c>
      <c r="E12448" s="0" t="n">
        <v>0</v>
      </c>
    </row>
    <row r="12449" customFormat="false" ht="13.5" hidden="false" customHeight="false" outlineLevel="0" collapsed="false">
      <c r="A12449" s="3" t="n">
        <v>38205.4028819444</v>
      </c>
      <c r="B12449" s="4"/>
      <c r="C12449" s="0" t="n">
        <f aca="false">(A12449-$A$2)*(24*3600)</f>
        <v>110399.000000046</v>
      </c>
      <c r="D12449" s="5" t="n">
        <v>3.40275</v>
      </c>
      <c r="E12449" s="0" t="n">
        <v>0</v>
      </c>
    </row>
    <row r="12450" customFormat="false" ht="13.5" hidden="false" customHeight="false" outlineLevel="0" collapsed="false">
      <c r="A12450" s="3" t="n">
        <v>38205.4028935185</v>
      </c>
      <c r="B12450" s="4"/>
      <c r="C12450" s="0" t="n">
        <f aca="false">(A12450-$A$2)*(24*3600)</f>
        <v>110400.000000279</v>
      </c>
      <c r="D12450" s="5" t="n">
        <v>3.40275</v>
      </c>
      <c r="E12450" s="0" t="n">
        <v>0</v>
      </c>
    </row>
    <row r="12451" customFormat="false" ht="13.5" hidden="false" customHeight="false" outlineLevel="0" collapsed="false">
      <c r="A12451" s="3" t="n">
        <v>38205.4029050926</v>
      </c>
      <c r="B12451" s="4"/>
      <c r="C12451" s="0" t="n">
        <f aca="false">(A12451-$A$2)*(24*3600)</f>
        <v>110400.999999885</v>
      </c>
      <c r="D12451" s="5" t="n">
        <v>3.40276</v>
      </c>
      <c r="E12451" s="0" t="n">
        <v>0</v>
      </c>
    </row>
    <row r="12452" customFormat="false" ht="13.5" hidden="false" customHeight="false" outlineLevel="0" collapsed="false">
      <c r="A12452" s="3" t="n">
        <v>38205.4029166667</v>
      </c>
      <c r="B12452" s="4"/>
      <c r="C12452" s="0" t="n">
        <f aca="false">(A12452-$A$2)*(24*3600)</f>
        <v>110402.000000118</v>
      </c>
      <c r="D12452" s="5" t="n">
        <v>3.40275</v>
      </c>
      <c r="E12452" s="0" t="n">
        <v>0</v>
      </c>
    </row>
    <row r="12453" customFormat="false" ht="13.5" hidden="false" customHeight="false" outlineLevel="0" collapsed="false">
      <c r="A12453" s="3" t="n">
        <v>38205.4029282407</v>
      </c>
      <c r="B12453" s="4"/>
      <c r="C12453" s="0" t="n">
        <f aca="false">(A12453-$A$2)*(24*3600)</f>
        <v>110403.000000352</v>
      </c>
      <c r="D12453" s="5" t="n">
        <v>3.40276</v>
      </c>
      <c r="E12453" s="0" t="n">
        <v>0</v>
      </c>
    </row>
    <row r="12454" customFormat="false" ht="13.5" hidden="false" customHeight="false" outlineLevel="0" collapsed="false">
      <c r="A12454" s="3" t="n">
        <v>38205.4029398148</v>
      </c>
      <c r="B12454" s="4"/>
      <c r="C12454" s="0" t="n">
        <f aca="false">(A12454-$A$2)*(24*3600)</f>
        <v>110403.999999957</v>
      </c>
      <c r="D12454" s="5" t="n">
        <v>3.40277</v>
      </c>
      <c r="E12454" s="0" t="n">
        <v>0</v>
      </c>
    </row>
    <row r="12455" customFormat="false" ht="13.5" hidden="false" customHeight="false" outlineLevel="0" collapsed="false">
      <c r="A12455" s="3" t="n">
        <v>38205.4029513889</v>
      </c>
      <c r="B12455" s="4"/>
      <c r="C12455" s="0" t="n">
        <f aca="false">(A12455-$A$2)*(24*3600)</f>
        <v>110405.000000191</v>
      </c>
      <c r="D12455" s="5" t="n">
        <v>3.40276</v>
      </c>
      <c r="E12455" s="0" t="n">
        <v>0</v>
      </c>
    </row>
    <row r="12456" customFormat="false" ht="13.5" hidden="false" customHeight="false" outlineLevel="0" collapsed="false">
      <c r="A12456" s="3" t="n">
        <v>38205.402962963</v>
      </c>
      <c r="B12456" s="4"/>
      <c r="C12456" s="0" t="n">
        <f aca="false">(A12456-$A$2)*(24*3600)</f>
        <v>110406.000000425</v>
      </c>
      <c r="D12456" s="5" t="n">
        <v>3.40275</v>
      </c>
      <c r="E12456" s="0" t="n">
        <v>0</v>
      </c>
    </row>
    <row r="12457" customFormat="false" ht="13.5" hidden="false" customHeight="false" outlineLevel="0" collapsed="false">
      <c r="A12457" s="3" t="n">
        <v>38205.402974537</v>
      </c>
      <c r="B12457" s="4"/>
      <c r="C12457" s="0" t="n">
        <f aca="false">(A12457-$A$2)*(24*3600)</f>
        <v>110407.00000003</v>
      </c>
      <c r="D12457" s="5" t="n">
        <v>3.40276</v>
      </c>
      <c r="E12457" s="0" t="n">
        <v>0</v>
      </c>
    </row>
    <row r="12458" customFormat="false" ht="13.5" hidden="false" customHeight="false" outlineLevel="0" collapsed="false">
      <c r="A12458" s="3" t="n">
        <v>38205.4029861111</v>
      </c>
      <c r="B12458" s="4"/>
      <c r="C12458" s="0" t="n">
        <f aca="false">(A12458-$A$2)*(24*3600)</f>
        <v>110408.000000264</v>
      </c>
      <c r="D12458" s="5" t="n">
        <v>3.40276</v>
      </c>
      <c r="E12458" s="0" t="n">
        <v>0</v>
      </c>
    </row>
    <row r="12459" customFormat="false" ht="13.5" hidden="false" customHeight="false" outlineLevel="0" collapsed="false">
      <c r="A12459" s="3" t="n">
        <v>38205.4029976852</v>
      </c>
      <c r="B12459" s="4"/>
      <c r="C12459" s="0" t="n">
        <f aca="false">(A12459-$A$2)*(24*3600)</f>
        <v>110408.999999869</v>
      </c>
      <c r="D12459" s="5" t="n">
        <v>3.40275</v>
      </c>
      <c r="E12459" s="0" t="n">
        <v>0</v>
      </c>
    </row>
    <row r="12460" customFormat="false" ht="13.5" hidden="false" customHeight="false" outlineLevel="0" collapsed="false">
      <c r="A12460" s="3" t="n">
        <v>38205.4030092593</v>
      </c>
      <c r="B12460" s="4"/>
      <c r="C12460" s="0" t="n">
        <f aca="false">(A12460-$A$2)*(24*3600)</f>
        <v>110410.000000102</v>
      </c>
      <c r="D12460" s="5" t="n">
        <v>3.40276</v>
      </c>
      <c r="E12460" s="0" t="n">
        <v>0</v>
      </c>
    </row>
    <row r="12461" customFormat="false" ht="13.5" hidden="false" customHeight="false" outlineLevel="0" collapsed="false">
      <c r="A12461" s="3" t="n">
        <v>38205.4030208333</v>
      </c>
      <c r="B12461" s="4"/>
      <c r="C12461" s="0" t="n">
        <f aca="false">(A12461-$A$2)*(24*3600)</f>
        <v>110411.000000336</v>
      </c>
      <c r="D12461" s="5" t="n">
        <v>3.40277</v>
      </c>
      <c r="E12461" s="0" t="n">
        <v>0</v>
      </c>
    </row>
    <row r="12462" customFormat="false" ht="13.5" hidden="false" customHeight="false" outlineLevel="0" collapsed="false">
      <c r="A12462" s="3" t="n">
        <v>38205.4030324074</v>
      </c>
      <c r="B12462" s="4"/>
      <c r="C12462" s="0" t="n">
        <f aca="false">(A12462-$A$2)*(24*3600)</f>
        <v>110411.999999941</v>
      </c>
      <c r="D12462" s="5" t="n">
        <v>3.40277</v>
      </c>
      <c r="E12462" s="0" t="n">
        <v>0</v>
      </c>
    </row>
    <row r="12463" customFormat="false" ht="13.5" hidden="false" customHeight="false" outlineLevel="0" collapsed="false">
      <c r="A12463" s="3" t="n">
        <v>38205.4030439815</v>
      </c>
      <c r="B12463" s="4"/>
      <c r="C12463" s="0" t="n">
        <f aca="false">(A12463-$A$2)*(24*3600)</f>
        <v>110413.000000175</v>
      </c>
      <c r="D12463" s="5" t="n">
        <v>3.40277</v>
      </c>
      <c r="E12463" s="0" t="n">
        <v>0</v>
      </c>
    </row>
    <row r="12464" customFormat="false" ht="13.5" hidden="false" customHeight="false" outlineLevel="0" collapsed="false">
      <c r="A12464" s="3" t="n">
        <v>38205.4030555556</v>
      </c>
      <c r="B12464" s="4"/>
      <c r="C12464" s="0" t="n">
        <f aca="false">(A12464-$A$2)*(24*3600)</f>
        <v>110414.000000409</v>
      </c>
      <c r="D12464" s="5" t="n">
        <v>3.40277</v>
      </c>
      <c r="E12464" s="0" t="n">
        <v>0</v>
      </c>
    </row>
    <row r="12465" customFormat="false" ht="13.5" hidden="false" customHeight="false" outlineLevel="0" collapsed="false">
      <c r="A12465" s="3" t="n">
        <v>38205.4030671296</v>
      </c>
      <c r="B12465" s="4"/>
      <c r="C12465" s="0" t="n">
        <f aca="false">(A12465-$A$2)*(24*3600)</f>
        <v>110415.000000014</v>
      </c>
      <c r="D12465" s="5" t="n">
        <v>3.40277</v>
      </c>
      <c r="E12465" s="0" t="n">
        <v>0</v>
      </c>
    </row>
    <row r="12466" customFormat="false" ht="13.5" hidden="false" customHeight="false" outlineLevel="0" collapsed="false">
      <c r="A12466" s="3" t="n">
        <v>38205.4030787037</v>
      </c>
      <c r="B12466" s="4"/>
      <c r="C12466" s="0" t="n">
        <f aca="false">(A12466-$A$2)*(24*3600)</f>
        <v>110416.000000248</v>
      </c>
      <c r="D12466" s="5" t="n">
        <v>3.40277</v>
      </c>
      <c r="E12466" s="0" t="n">
        <v>0</v>
      </c>
    </row>
    <row r="12467" customFormat="false" ht="13.5" hidden="false" customHeight="false" outlineLevel="0" collapsed="false">
      <c r="A12467" s="3" t="n">
        <v>38205.4030902778</v>
      </c>
      <c r="B12467" s="4"/>
      <c r="C12467" s="0" t="n">
        <f aca="false">(A12467-$A$2)*(24*3600)</f>
        <v>110417.000000482</v>
      </c>
      <c r="D12467" s="5" t="n">
        <v>3.40275</v>
      </c>
      <c r="E12467" s="0" t="n">
        <v>0</v>
      </c>
    </row>
    <row r="12468" customFormat="false" ht="13.5" hidden="false" customHeight="false" outlineLevel="0" collapsed="false">
      <c r="A12468" s="3" t="n">
        <v>38205.4031018519</v>
      </c>
      <c r="B12468" s="4"/>
      <c r="C12468" s="0" t="n">
        <f aca="false">(A12468-$A$2)*(24*3600)</f>
        <v>110418.000000087</v>
      </c>
      <c r="D12468" s="5" t="n">
        <v>3.40275</v>
      </c>
      <c r="E12468" s="0" t="n">
        <v>0</v>
      </c>
    </row>
    <row r="12469" customFormat="false" ht="13.5" hidden="false" customHeight="false" outlineLevel="0" collapsed="false">
      <c r="A12469" s="3" t="n">
        <v>38205.4031134259</v>
      </c>
      <c r="B12469" s="4"/>
      <c r="C12469" s="0" t="n">
        <f aca="false">(A12469-$A$2)*(24*3600)</f>
        <v>110419.00000032</v>
      </c>
      <c r="D12469" s="5" t="n">
        <v>3.40277</v>
      </c>
      <c r="E12469" s="0" t="n">
        <v>0</v>
      </c>
    </row>
    <row r="12470" customFormat="false" ht="13.5" hidden="false" customHeight="false" outlineLevel="0" collapsed="false">
      <c r="A12470" s="3" t="n">
        <v>38205.403125</v>
      </c>
      <c r="B12470" s="4"/>
      <c r="C12470" s="0" t="n">
        <f aca="false">(A12470-$A$2)*(24*3600)</f>
        <v>110419.999999926</v>
      </c>
      <c r="D12470" s="5" t="n">
        <v>3.40277</v>
      </c>
      <c r="E12470" s="0" t="n">
        <v>0</v>
      </c>
    </row>
    <row r="12471" customFormat="false" ht="13.5" hidden="false" customHeight="false" outlineLevel="0" collapsed="false">
      <c r="A12471" s="3" t="n">
        <v>38205.4031365741</v>
      </c>
      <c r="B12471" s="4"/>
      <c r="C12471" s="0" t="n">
        <f aca="false">(A12471-$A$2)*(24*3600)</f>
        <v>110421.000000159</v>
      </c>
      <c r="D12471" s="5" t="n">
        <v>3.40278</v>
      </c>
      <c r="E12471" s="0" t="n">
        <v>0</v>
      </c>
    </row>
    <row r="12472" customFormat="false" ht="13.5" hidden="false" customHeight="false" outlineLevel="0" collapsed="false">
      <c r="A12472" s="3" t="n">
        <v>38205.4031481482</v>
      </c>
      <c r="B12472" s="4"/>
      <c r="C12472" s="0" t="n">
        <f aca="false">(A12472-$A$2)*(24*3600)</f>
        <v>110422.000000393</v>
      </c>
      <c r="D12472" s="5" t="n">
        <v>3.40275</v>
      </c>
      <c r="E12472" s="0" t="n">
        <v>0</v>
      </c>
    </row>
    <row r="12473" customFormat="false" ht="13.5" hidden="false" customHeight="false" outlineLevel="0" collapsed="false">
      <c r="A12473" s="3" t="n">
        <v>38205.4031597222</v>
      </c>
      <c r="B12473" s="4"/>
      <c r="C12473" s="0" t="n">
        <f aca="false">(A12473-$A$2)*(24*3600)</f>
        <v>110422.999999998</v>
      </c>
      <c r="D12473" s="5" t="n">
        <v>3.40277</v>
      </c>
      <c r="E12473" s="0" t="n">
        <v>0</v>
      </c>
    </row>
    <row r="12474" customFormat="false" ht="13.5" hidden="false" customHeight="false" outlineLevel="0" collapsed="false">
      <c r="A12474" s="3" t="n">
        <v>38205.4031712963</v>
      </c>
      <c r="B12474" s="4"/>
      <c r="C12474" s="0" t="n">
        <f aca="false">(A12474-$A$2)*(24*3600)</f>
        <v>110424.000000232</v>
      </c>
      <c r="D12474" s="5" t="n">
        <v>3.40276</v>
      </c>
      <c r="E12474" s="0" t="n">
        <v>0</v>
      </c>
    </row>
    <row r="12475" customFormat="false" ht="13.5" hidden="false" customHeight="false" outlineLevel="0" collapsed="false">
      <c r="A12475" s="3" t="n">
        <v>38205.4031828704</v>
      </c>
      <c r="B12475" s="4"/>
      <c r="C12475" s="0" t="n">
        <f aca="false">(A12475-$A$2)*(24*3600)</f>
        <v>110425.000000466</v>
      </c>
      <c r="D12475" s="5" t="n">
        <v>3.40277</v>
      </c>
      <c r="E12475" s="0" t="n">
        <v>0</v>
      </c>
    </row>
    <row r="12476" customFormat="false" ht="13.5" hidden="false" customHeight="false" outlineLevel="0" collapsed="false">
      <c r="A12476" s="3" t="n">
        <v>38205.4031944444</v>
      </c>
      <c r="B12476" s="4"/>
      <c r="C12476" s="0" t="n">
        <f aca="false">(A12476-$A$2)*(24*3600)</f>
        <v>110426.000000071</v>
      </c>
      <c r="D12476" s="5" t="n">
        <v>3.40275</v>
      </c>
      <c r="E12476" s="0" t="n">
        <v>0</v>
      </c>
    </row>
    <row r="12477" customFormat="false" ht="13.5" hidden="false" customHeight="false" outlineLevel="0" collapsed="false">
      <c r="A12477" s="3" t="n">
        <v>38205.4032060185</v>
      </c>
      <c r="B12477" s="4"/>
      <c r="C12477" s="0" t="n">
        <f aca="false">(A12477-$A$2)*(24*3600)</f>
        <v>110427.000000305</v>
      </c>
      <c r="D12477" s="5" t="n">
        <v>3.40275</v>
      </c>
      <c r="E12477" s="0" t="n">
        <v>0</v>
      </c>
    </row>
    <row r="12478" customFormat="false" ht="13.5" hidden="false" customHeight="false" outlineLevel="0" collapsed="false">
      <c r="A12478" s="3" t="n">
        <v>38205.4032175926</v>
      </c>
      <c r="B12478" s="4"/>
      <c r="C12478" s="0" t="n">
        <f aca="false">(A12478-$A$2)*(24*3600)</f>
        <v>110427.99999991</v>
      </c>
      <c r="D12478" s="5" t="n">
        <v>3.40277</v>
      </c>
      <c r="E12478" s="0" t="n">
        <v>0</v>
      </c>
    </row>
    <row r="12479" customFormat="false" ht="13.5" hidden="false" customHeight="false" outlineLevel="0" collapsed="false">
      <c r="A12479" s="3" t="n">
        <v>38205.4032291667</v>
      </c>
      <c r="B12479" s="4"/>
      <c r="C12479" s="0" t="n">
        <f aca="false">(A12479-$A$2)*(24*3600)</f>
        <v>110429.000000143</v>
      </c>
      <c r="D12479" s="5" t="n">
        <v>3.40277</v>
      </c>
      <c r="E12479" s="0" t="n">
        <v>0</v>
      </c>
    </row>
    <row r="12480" customFormat="false" ht="13.5" hidden="false" customHeight="false" outlineLevel="0" collapsed="false">
      <c r="A12480" s="3" t="n">
        <v>38205.4032407407</v>
      </c>
      <c r="B12480" s="4"/>
      <c r="C12480" s="0" t="n">
        <f aca="false">(A12480-$A$2)*(24*3600)</f>
        <v>110430.000000377</v>
      </c>
      <c r="D12480" s="5" t="n">
        <v>3.40276</v>
      </c>
      <c r="E12480" s="0" t="n">
        <v>0</v>
      </c>
    </row>
    <row r="12481" customFormat="false" ht="13.5" hidden="false" customHeight="false" outlineLevel="0" collapsed="false">
      <c r="A12481" s="3" t="n">
        <v>38205.4032523148</v>
      </c>
      <c r="B12481" s="4"/>
      <c r="C12481" s="0" t="n">
        <f aca="false">(A12481-$A$2)*(24*3600)</f>
        <v>110430.999999982</v>
      </c>
      <c r="D12481" s="5" t="n">
        <v>3.40277</v>
      </c>
      <c r="E12481" s="0" t="n">
        <v>0</v>
      </c>
    </row>
    <row r="12482" customFormat="false" ht="13.5" hidden="false" customHeight="false" outlineLevel="0" collapsed="false">
      <c r="A12482" s="3" t="n">
        <v>38205.4032638889</v>
      </c>
      <c r="B12482" s="4"/>
      <c r="C12482" s="0" t="n">
        <f aca="false">(A12482-$A$2)*(24*3600)</f>
        <v>110432.000000216</v>
      </c>
      <c r="D12482" s="5" t="n">
        <v>3.40275</v>
      </c>
      <c r="E12482" s="0" t="n">
        <v>0</v>
      </c>
    </row>
    <row r="12483" customFormat="false" ht="13.5" hidden="false" customHeight="false" outlineLevel="0" collapsed="false">
      <c r="A12483" s="3" t="n">
        <v>38205.403275463</v>
      </c>
      <c r="B12483" s="4"/>
      <c r="C12483" s="0" t="n">
        <f aca="false">(A12483-$A$2)*(24*3600)</f>
        <v>110433.00000045</v>
      </c>
      <c r="D12483" s="5" t="n">
        <v>3.40276</v>
      </c>
      <c r="E12483" s="0" t="n">
        <v>0</v>
      </c>
    </row>
    <row r="12484" customFormat="false" ht="13.5" hidden="false" customHeight="false" outlineLevel="0" collapsed="false">
      <c r="A12484" s="3" t="n">
        <v>38205.403287037</v>
      </c>
      <c r="B12484" s="4"/>
      <c r="C12484" s="0" t="n">
        <f aca="false">(A12484-$A$2)*(24*3600)</f>
        <v>110434.000000055</v>
      </c>
      <c r="D12484" s="5" t="n">
        <v>3.40277</v>
      </c>
      <c r="E12484" s="0" t="n">
        <v>0</v>
      </c>
    </row>
    <row r="12485" customFormat="false" ht="13.5" hidden="false" customHeight="false" outlineLevel="0" collapsed="false">
      <c r="A12485" s="3" t="n">
        <v>38205.4032986111</v>
      </c>
      <c r="B12485" s="4"/>
      <c r="C12485" s="0" t="n">
        <f aca="false">(A12485-$A$2)*(24*3600)</f>
        <v>110435.000000289</v>
      </c>
      <c r="D12485" s="5" t="n">
        <v>3.40276</v>
      </c>
      <c r="E12485" s="0" t="n">
        <v>0</v>
      </c>
    </row>
    <row r="12486" customFormat="false" ht="13.5" hidden="false" customHeight="false" outlineLevel="0" collapsed="false">
      <c r="A12486" s="3" t="n">
        <v>38205.4033101852</v>
      </c>
      <c r="B12486" s="4"/>
      <c r="C12486" s="0" t="n">
        <f aca="false">(A12486-$A$2)*(24*3600)</f>
        <v>110435.999999894</v>
      </c>
      <c r="D12486" s="5" t="n">
        <v>3.40275</v>
      </c>
      <c r="E12486" s="0" t="n">
        <v>0</v>
      </c>
    </row>
    <row r="12487" customFormat="false" ht="13.5" hidden="false" customHeight="false" outlineLevel="0" collapsed="false">
      <c r="A12487" s="3" t="n">
        <v>38205.4033217593</v>
      </c>
      <c r="B12487" s="4"/>
      <c r="C12487" s="0" t="n">
        <f aca="false">(A12487-$A$2)*(24*3600)</f>
        <v>110437.000000128</v>
      </c>
      <c r="D12487" s="5" t="n">
        <v>3.40277</v>
      </c>
      <c r="E12487" s="0" t="n">
        <v>0</v>
      </c>
    </row>
    <row r="12488" customFormat="false" ht="13.5" hidden="false" customHeight="false" outlineLevel="0" collapsed="false">
      <c r="A12488" s="3" t="n">
        <v>38205.4033333333</v>
      </c>
      <c r="B12488" s="4"/>
      <c r="C12488" s="0" t="n">
        <f aca="false">(A12488-$A$2)*(24*3600)</f>
        <v>110438.000000361</v>
      </c>
      <c r="D12488" s="5" t="n">
        <v>3.40275</v>
      </c>
      <c r="E12488" s="0" t="n">
        <v>0</v>
      </c>
    </row>
    <row r="12489" customFormat="false" ht="13.5" hidden="false" customHeight="false" outlineLevel="0" collapsed="false">
      <c r="A12489" s="3" t="n">
        <v>38205.4033449074</v>
      </c>
      <c r="B12489" s="4"/>
      <c r="C12489" s="0" t="n">
        <f aca="false">(A12489-$A$2)*(24*3600)</f>
        <v>110438.999999966</v>
      </c>
      <c r="D12489" s="5" t="n">
        <v>3.40277</v>
      </c>
      <c r="E12489" s="0" t="n">
        <v>0</v>
      </c>
    </row>
    <row r="12490" customFormat="false" ht="13.5" hidden="false" customHeight="false" outlineLevel="0" collapsed="false">
      <c r="A12490" s="3" t="n">
        <v>38205.4033564815</v>
      </c>
      <c r="B12490" s="4"/>
      <c r="C12490" s="0" t="n">
        <f aca="false">(A12490-$A$2)*(24*3600)</f>
        <v>110440.0000002</v>
      </c>
      <c r="D12490" s="5" t="n">
        <v>3.40277</v>
      </c>
      <c r="E12490" s="0" t="n">
        <v>0</v>
      </c>
    </row>
    <row r="12491" customFormat="false" ht="13.5" hidden="false" customHeight="false" outlineLevel="0" collapsed="false">
      <c r="A12491" s="3" t="n">
        <v>38205.4033680556</v>
      </c>
      <c r="B12491" s="4"/>
      <c r="C12491" s="0" t="n">
        <f aca="false">(A12491-$A$2)*(24*3600)</f>
        <v>110441.000000434</v>
      </c>
      <c r="D12491" s="5" t="n">
        <v>3.40277</v>
      </c>
      <c r="E12491" s="0" t="n">
        <v>0</v>
      </c>
    </row>
    <row r="12492" customFormat="false" ht="13.5" hidden="false" customHeight="false" outlineLevel="0" collapsed="false">
      <c r="A12492" s="3" t="n">
        <v>38205.4033796296</v>
      </c>
      <c r="B12492" s="4"/>
      <c r="C12492" s="0" t="n">
        <f aca="false">(A12492-$A$2)*(24*3600)</f>
        <v>110442.000000039</v>
      </c>
      <c r="D12492" s="5" t="n">
        <v>3.40277</v>
      </c>
      <c r="E12492" s="0" t="n">
        <v>0</v>
      </c>
    </row>
    <row r="12493" customFormat="false" ht="13.5" hidden="false" customHeight="false" outlineLevel="0" collapsed="false">
      <c r="A12493" s="3" t="n">
        <v>38205.4033912037</v>
      </c>
      <c r="B12493" s="4"/>
      <c r="C12493" s="0" t="n">
        <f aca="false">(A12493-$A$2)*(24*3600)</f>
        <v>110443.000000273</v>
      </c>
      <c r="D12493" s="5" t="n">
        <v>3.40275</v>
      </c>
      <c r="E12493" s="0" t="n">
        <v>0</v>
      </c>
    </row>
    <row r="12494" customFormat="false" ht="13.5" hidden="false" customHeight="false" outlineLevel="0" collapsed="false">
      <c r="A12494" s="3" t="n">
        <v>38205.4034027778</v>
      </c>
      <c r="B12494" s="4"/>
      <c r="C12494" s="0" t="n">
        <f aca="false">(A12494-$A$2)*(24*3600)</f>
        <v>110443.999999878</v>
      </c>
      <c r="D12494" s="5" t="n">
        <v>3.40277</v>
      </c>
      <c r="E12494" s="0" t="n">
        <v>0</v>
      </c>
    </row>
    <row r="12495" customFormat="false" ht="13.5" hidden="false" customHeight="false" outlineLevel="0" collapsed="false">
      <c r="A12495" s="3" t="n">
        <v>38205.4034143519</v>
      </c>
      <c r="B12495" s="4"/>
      <c r="C12495" s="0" t="n">
        <f aca="false">(A12495-$A$2)*(24*3600)</f>
        <v>110445.000000112</v>
      </c>
      <c r="D12495" s="5" t="n">
        <v>3.40276</v>
      </c>
      <c r="E12495" s="0" t="n">
        <v>0</v>
      </c>
    </row>
    <row r="12496" customFormat="false" ht="13.5" hidden="false" customHeight="false" outlineLevel="0" collapsed="false">
      <c r="A12496" s="3" t="n">
        <v>38205.4034259259</v>
      </c>
      <c r="B12496" s="4"/>
      <c r="C12496" s="0" t="n">
        <f aca="false">(A12496-$A$2)*(24*3600)</f>
        <v>110446.000000346</v>
      </c>
      <c r="D12496" s="5" t="n">
        <v>3.40275</v>
      </c>
      <c r="E12496" s="0" t="n">
        <v>0</v>
      </c>
    </row>
    <row r="12497" customFormat="false" ht="13.5" hidden="false" customHeight="false" outlineLevel="0" collapsed="false">
      <c r="A12497" s="3" t="n">
        <v>38205.4034375</v>
      </c>
      <c r="B12497" s="4"/>
      <c r="C12497" s="0" t="n">
        <f aca="false">(A12497-$A$2)*(24*3600)</f>
        <v>110446.999999951</v>
      </c>
      <c r="D12497" s="5" t="n">
        <v>3.40277</v>
      </c>
      <c r="E12497" s="0" t="n">
        <v>0</v>
      </c>
    </row>
    <row r="12498" customFormat="false" ht="13.5" hidden="false" customHeight="false" outlineLevel="0" collapsed="false">
      <c r="A12498" s="3" t="n">
        <v>38205.4034490741</v>
      </c>
      <c r="B12498" s="4"/>
      <c r="C12498" s="0" t="n">
        <f aca="false">(A12498-$A$2)*(24*3600)</f>
        <v>110448.000000184</v>
      </c>
      <c r="D12498" s="5" t="n">
        <v>3.40275</v>
      </c>
      <c r="E12498" s="0" t="n">
        <v>0</v>
      </c>
    </row>
    <row r="12499" customFormat="false" ht="13.5" hidden="false" customHeight="false" outlineLevel="0" collapsed="false">
      <c r="A12499" s="3" t="n">
        <v>38205.4034606482</v>
      </c>
      <c r="B12499" s="4"/>
      <c r="C12499" s="0" t="n">
        <f aca="false">(A12499-$A$2)*(24*3600)</f>
        <v>110449.000000418</v>
      </c>
      <c r="D12499" s="5" t="n">
        <v>3.40277</v>
      </c>
      <c r="E12499" s="0" t="n">
        <v>0</v>
      </c>
    </row>
    <row r="12500" customFormat="false" ht="13.5" hidden="false" customHeight="false" outlineLevel="0" collapsed="false">
      <c r="A12500" s="3" t="n">
        <v>38205.4034722222</v>
      </c>
      <c r="B12500" s="4"/>
      <c r="C12500" s="0" t="n">
        <f aca="false">(A12500-$A$2)*(24*3600)</f>
        <v>110450.000000023</v>
      </c>
      <c r="D12500" s="5" t="n">
        <v>3.40276</v>
      </c>
      <c r="E12500" s="0" t="n">
        <v>0</v>
      </c>
    </row>
    <row r="12501" customFormat="false" ht="13.5" hidden="false" customHeight="false" outlineLevel="0" collapsed="false">
      <c r="A12501" s="3" t="n">
        <v>38205.4034837963</v>
      </c>
      <c r="B12501" s="4"/>
      <c r="C12501" s="0" t="n">
        <f aca="false">(A12501-$A$2)*(24*3600)</f>
        <v>110451.000000257</v>
      </c>
      <c r="D12501" s="5" t="n">
        <v>3.40276</v>
      </c>
      <c r="E12501" s="0" t="n">
        <v>0</v>
      </c>
    </row>
    <row r="12502" customFormat="false" ht="13.5" hidden="false" customHeight="false" outlineLevel="0" collapsed="false">
      <c r="A12502" s="3" t="n">
        <v>38205.4034953704</v>
      </c>
      <c r="B12502" s="4"/>
      <c r="C12502" s="0" t="n">
        <f aca="false">(A12502-$A$2)*(24*3600)</f>
        <v>110452.000000491</v>
      </c>
      <c r="D12502" s="5" t="n">
        <v>3.40275</v>
      </c>
      <c r="E12502" s="0" t="n">
        <v>0</v>
      </c>
    </row>
    <row r="12503" customFormat="false" ht="13.5" hidden="false" customHeight="false" outlineLevel="0" collapsed="false">
      <c r="A12503" s="3" t="n">
        <v>38205.4035069444</v>
      </c>
      <c r="B12503" s="4"/>
      <c r="C12503" s="0" t="n">
        <f aca="false">(A12503-$A$2)*(24*3600)</f>
        <v>110453.000000096</v>
      </c>
      <c r="D12503" s="5" t="n">
        <v>3.40277</v>
      </c>
      <c r="E12503" s="0" t="n">
        <v>0</v>
      </c>
    </row>
    <row r="12504" customFormat="false" ht="13.5" hidden="false" customHeight="false" outlineLevel="0" collapsed="false">
      <c r="A12504" s="3" t="n">
        <v>38205.4035185185</v>
      </c>
      <c r="B12504" s="4"/>
      <c r="C12504" s="0" t="n">
        <f aca="false">(A12504-$A$2)*(24*3600)</f>
        <v>110454.00000033</v>
      </c>
      <c r="D12504" s="5" t="n">
        <v>3.40277</v>
      </c>
      <c r="E12504" s="0" t="n">
        <v>0</v>
      </c>
    </row>
    <row r="12505" customFormat="false" ht="13.5" hidden="false" customHeight="false" outlineLevel="0" collapsed="false">
      <c r="A12505" s="3" t="n">
        <v>38205.4035300926</v>
      </c>
      <c r="B12505" s="4"/>
      <c r="C12505" s="0" t="n">
        <f aca="false">(A12505-$A$2)*(24*3600)</f>
        <v>110454.999999935</v>
      </c>
      <c r="D12505" s="5" t="n">
        <v>3.40276</v>
      </c>
      <c r="E12505" s="0" t="n">
        <v>0</v>
      </c>
    </row>
    <row r="12506" customFormat="false" ht="13.5" hidden="false" customHeight="false" outlineLevel="0" collapsed="false">
      <c r="A12506" s="3" t="n">
        <v>38205.4035416667</v>
      </c>
      <c r="B12506" s="4"/>
      <c r="C12506" s="0" t="n">
        <f aca="false">(A12506-$A$2)*(24*3600)</f>
        <v>110456.000000169</v>
      </c>
      <c r="D12506" s="5" t="n">
        <v>3.40275</v>
      </c>
      <c r="E12506" s="0" t="n">
        <v>0</v>
      </c>
    </row>
    <row r="12507" customFormat="false" ht="13.5" hidden="false" customHeight="false" outlineLevel="0" collapsed="false">
      <c r="A12507" s="3" t="n">
        <v>38205.4035532407</v>
      </c>
      <c r="B12507" s="4"/>
      <c r="C12507" s="0" t="n">
        <f aca="false">(A12507-$A$2)*(24*3600)</f>
        <v>110457.000000402</v>
      </c>
      <c r="D12507" s="5" t="n">
        <v>3.40277</v>
      </c>
      <c r="E12507" s="0" t="n">
        <v>0</v>
      </c>
    </row>
    <row r="12508" customFormat="false" ht="13.5" hidden="false" customHeight="false" outlineLevel="0" collapsed="false">
      <c r="A12508" s="3" t="n">
        <v>38205.4035648148</v>
      </c>
      <c r="B12508" s="4"/>
      <c r="C12508" s="0" t="n">
        <f aca="false">(A12508-$A$2)*(24*3600)</f>
        <v>110458.000000007</v>
      </c>
      <c r="D12508" s="5" t="n">
        <v>3.40275</v>
      </c>
      <c r="E12508" s="0" t="n">
        <v>0</v>
      </c>
    </row>
    <row r="12509" customFormat="false" ht="13.5" hidden="false" customHeight="false" outlineLevel="0" collapsed="false">
      <c r="A12509" s="3" t="n">
        <v>38205.4035763889</v>
      </c>
      <c r="B12509" s="4"/>
      <c r="C12509" s="0" t="n">
        <f aca="false">(A12509-$A$2)*(24*3600)</f>
        <v>110459.000000241</v>
      </c>
      <c r="D12509" s="5" t="n">
        <v>3.40275</v>
      </c>
      <c r="E12509" s="0" t="n">
        <v>0</v>
      </c>
    </row>
    <row r="12510" customFormat="false" ht="13.5" hidden="false" customHeight="false" outlineLevel="0" collapsed="false">
      <c r="A12510" s="3" t="n">
        <v>38205.403587963</v>
      </c>
      <c r="B12510" s="4"/>
      <c r="C12510" s="0" t="n">
        <f aca="false">(A12510-$A$2)*(24*3600)</f>
        <v>110460.000000475</v>
      </c>
      <c r="D12510" s="5" t="n">
        <v>3.40277</v>
      </c>
      <c r="E12510" s="0" t="n">
        <v>0</v>
      </c>
    </row>
    <row r="12511" customFormat="false" ht="13.5" hidden="false" customHeight="false" outlineLevel="0" collapsed="false">
      <c r="A12511" s="3" t="n">
        <v>38205.403599537</v>
      </c>
      <c r="B12511" s="4"/>
      <c r="C12511" s="0" t="n">
        <f aca="false">(A12511-$A$2)*(24*3600)</f>
        <v>110461.00000008</v>
      </c>
      <c r="D12511" s="5" t="n">
        <v>3.40275</v>
      </c>
      <c r="E12511" s="0" t="n">
        <v>0</v>
      </c>
    </row>
    <row r="12512" customFormat="false" ht="13.5" hidden="false" customHeight="false" outlineLevel="0" collapsed="false">
      <c r="A12512" s="3" t="n">
        <v>38205.4036111111</v>
      </c>
      <c r="B12512" s="4"/>
      <c r="C12512" s="0" t="n">
        <f aca="false">(A12512-$A$2)*(24*3600)</f>
        <v>110462.000000314</v>
      </c>
      <c r="D12512" s="5" t="n">
        <v>3.40275</v>
      </c>
      <c r="E12512" s="0" t="n">
        <v>0</v>
      </c>
    </row>
    <row r="12513" customFormat="false" ht="13.5" hidden="false" customHeight="false" outlineLevel="0" collapsed="false">
      <c r="A12513" s="3" t="n">
        <v>38205.4036226852</v>
      </c>
      <c r="B12513" s="4"/>
      <c r="C12513" s="0" t="n">
        <f aca="false">(A12513-$A$2)*(24*3600)</f>
        <v>110462.999999919</v>
      </c>
      <c r="D12513" s="5" t="n">
        <v>3.40277</v>
      </c>
      <c r="E12513" s="0" t="n">
        <v>0</v>
      </c>
    </row>
    <row r="12514" customFormat="false" ht="13.5" hidden="false" customHeight="false" outlineLevel="0" collapsed="false">
      <c r="A12514" s="3" t="n">
        <v>38205.4036342593</v>
      </c>
      <c r="B12514" s="4"/>
      <c r="C12514" s="0" t="n">
        <f aca="false">(A12514-$A$2)*(24*3600)</f>
        <v>110464.000000153</v>
      </c>
      <c r="D12514" s="5" t="n">
        <v>3.40277</v>
      </c>
      <c r="E12514" s="0" t="n">
        <v>0</v>
      </c>
    </row>
    <row r="12515" customFormat="false" ht="13.5" hidden="false" customHeight="false" outlineLevel="0" collapsed="false">
      <c r="A12515" s="3" t="n">
        <v>38205.4036458333</v>
      </c>
      <c r="B12515" s="4"/>
      <c r="C12515" s="0" t="n">
        <f aca="false">(A12515-$A$2)*(24*3600)</f>
        <v>110465.000000387</v>
      </c>
      <c r="D12515" s="5" t="n">
        <v>3.40277</v>
      </c>
      <c r="E12515" s="0" t="n">
        <v>0</v>
      </c>
    </row>
    <row r="12516" customFormat="false" ht="13.5" hidden="false" customHeight="false" outlineLevel="0" collapsed="false">
      <c r="A12516" s="3" t="n">
        <v>38205.4036574074</v>
      </c>
      <c r="B12516" s="4"/>
      <c r="C12516" s="0" t="n">
        <f aca="false">(A12516-$A$2)*(24*3600)</f>
        <v>110465.999999992</v>
      </c>
      <c r="D12516" s="5" t="n">
        <v>3.40275</v>
      </c>
      <c r="E12516" s="0" t="n">
        <v>0</v>
      </c>
    </row>
    <row r="12517" customFormat="false" ht="13.5" hidden="false" customHeight="false" outlineLevel="0" collapsed="false">
      <c r="A12517" s="3" t="n">
        <v>38205.4036689815</v>
      </c>
      <c r="B12517" s="4"/>
      <c r="C12517" s="0" t="n">
        <f aca="false">(A12517-$A$2)*(24*3600)</f>
        <v>110467.000000225</v>
      </c>
      <c r="D12517" s="5" t="n">
        <v>3.40276</v>
      </c>
      <c r="E12517" s="0" t="n">
        <v>0</v>
      </c>
    </row>
    <row r="12518" customFormat="false" ht="13.5" hidden="false" customHeight="false" outlineLevel="0" collapsed="false">
      <c r="A12518" s="3" t="n">
        <v>38205.4036805556</v>
      </c>
      <c r="B12518" s="4"/>
      <c r="C12518" s="0" t="n">
        <f aca="false">(A12518-$A$2)*(24*3600)</f>
        <v>110468.000000459</v>
      </c>
      <c r="D12518" s="5" t="n">
        <v>3.40277</v>
      </c>
      <c r="E12518" s="0" t="n">
        <v>0</v>
      </c>
    </row>
    <row r="12519" customFormat="false" ht="13.5" hidden="false" customHeight="false" outlineLevel="0" collapsed="false">
      <c r="A12519" s="3" t="n">
        <v>38205.4036921296</v>
      </c>
      <c r="B12519" s="4"/>
      <c r="C12519" s="0" t="n">
        <f aca="false">(A12519-$A$2)*(24*3600)</f>
        <v>110469.000000064</v>
      </c>
      <c r="D12519" s="5" t="n">
        <v>3.40277</v>
      </c>
      <c r="E12519" s="0" t="n">
        <v>0</v>
      </c>
    </row>
    <row r="12520" customFormat="false" ht="13.5" hidden="false" customHeight="false" outlineLevel="0" collapsed="false">
      <c r="A12520" s="3" t="n">
        <v>38205.4037037037</v>
      </c>
      <c r="B12520" s="4"/>
      <c r="C12520" s="0" t="n">
        <f aca="false">(A12520-$A$2)*(24*3600)</f>
        <v>110470.000000298</v>
      </c>
      <c r="D12520" s="5" t="n">
        <v>3.40277</v>
      </c>
      <c r="E12520" s="0" t="n">
        <v>0</v>
      </c>
    </row>
    <row r="12521" customFormat="false" ht="13.5" hidden="false" customHeight="false" outlineLevel="0" collapsed="false">
      <c r="A12521" s="3" t="n">
        <v>38205.4037152778</v>
      </c>
      <c r="B12521" s="4"/>
      <c r="C12521" s="0" t="n">
        <f aca="false">(A12521-$A$2)*(24*3600)</f>
        <v>110470.999999903</v>
      </c>
      <c r="D12521" s="5" t="n">
        <v>3.40275</v>
      </c>
      <c r="E12521" s="0" t="n">
        <v>0</v>
      </c>
    </row>
    <row r="12522" customFormat="false" ht="13.5" hidden="false" customHeight="false" outlineLevel="0" collapsed="false">
      <c r="A12522" s="3" t="n">
        <v>38205.4037268519</v>
      </c>
      <c r="B12522" s="4"/>
      <c r="C12522" s="0" t="n">
        <f aca="false">(A12522-$A$2)*(24*3600)</f>
        <v>110472.000000137</v>
      </c>
      <c r="D12522" s="5" t="n">
        <v>3.40277</v>
      </c>
      <c r="E12522" s="0" t="n">
        <v>0</v>
      </c>
    </row>
    <row r="12523" customFormat="false" ht="13.5" hidden="false" customHeight="false" outlineLevel="0" collapsed="false">
      <c r="A12523" s="3" t="n">
        <v>38205.4037384259</v>
      </c>
      <c r="B12523" s="4"/>
      <c r="C12523" s="0" t="n">
        <f aca="false">(A12523-$A$2)*(24*3600)</f>
        <v>110473.000000371</v>
      </c>
      <c r="D12523" s="5" t="n">
        <v>3.40277</v>
      </c>
      <c r="E12523" s="0" t="n">
        <v>0</v>
      </c>
    </row>
    <row r="12524" customFormat="false" ht="13.5" hidden="false" customHeight="false" outlineLevel="0" collapsed="false">
      <c r="A12524" s="3" t="n">
        <v>38205.40375</v>
      </c>
      <c r="B12524" s="4"/>
      <c r="C12524" s="0" t="n">
        <f aca="false">(A12524-$A$2)*(24*3600)</f>
        <v>110473.999999976</v>
      </c>
      <c r="D12524" s="5" t="n">
        <v>3.40277</v>
      </c>
      <c r="E12524" s="0" t="n">
        <v>0</v>
      </c>
    </row>
    <row r="12525" customFormat="false" ht="13.5" hidden="false" customHeight="false" outlineLevel="0" collapsed="false">
      <c r="A12525" s="3" t="n">
        <v>38205.4037615741</v>
      </c>
      <c r="B12525" s="4"/>
      <c r="C12525" s="0" t="n">
        <f aca="false">(A12525-$A$2)*(24*3600)</f>
        <v>110475.00000021</v>
      </c>
      <c r="D12525" s="5" t="n">
        <v>3.40275</v>
      </c>
      <c r="E12525" s="0" t="n">
        <v>0</v>
      </c>
    </row>
    <row r="12526" customFormat="false" ht="13.5" hidden="false" customHeight="false" outlineLevel="0" collapsed="false">
      <c r="A12526" s="3" t="n">
        <v>38205.4037731482</v>
      </c>
      <c r="B12526" s="4"/>
      <c r="C12526" s="0" t="n">
        <f aca="false">(A12526-$A$2)*(24*3600)</f>
        <v>110476.000000443</v>
      </c>
      <c r="D12526" s="5" t="n">
        <v>3.40276</v>
      </c>
      <c r="E12526" s="0" t="n">
        <v>0</v>
      </c>
    </row>
    <row r="12527" customFormat="false" ht="13.5" hidden="false" customHeight="false" outlineLevel="0" collapsed="false">
      <c r="A12527" s="3" t="n">
        <v>38205.4037847222</v>
      </c>
      <c r="B12527" s="4"/>
      <c r="C12527" s="0" t="n">
        <f aca="false">(A12527-$A$2)*(24*3600)</f>
        <v>110477.000000048</v>
      </c>
      <c r="D12527" s="5" t="n">
        <v>3.40276</v>
      </c>
      <c r="E12527" s="0" t="n">
        <v>0</v>
      </c>
    </row>
    <row r="12528" customFormat="false" ht="13.5" hidden="false" customHeight="false" outlineLevel="0" collapsed="false">
      <c r="A12528" s="3" t="n">
        <v>38205.4037962963</v>
      </c>
      <c r="B12528" s="4"/>
      <c r="C12528" s="0" t="n">
        <f aca="false">(A12528-$A$2)*(24*3600)</f>
        <v>110478.000000282</v>
      </c>
      <c r="D12528" s="5" t="n">
        <v>3.40275</v>
      </c>
      <c r="E12528" s="0" t="n">
        <v>0</v>
      </c>
    </row>
    <row r="12529" customFormat="false" ht="13.5" hidden="false" customHeight="false" outlineLevel="0" collapsed="false">
      <c r="A12529" s="3" t="n">
        <v>38205.4038078704</v>
      </c>
      <c r="B12529" s="4"/>
      <c r="C12529" s="0" t="n">
        <f aca="false">(A12529-$A$2)*(24*3600)</f>
        <v>110478.999999887</v>
      </c>
      <c r="D12529" s="5" t="n">
        <v>3.40278</v>
      </c>
      <c r="E12529" s="0" t="n">
        <v>0</v>
      </c>
    </row>
    <row r="12530" customFormat="false" ht="13.5" hidden="false" customHeight="false" outlineLevel="0" collapsed="false">
      <c r="A12530" s="3" t="n">
        <v>38205.4038194444</v>
      </c>
      <c r="B12530" s="4"/>
      <c r="C12530" s="0" t="n">
        <f aca="false">(A12530-$A$2)*(24*3600)</f>
        <v>110480.000000121</v>
      </c>
      <c r="D12530" s="5" t="n">
        <v>3.40277</v>
      </c>
      <c r="E12530" s="0" t="n">
        <v>0</v>
      </c>
    </row>
    <row r="12531" customFormat="false" ht="13.5" hidden="false" customHeight="false" outlineLevel="0" collapsed="false">
      <c r="A12531" s="3" t="n">
        <v>38205.4038310185</v>
      </c>
      <c r="B12531" s="4"/>
      <c r="C12531" s="0" t="n">
        <f aca="false">(A12531-$A$2)*(24*3600)</f>
        <v>110481.000000355</v>
      </c>
      <c r="D12531" s="5" t="n">
        <v>3.40277</v>
      </c>
      <c r="E12531" s="0" t="n">
        <v>0</v>
      </c>
    </row>
    <row r="12532" customFormat="false" ht="13.5" hidden="false" customHeight="false" outlineLevel="0" collapsed="false">
      <c r="A12532" s="3" t="n">
        <v>38205.4038425926</v>
      </c>
      <c r="B12532" s="4"/>
      <c r="C12532" s="0" t="n">
        <f aca="false">(A12532-$A$2)*(24*3600)</f>
        <v>110481.99999996</v>
      </c>
      <c r="D12532" s="5" t="n">
        <v>3.40275</v>
      </c>
      <c r="E12532" s="0" t="n">
        <v>0</v>
      </c>
    </row>
    <row r="12533" customFormat="false" ht="13.5" hidden="false" customHeight="false" outlineLevel="0" collapsed="false">
      <c r="A12533" s="3" t="n">
        <v>38205.4038541667</v>
      </c>
      <c r="B12533" s="4"/>
      <c r="C12533" s="0" t="n">
        <f aca="false">(A12533-$A$2)*(24*3600)</f>
        <v>110483.000000194</v>
      </c>
      <c r="D12533" s="5" t="n">
        <v>3.40276</v>
      </c>
      <c r="E12533" s="0" t="n">
        <v>0</v>
      </c>
    </row>
    <row r="12534" customFormat="false" ht="13.5" hidden="false" customHeight="false" outlineLevel="0" collapsed="false">
      <c r="A12534" s="3" t="n">
        <v>38205.4038657407</v>
      </c>
      <c r="B12534" s="4"/>
      <c r="C12534" s="0" t="n">
        <f aca="false">(A12534-$A$2)*(24*3600)</f>
        <v>110484.000000427</v>
      </c>
      <c r="D12534" s="5" t="n">
        <v>3.40275</v>
      </c>
      <c r="E12534" s="0" t="n">
        <v>0</v>
      </c>
    </row>
    <row r="12535" customFormat="false" ht="13.5" hidden="false" customHeight="false" outlineLevel="0" collapsed="false">
      <c r="A12535" s="3" t="n">
        <v>38205.4038773148</v>
      </c>
      <c r="B12535" s="4"/>
      <c r="C12535" s="0" t="n">
        <f aca="false">(A12535-$A$2)*(24*3600)</f>
        <v>110485.000000033</v>
      </c>
      <c r="D12535" s="5" t="n">
        <v>3.40277</v>
      </c>
      <c r="E12535" s="0" t="n">
        <v>0</v>
      </c>
    </row>
    <row r="12536" customFormat="false" ht="13.5" hidden="false" customHeight="false" outlineLevel="0" collapsed="false">
      <c r="A12536" s="3" t="n">
        <v>38205.4038888889</v>
      </c>
      <c r="B12536" s="4"/>
      <c r="C12536" s="0" t="n">
        <f aca="false">(A12536-$A$2)*(24*3600)</f>
        <v>110486.000000266</v>
      </c>
      <c r="D12536" s="5" t="n">
        <v>3.40275</v>
      </c>
      <c r="E12536" s="0" t="n">
        <v>0</v>
      </c>
    </row>
    <row r="12537" customFormat="false" ht="13.5" hidden="false" customHeight="false" outlineLevel="0" collapsed="false">
      <c r="A12537" s="3" t="n">
        <v>38205.403900463</v>
      </c>
      <c r="B12537" s="4"/>
      <c r="C12537" s="0" t="n">
        <f aca="false">(A12537-$A$2)*(24*3600)</f>
        <v>110486.999999871</v>
      </c>
      <c r="D12537" s="5" t="n">
        <v>3.40277</v>
      </c>
      <c r="E12537" s="0" t="n">
        <v>0</v>
      </c>
    </row>
    <row r="12538" customFormat="false" ht="13.5" hidden="false" customHeight="false" outlineLevel="0" collapsed="false">
      <c r="A12538" s="3" t="n">
        <v>38205.403912037</v>
      </c>
      <c r="B12538" s="4"/>
      <c r="C12538" s="0" t="n">
        <f aca="false">(A12538-$A$2)*(24*3600)</f>
        <v>110488.000000105</v>
      </c>
      <c r="D12538" s="5" t="n">
        <v>3.40276</v>
      </c>
      <c r="E12538" s="0" t="n">
        <v>0</v>
      </c>
    </row>
    <row r="12539" customFormat="false" ht="13.5" hidden="false" customHeight="false" outlineLevel="0" collapsed="false">
      <c r="A12539" s="3" t="n">
        <v>38205.4039236111</v>
      </c>
      <c r="B12539" s="4"/>
      <c r="C12539" s="0" t="n">
        <f aca="false">(A12539-$A$2)*(24*3600)</f>
        <v>110489.000000339</v>
      </c>
      <c r="D12539" s="5" t="n">
        <v>3.40275</v>
      </c>
      <c r="E12539" s="0" t="n">
        <v>0</v>
      </c>
    </row>
    <row r="12540" customFormat="false" ht="13.5" hidden="false" customHeight="false" outlineLevel="0" collapsed="false">
      <c r="A12540" s="3" t="n">
        <v>38205.4039351852</v>
      </c>
      <c r="B12540" s="4"/>
      <c r="C12540" s="0" t="n">
        <f aca="false">(A12540-$A$2)*(24*3600)</f>
        <v>110489.999999944</v>
      </c>
      <c r="D12540" s="5" t="n">
        <v>3.40276</v>
      </c>
      <c r="E12540" s="0" t="n">
        <v>0</v>
      </c>
    </row>
    <row r="12541" customFormat="false" ht="13.5" hidden="false" customHeight="false" outlineLevel="0" collapsed="false">
      <c r="A12541" s="3" t="n">
        <v>38205.4039467593</v>
      </c>
      <c r="B12541" s="4"/>
      <c r="C12541" s="0" t="n">
        <f aca="false">(A12541-$A$2)*(24*3600)</f>
        <v>110491.000000178</v>
      </c>
      <c r="D12541" s="5" t="n">
        <v>3.40277</v>
      </c>
      <c r="E12541" s="0" t="n">
        <v>0</v>
      </c>
    </row>
    <row r="12542" customFormat="false" ht="13.5" hidden="false" customHeight="false" outlineLevel="0" collapsed="false">
      <c r="A12542" s="3" t="n">
        <v>38205.4039583333</v>
      </c>
      <c r="B12542" s="4"/>
      <c r="C12542" s="0" t="n">
        <f aca="false">(A12542-$A$2)*(24*3600)</f>
        <v>110492.000000412</v>
      </c>
      <c r="D12542" s="5" t="n">
        <v>3.40277</v>
      </c>
      <c r="E12542" s="0" t="n">
        <v>0</v>
      </c>
    </row>
    <row r="12543" customFormat="false" ht="13.5" hidden="false" customHeight="false" outlineLevel="0" collapsed="false">
      <c r="A12543" s="3" t="n">
        <v>38205.4039699074</v>
      </c>
      <c r="B12543" s="4"/>
      <c r="C12543" s="0" t="n">
        <f aca="false">(A12543-$A$2)*(24*3600)</f>
        <v>110493.000000017</v>
      </c>
      <c r="D12543" s="5" t="n">
        <v>3.40275</v>
      </c>
      <c r="E12543" s="0" t="n">
        <v>0</v>
      </c>
    </row>
    <row r="12544" customFormat="false" ht="13.5" hidden="false" customHeight="false" outlineLevel="0" collapsed="false">
      <c r="A12544" s="3" t="n">
        <v>38205.4039814815</v>
      </c>
      <c r="B12544" s="4"/>
      <c r="C12544" s="0" t="n">
        <f aca="false">(A12544-$A$2)*(24*3600)</f>
        <v>110494.000000251</v>
      </c>
      <c r="D12544" s="5" t="n">
        <v>3.40276</v>
      </c>
      <c r="E12544" s="0" t="n">
        <v>0</v>
      </c>
    </row>
    <row r="12545" customFormat="false" ht="13.5" hidden="false" customHeight="false" outlineLevel="0" collapsed="false">
      <c r="A12545" s="3" t="n">
        <v>38205.4039930556</v>
      </c>
      <c r="B12545" s="4"/>
      <c r="C12545" s="0" t="n">
        <f aca="false">(A12545-$A$2)*(24*3600)</f>
        <v>110495.000000484</v>
      </c>
      <c r="D12545" s="5" t="n">
        <v>3.40275</v>
      </c>
      <c r="E12545" s="0" t="n">
        <v>0</v>
      </c>
    </row>
    <row r="12546" customFormat="false" ht="13.5" hidden="false" customHeight="false" outlineLevel="0" collapsed="false">
      <c r="A12546" s="3" t="n">
        <v>38205.4040046296</v>
      </c>
      <c r="B12546" s="4"/>
      <c r="C12546" s="0" t="n">
        <f aca="false">(A12546-$A$2)*(24*3600)</f>
        <v>110496.000000089</v>
      </c>
      <c r="D12546" s="5" t="n">
        <v>3.40276</v>
      </c>
      <c r="E12546" s="0" t="n">
        <v>0</v>
      </c>
    </row>
    <row r="12547" customFormat="false" ht="13.5" hidden="false" customHeight="false" outlineLevel="0" collapsed="false">
      <c r="A12547" s="3" t="n">
        <v>38205.4040162037</v>
      </c>
      <c r="B12547" s="4"/>
      <c r="C12547" s="0" t="n">
        <f aca="false">(A12547-$A$2)*(24*3600)</f>
        <v>110497.000000323</v>
      </c>
      <c r="D12547" s="5" t="n">
        <v>3.40277</v>
      </c>
      <c r="E12547" s="0" t="n">
        <v>0</v>
      </c>
    </row>
    <row r="12548" customFormat="false" ht="13.5" hidden="false" customHeight="false" outlineLevel="0" collapsed="false">
      <c r="A12548" s="3" t="n">
        <v>38205.4040277778</v>
      </c>
      <c r="B12548" s="4"/>
      <c r="C12548" s="0" t="n">
        <f aca="false">(A12548-$A$2)*(24*3600)</f>
        <v>110497.999999928</v>
      </c>
      <c r="D12548" s="5" t="n">
        <v>3.40275</v>
      </c>
      <c r="E12548" s="0" t="n">
        <v>0</v>
      </c>
    </row>
    <row r="12549" customFormat="false" ht="13.5" hidden="false" customHeight="false" outlineLevel="0" collapsed="false">
      <c r="A12549" s="3" t="n">
        <v>38205.4040393519</v>
      </c>
      <c r="B12549" s="4"/>
      <c r="C12549" s="0" t="n">
        <f aca="false">(A12549-$A$2)*(24*3600)</f>
        <v>110499.000000162</v>
      </c>
      <c r="D12549" s="5" t="n">
        <v>3.40277</v>
      </c>
      <c r="E12549" s="0" t="n">
        <v>0</v>
      </c>
    </row>
    <row r="12550" customFormat="false" ht="13.5" hidden="false" customHeight="false" outlineLevel="0" collapsed="false">
      <c r="A12550" s="3" t="n">
        <v>38205.4040509259</v>
      </c>
      <c r="B12550" s="4"/>
      <c r="C12550" s="0" t="n">
        <f aca="false">(A12550-$A$2)*(24*3600)</f>
        <v>110500.000000396</v>
      </c>
      <c r="D12550" s="5" t="n">
        <v>3.40275</v>
      </c>
      <c r="E12550" s="0" t="n">
        <v>0</v>
      </c>
    </row>
    <row r="12551" customFormat="false" ht="13.5" hidden="false" customHeight="false" outlineLevel="0" collapsed="false">
      <c r="A12551" s="3" t="n">
        <v>38205.4040625</v>
      </c>
      <c r="B12551" s="4"/>
      <c r="C12551" s="0" t="n">
        <f aca="false">(A12551-$A$2)*(24*3600)</f>
        <v>110501.000000001</v>
      </c>
      <c r="D12551" s="5" t="n">
        <v>3.40277</v>
      </c>
      <c r="E12551" s="0" t="n">
        <v>0</v>
      </c>
    </row>
    <row r="12552" customFormat="false" ht="13.5" hidden="false" customHeight="false" outlineLevel="0" collapsed="false">
      <c r="A12552" s="3" t="n">
        <v>38205.4040740741</v>
      </c>
      <c r="B12552" s="4"/>
      <c r="C12552" s="0" t="n">
        <f aca="false">(A12552-$A$2)*(24*3600)</f>
        <v>110502.000000235</v>
      </c>
      <c r="D12552" s="5" t="n">
        <v>3.40275</v>
      </c>
      <c r="E12552" s="0" t="n">
        <v>0</v>
      </c>
    </row>
    <row r="12553" customFormat="false" ht="13.5" hidden="false" customHeight="false" outlineLevel="0" collapsed="false">
      <c r="A12553" s="3" t="n">
        <v>38205.4040856482</v>
      </c>
      <c r="B12553" s="4"/>
      <c r="C12553" s="0" t="n">
        <f aca="false">(A12553-$A$2)*(24*3600)</f>
        <v>110503.000000468</v>
      </c>
      <c r="D12553" s="5" t="n">
        <v>3.40276</v>
      </c>
      <c r="E12553" s="0" t="n">
        <v>0</v>
      </c>
    </row>
    <row r="12554" customFormat="false" ht="13.5" hidden="false" customHeight="false" outlineLevel="0" collapsed="false">
      <c r="A12554" s="3" t="n">
        <v>38205.4040972222</v>
      </c>
      <c r="B12554" s="4"/>
      <c r="C12554" s="0" t="n">
        <f aca="false">(A12554-$A$2)*(24*3600)</f>
        <v>110504.000000074</v>
      </c>
      <c r="D12554" s="5" t="n">
        <v>3.40277</v>
      </c>
      <c r="E12554" s="0" t="n">
        <v>0</v>
      </c>
    </row>
    <row r="12555" customFormat="false" ht="13.5" hidden="false" customHeight="false" outlineLevel="0" collapsed="false">
      <c r="A12555" s="3" t="n">
        <v>38205.4041087963</v>
      </c>
      <c r="B12555" s="4"/>
      <c r="C12555" s="0" t="n">
        <f aca="false">(A12555-$A$2)*(24*3600)</f>
        <v>110505.000000307</v>
      </c>
      <c r="D12555" s="5" t="n">
        <v>3.40276</v>
      </c>
      <c r="E12555" s="0" t="n">
        <v>0</v>
      </c>
    </row>
    <row r="12556" customFormat="false" ht="13.5" hidden="false" customHeight="false" outlineLevel="0" collapsed="false">
      <c r="A12556" s="3" t="n">
        <v>38205.4041203704</v>
      </c>
      <c r="B12556" s="4"/>
      <c r="C12556" s="0" t="n">
        <f aca="false">(A12556-$A$2)*(24*3600)</f>
        <v>110505.999999912</v>
      </c>
      <c r="D12556" s="5" t="n">
        <v>3.40276</v>
      </c>
      <c r="E12556" s="0" t="n">
        <v>0</v>
      </c>
    </row>
    <row r="12557" customFormat="false" ht="13.5" hidden="false" customHeight="false" outlineLevel="0" collapsed="false">
      <c r="A12557" s="3" t="n">
        <v>38205.4041319444</v>
      </c>
      <c r="B12557" s="4"/>
      <c r="C12557" s="0" t="n">
        <f aca="false">(A12557-$A$2)*(24*3600)</f>
        <v>110507.000000146</v>
      </c>
      <c r="D12557" s="5" t="n">
        <v>3.40274</v>
      </c>
      <c r="E12557" s="0" t="n">
        <v>0</v>
      </c>
    </row>
    <row r="12558" customFormat="false" ht="13.5" hidden="false" customHeight="false" outlineLevel="0" collapsed="false">
      <c r="A12558" s="3" t="n">
        <v>38205.4041435185</v>
      </c>
      <c r="B12558" s="4"/>
      <c r="C12558" s="0" t="n">
        <f aca="false">(A12558-$A$2)*(24*3600)</f>
        <v>110508.00000038</v>
      </c>
      <c r="D12558" s="5" t="n">
        <v>3.40276</v>
      </c>
      <c r="E12558" s="0" t="n">
        <v>0</v>
      </c>
    </row>
    <row r="12559" customFormat="false" ht="13.5" hidden="false" customHeight="false" outlineLevel="0" collapsed="false">
      <c r="A12559" s="3" t="n">
        <v>38205.4041550926</v>
      </c>
      <c r="B12559" s="4"/>
      <c r="C12559" s="0" t="n">
        <f aca="false">(A12559-$A$2)*(24*3600)</f>
        <v>110508.999999985</v>
      </c>
      <c r="D12559" s="5" t="n">
        <v>3.40275</v>
      </c>
      <c r="E12559" s="0" t="n">
        <v>0</v>
      </c>
    </row>
    <row r="12560" customFormat="false" ht="13.5" hidden="false" customHeight="false" outlineLevel="0" collapsed="false">
      <c r="A12560" s="3" t="n">
        <v>38205.4041666667</v>
      </c>
      <c r="B12560" s="4"/>
      <c r="C12560" s="0" t="n">
        <f aca="false">(A12560-$A$2)*(24*3600)</f>
        <v>110510.000000219</v>
      </c>
      <c r="D12560" s="5" t="n">
        <v>3.40274</v>
      </c>
      <c r="E12560" s="0" t="n">
        <v>0</v>
      </c>
    </row>
    <row r="12561" customFormat="false" ht="13.5" hidden="false" customHeight="false" outlineLevel="0" collapsed="false">
      <c r="A12561" s="3" t="n">
        <v>38205.4041782407</v>
      </c>
      <c r="B12561" s="4"/>
      <c r="C12561" s="0" t="n">
        <f aca="false">(A12561-$A$2)*(24*3600)</f>
        <v>110511.000000453</v>
      </c>
      <c r="D12561" s="5" t="n">
        <v>3.40275</v>
      </c>
      <c r="E12561" s="0" t="n">
        <v>0</v>
      </c>
    </row>
    <row r="12562" customFormat="false" ht="13.5" hidden="false" customHeight="false" outlineLevel="0" collapsed="false">
      <c r="A12562" s="3" t="n">
        <v>38205.4041898148</v>
      </c>
      <c r="B12562" s="4"/>
      <c r="C12562" s="0" t="n">
        <f aca="false">(A12562-$A$2)*(24*3600)</f>
        <v>110512.000000058</v>
      </c>
      <c r="D12562" s="5" t="n">
        <v>3.40275</v>
      </c>
      <c r="E12562" s="0" t="n">
        <v>0</v>
      </c>
    </row>
    <row r="12563" customFormat="false" ht="13.5" hidden="false" customHeight="false" outlineLevel="0" collapsed="false">
      <c r="A12563" s="3" t="n">
        <v>38205.4042013889</v>
      </c>
      <c r="B12563" s="4"/>
      <c r="C12563" s="0" t="n">
        <f aca="false">(A12563-$A$2)*(24*3600)</f>
        <v>110513.000000292</v>
      </c>
      <c r="D12563" s="5" t="n">
        <v>3.40275</v>
      </c>
      <c r="E12563" s="0" t="n">
        <v>0</v>
      </c>
    </row>
    <row r="12564" customFormat="false" ht="13.5" hidden="false" customHeight="false" outlineLevel="0" collapsed="false">
      <c r="A12564" s="3" t="n">
        <v>38205.404212963</v>
      </c>
      <c r="B12564" s="4"/>
      <c r="C12564" s="0" t="n">
        <f aca="false">(A12564-$A$2)*(24*3600)</f>
        <v>110513.999999897</v>
      </c>
      <c r="D12564" s="5" t="n">
        <v>3.40276</v>
      </c>
      <c r="E12564" s="0" t="n">
        <v>0</v>
      </c>
    </row>
    <row r="12565" customFormat="false" ht="13.5" hidden="false" customHeight="false" outlineLevel="0" collapsed="false">
      <c r="A12565" s="3" t="n">
        <v>38205.404224537</v>
      </c>
      <c r="B12565" s="4"/>
      <c r="C12565" s="0" t="n">
        <f aca="false">(A12565-$A$2)*(24*3600)</f>
        <v>110515.00000013</v>
      </c>
      <c r="D12565" s="5" t="n">
        <v>3.40276</v>
      </c>
      <c r="E12565" s="0" t="n">
        <v>0</v>
      </c>
    </row>
    <row r="12566" customFormat="false" ht="13.5" hidden="false" customHeight="false" outlineLevel="0" collapsed="false">
      <c r="A12566" s="3" t="n">
        <v>38205.4042361111</v>
      </c>
      <c r="B12566" s="4"/>
      <c r="C12566" s="0" t="n">
        <f aca="false">(A12566-$A$2)*(24*3600)</f>
        <v>110516.000000364</v>
      </c>
      <c r="D12566" s="5" t="n">
        <v>3.40275</v>
      </c>
      <c r="E12566" s="0" t="n">
        <v>0</v>
      </c>
    </row>
    <row r="12567" customFormat="false" ht="13.5" hidden="false" customHeight="false" outlineLevel="0" collapsed="false">
      <c r="A12567" s="3" t="n">
        <v>38205.4042476852</v>
      </c>
      <c r="B12567" s="4"/>
      <c r="C12567" s="0" t="n">
        <f aca="false">(A12567-$A$2)*(24*3600)</f>
        <v>110516.999999969</v>
      </c>
      <c r="D12567" s="5" t="n">
        <v>3.40275</v>
      </c>
      <c r="E12567" s="0" t="n">
        <v>0</v>
      </c>
    </row>
    <row r="12568" customFormat="false" ht="13.5" hidden="false" customHeight="false" outlineLevel="0" collapsed="false">
      <c r="A12568" s="3" t="n">
        <v>38205.4042592593</v>
      </c>
      <c r="B12568" s="4"/>
      <c r="C12568" s="0" t="n">
        <f aca="false">(A12568-$A$2)*(24*3600)</f>
        <v>110518.000000203</v>
      </c>
      <c r="D12568" s="5" t="n">
        <v>3.40275</v>
      </c>
      <c r="E12568" s="0" t="n">
        <v>0</v>
      </c>
    </row>
    <row r="12569" customFormat="false" ht="13.5" hidden="false" customHeight="false" outlineLevel="0" collapsed="false">
      <c r="A12569" s="3" t="n">
        <v>38205.4042708333</v>
      </c>
      <c r="B12569" s="4"/>
      <c r="C12569" s="0" t="n">
        <f aca="false">(A12569-$A$2)*(24*3600)</f>
        <v>110519.000000437</v>
      </c>
      <c r="D12569" s="5" t="n">
        <v>3.40276</v>
      </c>
      <c r="E12569" s="0" t="n">
        <v>0</v>
      </c>
    </row>
    <row r="12570" customFormat="false" ht="13.5" hidden="false" customHeight="false" outlineLevel="0" collapsed="false">
      <c r="A12570" s="3" t="n">
        <v>38205.4042824074</v>
      </c>
      <c r="B12570" s="4"/>
      <c r="C12570" s="0" t="n">
        <f aca="false">(A12570-$A$2)*(24*3600)</f>
        <v>110520.000000042</v>
      </c>
      <c r="D12570" s="5" t="n">
        <v>3.40274</v>
      </c>
      <c r="E12570" s="0" t="n">
        <v>0</v>
      </c>
    </row>
    <row r="12571" customFormat="false" ht="13.5" hidden="false" customHeight="false" outlineLevel="0" collapsed="false">
      <c r="A12571" s="3" t="n">
        <v>38205.4042939815</v>
      </c>
      <c r="B12571" s="4"/>
      <c r="C12571" s="0" t="n">
        <f aca="false">(A12571-$A$2)*(24*3600)</f>
        <v>110521.000000276</v>
      </c>
      <c r="D12571" s="5" t="n">
        <v>3.40276</v>
      </c>
      <c r="E12571" s="0" t="n">
        <v>0</v>
      </c>
    </row>
    <row r="12572" customFormat="false" ht="13.5" hidden="false" customHeight="false" outlineLevel="0" collapsed="false">
      <c r="A12572" s="3" t="n">
        <v>38205.4043055556</v>
      </c>
      <c r="B12572" s="4"/>
      <c r="C12572" s="0" t="n">
        <f aca="false">(A12572-$A$2)*(24*3600)</f>
        <v>110521.999999881</v>
      </c>
      <c r="D12572" s="5" t="n">
        <v>3.40276</v>
      </c>
      <c r="E12572" s="0" t="n">
        <v>0</v>
      </c>
    </row>
    <row r="12573" customFormat="false" ht="13.5" hidden="false" customHeight="false" outlineLevel="0" collapsed="false">
      <c r="A12573" s="3" t="n">
        <v>38205.4043171296</v>
      </c>
      <c r="B12573" s="4"/>
      <c r="C12573" s="0" t="n">
        <f aca="false">(A12573-$A$2)*(24*3600)</f>
        <v>110523.000000115</v>
      </c>
      <c r="D12573" s="5" t="n">
        <v>3.40276</v>
      </c>
      <c r="E12573" s="0" t="n">
        <v>0</v>
      </c>
    </row>
    <row r="12574" customFormat="false" ht="13.5" hidden="false" customHeight="false" outlineLevel="0" collapsed="false">
      <c r="A12574" s="3" t="n">
        <v>38205.4043287037</v>
      </c>
      <c r="B12574" s="4"/>
      <c r="C12574" s="0" t="n">
        <f aca="false">(A12574-$A$2)*(24*3600)</f>
        <v>110524.000000348</v>
      </c>
      <c r="D12574" s="5" t="n">
        <v>3.40277</v>
      </c>
      <c r="E12574" s="0" t="n">
        <v>0</v>
      </c>
    </row>
    <row r="12575" customFormat="false" ht="13.5" hidden="false" customHeight="false" outlineLevel="0" collapsed="false">
      <c r="A12575" s="3" t="n">
        <v>38205.4043402778</v>
      </c>
      <c r="B12575" s="4"/>
      <c r="C12575" s="0" t="n">
        <f aca="false">(A12575-$A$2)*(24*3600)</f>
        <v>110524.999999953</v>
      </c>
      <c r="D12575" s="5" t="n">
        <v>3.40276</v>
      </c>
      <c r="E12575" s="0" t="n">
        <v>0</v>
      </c>
    </row>
    <row r="12576" customFormat="false" ht="13.5" hidden="false" customHeight="false" outlineLevel="0" collapsed="false">
      <c r="A12576" s="3" t="n">
        <v>38205.4043518519</v>
      </c>
      <c r="B12576" s="4"/>
      <c r="C12576" s="0" t="n">
        <f aca="false">(A12576-$A$2)*(24*3600)</f>
        <v>110526.000000187</v>
      </c>
      <c r="D12576" s="5" t="n">
        <v>3.40277</v>
      </c>
      <c r="E12576" s="0" t="n">
        <v>0</v>
      </c>
    </row>
    <row r="12577" customFormat="false" ht="13.5" hidden="false" customHeight="false" outlineLevel="0" collapsed="false">
      <c r="A12577" s="3" t="n">
        <v>38205.4043634259</v>
      </c>
      <c r="B12577" s="4"/>
      <c r="C12577" s="0" t="n">
        <f aca="false">(A12577-$A$2)*(24*3600)</f>
        <v>110527.000000421</v>
      </c>
      <c r="D12577" s="5" t="n">
        <v>3.40276</v>
      </c>
      <c r="E12577" s="0" t="n">
        <v>0</v>
      </c>
    </row>
    <row r="12578" customFormat="false" ht="13.5" hidden="false" customHeight="false" outlineLevel="0" collapsed="false">
      <c r="A12578" s="3" t="n">
        <v>38205.404375</v>
      </c>
      <c r="B12578" s="4"/>
      <c r="C12578" s="0" t="n">
        <f aca="false">(A12578-$A$2)*(24*3600)</f>
        <v>110528.000000026</v>
      </c>
      <c r="D12578" s="5" t="n">
        <v>3.40277</v>
      </c>
      <c r="E12578" s="0" t="n">
        <v>0</v>
      </c>
    </row>
    <row r="12579" customFormat="false" ht="13.5" hidden="false" customHeight="false" outlineLevel="0" collapsed="false">
      <c r="A12579" s="3" t="n">
        <v>38205.4043865741</v>
      </c>
      <c r="B12579" s="4"/>
      <c r="C12579" s="0" t="n">
        <f aca="false">(A12579-$A$2)*(24*3600)</f>
        <v>110529.00000026</v>
      </c>
      <c r="D12579" s="5" t="n">
        <v>3.40274</v>
      </c>
      <c r="E12579" s="0" t="n">
        <v>0</v>
      </c>
    </row>
    <row r="12580" customFormat="false" ht="13.5" hidden="false" customHeight="false" outlineLevel="0" collapsed="false">
      <c r="A12580" s="3" t="n">
        <v>38205.4043981481</v>
      </c>
      <c r="B12580" s="4"/>
      <c r="C12580" s="0" t="n">
        <f aca="false">(A12580-$A$2)*(24*3600)</f>
        <v>110529.999999865</v>
      </c>
      <c r="D12580" s="5" t="n">
        <v>3.40276</v>
      </c>
      <c r="E12580" s="0" t="n">
        <v>0</v>
      </c>
    </row>
    <row r="12581" customFormat="false" ht="13.5" hidden="false" customHeight="false" outlineLevel="0" collapsed="false">
      <c r="A12581" s="3" t="n">
        <v>38205.4044097222</v>
      </c>
      <c r="B12581" s="4"/>
      <c r="C12581" s="0" t="n">
        <f aca="false">(A12581-$A$2)*(24*3600)</f>
        <v>110531.000000099</v>
      </c>
      <c r="D12581" s="5" t="n">
        <v>3.40275</v>
      </c>
      <c r="E12581" s="0" t="n">
        <v>0</v>
      </c>
    </row>
    <row r="12582" customFormat="false" ht="13.5" hidden="false" customHeight="false" outlineLevel="0" collapsed="false">
      <c r="A12582" s="3" t="n">
        <v>38205.4044212963</v>
      </c>
      <c r="B12582" s="4"/>
      <c r="C12582" s="0" t="n">
        <f aca="false">(A12582-$A$2)*(24*3600)</f>
        <v>110532.000000332</v>
      </c>
      <c r="D12582" s="5" t="n">
        <v>3.40276</v>
      </c>
      <c r="E12582" s="0" t="n">
        <v>0</v>
      </c>
    </row>
    <row r="12583" customFormat="false" ht="13.5" hidden="false" customHeight="false" outlineLevel="0" collapsed="false">
      <c r="A12583" s="3" t="n">
        <v>38205.4044328704</v>
      </c>
      <c r="B12583" s="4"/>
      <c r="C12583" s="0" t="n">
        <f aca="false">(A12583-$A$2)*(24*3600)</f>
        <v>110532.999999938</v>
      </c>
      <c r="D12583" s="5" t="n">
        <v>3.40276</v>
      </c>
      <c r="E12583" s="0" t="n">
        <v>0</v>
      </c>
    </row>
    <row r="12584" customFormat="false" ht="13.5" hidden="false" customHeight="false" outlineLevel="0" collapsed="false">
      <c r="A12584" s="3" t="n">
        <v>38205.4044444444</v>
      </c>
      <c r="B12584" s="4"/>
      <c r="C12584" s="0" t="n">
        <f aca="false">(A12584-$A$2)*(24*3600)</f>
        <v>110534.000000171</v>
      </c>
      <c r="D12584" s="5" t="n">
        <v>3.40276</v>
      </c>
      <c r="E12584" s="0" t="n">
        <v>0</v>
      </c>
    </row>
    <row r="12585" customFormat="false" ht="13.5" hidden="false" customHeight="false" outlineLevel="0" collapsed="false">
      <c r="A12585" s="3" t="n">
        <v>38205.4044560185</v>
      </c>
      <c r="B12585" s="4"/>
      <c r="C12585" s="0" t="n">
        <f aca="false">(A12585-$A$2)*(24*3600)</f>
        <v>110535.000000405</v>
      </c>
      <c r="D12585" s="5" t="n">
        <v>3.40276</v>
      </c>
      <c r="E12585" s="0" t="n">
        <v>0</v>
      </c>
    </row>
    <row r="12586" customFormat="false" ht="13.5" hidden="false" customHeight="false" outlineLevel="0" collapsed="false">
      <c r="A12586" s="3" t="n">
        <v>38205.4044675926</v>
      </c>
      <c r="B12586" s="4"/>
      <c r="C12586" s="0" t="n">
        <f aca="false">(A12586-$A$2)*(24*3600)</f>
        <v>110536.00000001</v>
      </c>
      <c r="D12586" s="5" t="n">
        <v>3.40276</v>
      </c>
      <c r="E12586" s="0" t="n">
        <v>0</v>
      </c>
    </row>
    <row r="12587" customFormat="false" ht="13.5" hidden="false" customHeight="false" outlineLevel="0" collapsed="false">
      <c r="A12587" s="3" t="n">
        <v>38205.4044791667</v>
      </c>
      <c r="B12587" s="4"/>
      <c r="C12587" s="0" t="n">
        <f aca="false">(A12587-$A$2)*(24*3600)</f>
        <v>110537.000000244</v>
      </c>
      <c r="D12587" s="5" t="n">
        <v>3.40274</v>
      </c>
      <c r="E12587" s="0" t="n">
        <v>0</v>
      </c>
    </row>
    <row r="12588" customFormat="false" ht="13.5" hidden="false" customHeight="false" outlineLevel="0" collapsed="false">
      <c r="A12588" s="3" t="n">
        <v>38205.4044907407</v>
      </c>
      <c r="B12588" s="4"/>
      <c r="C12588" s="0" t="n">
        <f aca="false">(A12588-$A$2)*(24*3600)</f>
        <v>110538.000000478</v>
      </c>
      <c r="D12588" s="5" t="n">
        <v>3.40275</v>
      </c>
      <c r="E12588" s="0" t="n">
        <v>0</v>
      </c>
    </row>
    <row r="12589" customFormat="false" ht="13.5" hidden="false" customHeight="false" outlineLevel="0" collapsed="false">
      <c r="A12589" s="3" t="n">
        <v>38205.4045023148</v>
      </c>
      <c r="B12589" s="4"/>
      <c r="C12589" s="0" t="n">
        <f aca="false">(A12589-$A$2)*(24*3600)</f>
        <v>110539.000000083</v>
      </c>
      <c r="D12589" s="5" t="n">
        <v>3.40274</v>
      </c>
      <c r="E12589" s="0" t="n">
        <v>0</v>
      </c>
    </row>
    <row r="12590" customFormat="false" ht="13.5" hidden="false" customHeight="false" outlineLevel="0" collapsed="false">
      <c r="A12590" s="3" t="n">
        <v>38205.4045138889</v>
      </c>
      <c r="B12590" s="4"/>
      <c r="C12590" s="0" t="n">
        <f aca="false">(A12590-$A$2)*(24*3600)</f>
        <v>110540.000000317</v>
      </c>
      <c r="D12590" s="5" t="n">
        <v>3.40277</v>
      </c>
      <c r="E12590" s="0" t="n">
        <v>0</v>
      </c>
    </row>
    <row r="12591" customFormat="false" ht="13.5" hidden="false" customHeight="false" outlineLevel="0" collapsed="false">
      <c r="A12591" s="3" t="n">
        <v>38205.404525463</v>
      </c>
      <c r="B12591" s="4"/>
      <c r="C12591" s="0" t="n">
        <f aca="false">(A12591-$A$2)*(24*3600)</f>
        <v>110540.999999922</v>
      </c>
      <c r="D12591" s="5" t="n">
        <v>3.40276</v>
      </c>
      <c r="E12591" s="0" t="n">
        <v>0</v>
      </c>
    </row>
    <row r="12592" customFormat="false" ht="13.5" hidden="false" customHeight="false" outlineLevel="0" collapsed="false">
      <c r="A12592" s="3" t="n">
        <v>38205.404537037</v>
      </c>
      <c r="B12592" s="4"/>
      <c r="C12592" s="0" t="n">
        <f aca="false">(A12592-$A$2)*(24*3600)</f>
        <v>110542.000000156</v>
      </c>
      <c r="D12592" s="5" t="n">
        <v>3.40277</v>
      </c>
      <c r="E12592" s="0" t="n">
        <v>0</v>
      </c>
    </row>
    <row r="12593" customFormat="false" ht="13.5" hidden="false" customHeight="false" outlineLevel="0" collapsed="false">
      <c r="A12593" s="3" t="n">
        <v>38205.4045486111</v>
      </c>
      <c r="B12593" s="4"/>
      <c r="C12593" s="0" t="n">
        <f aca="false">(A12593-$A$2)*(24*3600)</f>
        <v>110543.000000389</v>
      </c>
      <c r="D12593" s="5" t="n">
        <v>3.40276</v>
      </c>
      <c r="E12593" s="0" t="n">
        <v>0</v>
      </c>
    </row>
    <row r="12594" customFormat="false" ht="13.5" hidden="false" customHeight="false" outlineLevel="0" collapsed="false">
      <c r="A12594" s="3" t="n">
        <v>38205.4045601852</v>
      </c>
      <c r="B12594" s="4"/>
      <c r="C12594" s="0" t="n">
        <f aca="false">(A12594-$A$2)*(24*3600)</f>
        <v>110543.999999994</v>
      </c>
      <c r="D12594" s="5" t="n">
        <v>3.40276</v>
      </c>
      <c r="E12594" s="0" t="n">
        <v>0</v>
      </c>
    </row>
    <row r="12595" customFormat="false" ht="13.5" hidden="false" customHeight="false" outlineLevel="0" collapsed="false">
      <c r="A12595" s="3" t="n">
        <v>38205.4045717593</v>
      </c>
      <c r="B12595" s="4"/>
      <c r="C12595" s="0" t="n">
        <f aca="false">(A12595-$A$2)*(24*3600)</f>
        <v>110545.000000228</v>
      </c>
      <c r="D12595" s="5" t="n">
        <v>3.40276</v>
      </c>
      <c r="E12595" s="0" t="n">
        <v>0</v>
      </c>
    </row>
    <row r="12596" customFormat="false" ht="13.5" hidden="false" customHeight="false" outlineLevel="0" collapsed="false">
      <c r="A12596" s="3" t="n">
        <v>38205.4045833333</v>
      </c>
      <c r="B12596" s="4"/>
      <c r="C12596" s="0" t="n">
        <f aca="false">(A12596-$A$2)*(24*3600)</f>
        <v>110546.000000462</v>
      </c>
      <c r="D12596" s="5" t="n">
        <v>3.40277</v>
      </c>
      <c r="E12596" s="0" t="n">
        <v>0</v>
      </c>
    </row>
    <row r="12597" customFormat="false" ht="13.5" hidden="false" customHeight="false" outlineLevel="0" collapsed="false">
      <c r="A12597" s="3" t="n">
        <v>38205.4045949074</v>
      </c>
      <c r="B12597" s="4"/>
      <c r="C12597" s="0" t="n">
        <f aca="false">(A12597-$A$2)*(24*3600)</f>
        <v>110547.000000067</v>
      </c>
      <c r="D12597" s="5" t="n">
        <v>3.40277</v>
      </c>
      <c r="E12597" s="0" t="n">
        <v>0</v>
      </c>
    </row>
    <row r="12598" customFormat="false" ht="13.5" hidden="false" customHeight="false" outlineLevel="0" collapsed="false">
      <c r="A12598" s="3" t="n">
        <v>38205.4046064815</v>
      </c>
      <c r="B12598" s="4"/>
      <c r="C12598" s="0" t="n">
        <f aca="false">(A12598-$A$2)*(24*3600)</f>
        <v>110548.000000301</v>
      </c>
      <c r="D12598" s="5" t="n">
        <v>3.40276</v>
      </c>
      <c r="E12598" s="0" t="n">
        <v>0</v>
      </c>
    </row>
    <row r="12599" customFormat="false" ht="13.5" hidden="false" customHeight="false" outlineLevel="0" collapsed="false">
      <c r="A12599" s="3" t="n">
        <v>38205.4046180556</v>
      </c>
      <c r="B12599" s="4"/>
      <c r="C12599" s="0" t="n">
        <f aca="false">(A12599-$A$2)*(24*3600)</f>
        <v>110548.999999906</v>
      </c>
      <c r="D12599" s="5" t="n">
        <v>3.40275</v>
      </c>
      <c r="E12599" s="0" t="n">
        <v>0</v>
      </c>
    </row>
    <row r="12600" customFormat="false" ht="13.5" hidden="false" customHeight="false" outlineLevel="0" collapsed="false">
      <c r="A12600" s="3" t="n">
        <v>38205.4046296296</v>
      </c>
      <c r="B12600" s="4"/>
      <c r="C12600" s="0" t="n">
        <f aca="false">(A12600-$A$2)*(24*3600)</f>
        <v>110550.00000014</v>
      </c>
      <c r="D12600" s="5" t="n">
        <v>3.40275</v>
      </c>
      <c r="E12600" s="0" t="n">
        <v>0</v>
      </c>
    </row>
    <row r="12601" customFormat="false" ht="13.5" hidden="false" customHeight="false" outlineLevel="0" collapsed="false">
      <c r="A12601" s="3" t="n">
        <v>38205.4046412037</v>
      </c>
      <c r="B12601" s="4"/>
      <c r="C12601" s="0" t="n">
        <f aca="false">(A12601-$A$2)*(24*3600)</f>
        <v>110551.000000373</v>
      </c>
      <c r="D12601" s="5" t="n">
        <v>3.40276</v>
      </c>
      <c r="E12601" s="0" t="n">
        <v>0</v>
      </c>
    </row>
    <row r="12602" customFormat="false" ht="13.5" hidden="false" customHeight="false" outlineLevel="0" collapsed="false">
      <c r="A12602" s="3" t="n">
        <v>38205.4046527778</v>
      </c>
      <c r="B12602" s="4"/>
      <c r="C12602" s="0" t="n">
        <f aca="false">(A12602-$A$2)*(24*3600)</f>
        <v>110551.999999979</v>
      </c>
      <c r="D12602" s="5" t="n">
        <v>3.40276</v>
      </c>
      <c r="E12602" s="0" t="n">
        <v>0</v>
      </c>
    </row>
    <row r="12603" customFormat="false" ht="13.5" hidden="false" customHeight="false" outlineLevel="0" collapsed="false">
      <c r="A12603" s="3" t="n">
        <v>38205.4046643519</v>
      </c>
      <c r="B12603" s="4"/>
      <c r="C12603" s="0" t="n">
        <f aca="false">(A12603-$A$2)*(24*3600)</f>
        <v>110553.000000212</v>
      </c>
      <c r="D12603" s="5" t="n">
        <v>3.40276</v>
      </c>
      <c r="E12603" s="0" t="n">
        <v>0</v>
      </c>
    </row>
    <row r="12604" customFormat="false" ht="13.5" hidden="false" customHeight="false" outlineLevel="0" collapsed="false">
      <c r="A12604" s="3" t="n">
        <v>38205.4046759259</v>
      </c>
      <c r="B12604" s="4"/>
      <c r="C12604" s="0" t="n">
        <f aca="false">(A12604-$A$2)*(24*3600)</f>
        <v>110554.000000446</v>
      </c>
      <c r="D12604" s="5" t="n">
        <v>3.40276</v>
      </c>
      <c r="E12604" s="0" t="n">
        <v>0</v>
      </c>
    </row>
    <row r="12605" customFormat="false" ht="13.5" hidden="false" customHeight="false" outlineLevel="0" collapsed="false">
      <c r="A12605" s="3" t="n">
        <v>38205.4046875</v>
      </c>
      <c r="B12605" s="4"/>
      <c r="C12605" s="0" t="n">
        <f aca="false">(A12605-$A$2)*(24*3600)</f>
        <v>110555.000000051</v>
      </c>
      <c r="D12605" s="5" t="n">
        <v>3.40276</v>
      </c>
      <c r="E12605" s="0" t="n">
        <v>0</v>
      </c>
    </row>
    <row r="12606" customFormat="false" ht="13.5" hidden="false" customHeight="false" outlineLevel="0" collapsed="false">
      <c r="A12606" s="3" t="n">
        <v>38205.4046990741</v>
      </c>
      <c r="B12606" s="4"/>
      <c r="C12606" s="0" t="n">
        <f aca="false">(A12606-$A$2)*(24*3600)</f>
        <v>110556.000000285</v>
      </c>
      <c r="D12606" s="5" t="n">
        <v>3.40275</v>
      </c>
      <c r="E12606" s="0" t="n">
        <v>0</v>
      </c>
    </row>
    <row r="12607" customFormat="false" ht="13.5" hidden="false" customHeight="false" outlineLevel="0" collapsed="false">
      <c r="A12607" s="3" t="n">
        <v>38205.4047106481</v>
      </c>
      <c r="B12607" s="4"/>
      <c r="C12607" s="0" t="n">
        <f aca="false">(A12607-$A$2)*(24*3600)</f>
        <v>110556.99999989</v>
      </c>
      <c r="D12607" s="5" t="n">
        <v>3.40275</v>
      </c>
      <c r="E12607" s="0" t="n">
        <v>0</v>
      </c>
    </row>
    <row r="12608" customFormat="false" ht="13.5" hidden="false" customHeight="false" outlineLevel="0" collapsed="false">
      <c r="A12608" s="3" t="n">
        <v>38205.4047222222</v>
      </c>
      <c r="B12608" s="4"/>
      <c r="C12608" s="0" t="n">
        <f aca="false">(A12608-$A$2)*(24*3600)</f>
        <v>110558.000000124</v>
      </c>
      <c r="D12608" s="5" t="n">
        <v>3.40276</v>
      </c>
      <c r="E12608" s="0" t="n">
        <v>0</v>
      </c>
    </row>
    <row r="12609" customFormat="false" ht="13.5" hidden="false" customHeight="false" outlineLevel="0" collapsed="false">
      <c r="A12609" s="3" t="n">
        <v>38205.4047337963</v>
      </c>
      <c r="B12609" s="4"/>
      <c r="C12609" s="0" t="n">
        <f aca="false">(A12609-$A$2)*(24*3600)</f>
        <v>110559.000000358</v>
      </c>
      <c r="D12609" s="5" t="n">
        <v>3.40276</v>
      </c>
      <c r="E12609" s="0" t="n">
        <v>0</v>
      </c>
    </row>
    <row r="12610" customFormat="false" ht="13.5" hidden="false" customHeight="false" outlineLevel="0" collapsed="false">
      <c r="A12610" s="3" t="n">
        <v>38205.4047453704</v>
      </c>
      <c r="B12610" s="4"/>
      <c r="C12610" s="0" t="n">
        <f aca="false">(A12610-$A$2)*(24*3600)</f>
        <v>110559.999999963</v>
      </c>
      <c r="D12610" s="5" t="n">
        <v>3.40276</v>
      </c>
      <c r="E12610" s="0" t="n">
        <v>0</v>
      </c>
    </row>
    <row r="12611" customFormat="false" ht="13.5" hidden="false" customHeight="false" outlineLevel="0" collapsed="false">
      <c r="A12611" s="3" t="n">
        <v>38205.4047569444</v>
      </c>
      <c r="B12611" s="4"/>
      <c r="C12611" s="0" t="n">
        <f aca="false">(A12611-$A$2)*(24*3600)</f>
        <v>110561.000000197</v>
      </c>
      <c r="D12611" s="5" t="n">
        <v>3.40276</v>
      </c>
      <c r="E12611" s="0" t="n">
        <v>0</v>
      </c>
    </row>
    <row r="12612" customFormat="false" ht="13.5" hidden="false" customHeight="false" outlineLevel="0" collapsed="false">
      <c r="A12612" s="3" t="n">
        <v>38205.4047685185</v>
      </c>
      <c r="B12612" s="4"/>
      <c r="C12612" s="0" t="n">
        <f aca="false">(A12612-$A$2)*(24*3600)</f>
        <v>110562.00000043</v>
      </c>
      <c r="D12612" s="5" t="n">
        <v>3.40275</v>
      </c>
      <c r="E12612" s="0" t="n">
        <v>0</v>
      </c>
    </row>
    <row r="12613" customFormat="false" ht="13.5" hidden="false" customHeight="false" outlineLevel="0" collapsed="false">
      <c r="A12613" s="3" t="n">
        <v>38205.4047800926</v>
      </c>
      <c r="B12613" s="4"/>
      <c r="C12613" s="0" t="n">
        <f aca="false">(A12613-$A$2)*(24*3600)</f>
        <v>110563.000000035</v>
      </c>
      <c r="D12613" s="5" t="n">
        <v>3.40275</v>
      </c>
      <c r="E12613" s="0" t="n">
        <v>0</v>
      </c>
    </row>
    <row r="12614" customFormat="false" ht="13.5" hidden="false" customHeight="false" outlineLevel="0" collapsed="false">
      <c r="A12614" s="3" t="n">
        <v>38205.4047916667</v>
      </c>
      <c r="B12614" s="4"/>
      <c r="C12614" s="0" t="n">
        <f aca="false">(A12614-$A$2)*(24*3600)</f>
        <v>110564.000000269</v>
      </c>
      <c r="D12614" s="5" t="n">
        <v>3.40276</v>
      </c>
      <c r="E12614" s="0" t="n">
        <v>0</v>
      </c>
    </row>
    <row r="12615" customFormat="false" ht="13.5" hidden="false" customHeight="false" outlineLevel="0" collapsed="false">
      <c r="A12615" s="3" t="n">
        <v>38205.4048032407</v>
      </c>
      <c r="B12615" s="4"/>
      <c r="C12615" s="0" t="n">
        <f aca="false">(A12615-$A$2)*(24*3600)</f>
        <v>110564.999999874</v>
      </c>
      <c r="D12615" s="5" t="n">
        <v>3.40276</v>
      </c>
      <c r="E12615" s="0" t="n">
        <v>0</v>
      </c>
    </row>
    <row r="12616" customFormat="false" ht="13.5" hidden="false" customHeight="false" outlineLevel="0" collapsed="false">
      <c r="A12616" s="3" t="n">
        <v>38205.4048148148</v>
      </c>
      <c r="B12616" s="4"/>
      <c r="C12616" s="0" t="n">
        <f aca="false">(A12616-$A$2)*(24*3600)</f>
        <v>110566.000000108</v>
      </c>
      <c r="D12616" s="5" t="n">
        <v>3.40275</v>
      </c>
      <c r="E12616" s="0" t="n">
        <v>0</v>
      </c>
    </row>
    <row r="12617" customFormat="false" ht="13.5" hidden="false" customHeight="false" outlineLevel="0" collapsed="false">
      <c r="A12617" s="3" t="n">
        <v>38205.4048263889</v>
      </c>
      <c r="B12617" s="4"/>
      <c r="C12617" s="0" t="n">
        <f aca="false">(A12617-$A$2)*(24*3600)</f>
        <v>110567.000000342</v>
      </c>
      <c r="D12617" s="5" t="n">
        <v>3.40275</v>
      </c>
      <c r="E12617" s="0" t="n">
        <v>0</v>
      </c>
    </row>
    <row r="12618" customFormat="false" ht="13.5" hidden="false" customHeight="false" outlineLevel="0" collapsed="false">
      <c r="A12618" s="3" t="n">
        <v>38205.404837963</v>
      </c>
      <c r="B12618" s="4"/>
      <c r="C12618" s="0" t="n">
        <f aca="false">(A12618-$A$2)*(24*3600)</f>
        <v>110567.999999947</v>
      </c>
      <c r="D12618" s="5" t="n">
        <v>3.40276</v>
      </c>
      <c r="E12618" s="0" t="n">
        <v>0</v>
      </c>
    </row>
    <row r="12619" customFormat="false" ht="13.5" hidden="false" customHeight="false" outlineLevel="0" collapsed="false">
      <c r="A12619" s="3" t="n">
        <v>38205.404849537</v>
      </c>
      <c r="B12619" s="4"/>
      <c r="C12619" s="0" t="n">
        <f aca="false">(A12619-$A$2)*(24*3600)</f>
        <v>110569.000000181</v>
      </c>
      <c r="D12619" s="5" t="n">
        <v>3.40275</v>
      </c>
      <c r="E12619" s="0" t="n">
        <v>0</v>
      </c>
    </row>
    <row r="12620" customFormat="false" ht="13.5" hidden="false" customHeight="false" outlineLevel="0" collapsed="false">
      <c r="A12620" s="3" t="n">
        <v>38205.4048611111</v>
      </c>
      <c r="B12620" s="4"/>
      <c r="C12620" s="0" t="n">
        <f aca="false">(A12620-$A$2)*(24*3600)</f>
        <v>110570.000000414</v>
      </c>
      <c r="D12620" s="5" t="n">
        <v>3.40275</v>
      </c>
      <c r="E12620" s="0" t="n">
        <v>0</v>
      </c>
    </row>
    <row r="12621" customFormat="false" ht="13.5" hidden="false" customHeight="false" outlineLevel="0" collapsed="false">
      <c r="A12621" s="3" t="n">
        <v>38205.4048726852</v>
      </c>
      <c r="B12621" s="4"/>
      <c r="C12621" s="0" t="n">
        <f aca="false">(A12621-$A$2)*(24*3600)</f>
        <v>110571.00000002</v>
      </c>
      <c r="D12621" s="5" t="n">
        <v>3.40276</v>
      </c>
      <c r="E12621" s="0" t="n">
        <v>0</v>
      </c>
    </row>
    <row r="12622" customFormat="false" ht="13.5" hidden="false" customHeight="false" outlineLevel="0" collapsed="false">
      <c r="A12622" s="3" t="n">
        <v>38205.4048842593</v>
      </c>
      <c r="B12622" s="4"/>
      <c r="C12622" s="0" t="n">
        <f aca="false">(A12622-$A$2)*(24*3600)</f>
        <v>110572.000000253</v>
      </c>
      <c r="D12622" s="5" t="n">
        <v>3.40275</v>
      </c>
      <c r="E12622" s="0" t="n">
        <v>0</v>
      </c>
    </row>
    <row r="12623" customFormat="false" ht="13.5" hidden="false" customHeight="false" outlineLevel="0" collapsed="false">
      <c r="A12623" s="3" t="n">
        <v>38205.4048958333</v>
      </c>
      <c r="B12623" s="4"/>
      <c r="C12623" s="0" t="n">
        <f aca="false">(A12623-$A$2)*(24*3600)</f>
        <v>110573.000000487</v>
      </c>
      <c r="D12623" s="5" t="n">
        <v>3.40275</v>
      </c>
      <c r="E12623" s="0" t="n">
        <v>0</v>
      </c>
    </row>
    <row r="12624" customFormat="false" ht="13.5" hidden="false" customHeight="false" outlineLevel="0" collapsed="false">
      <c r="A12624" s="3" t="n">
        <v>38205.4049074074</v>
      </c>
      <c r="B12624" s="4"/>
      <c r="C12624" s="0" t="n">
        <f aca="false">(A12624-$A$2)*(24*3600)</f>
        <v>110574.000000092</v>
      </c>
      <c r="D12624" s="5" t="n">
        <v>3.40276</v>
      </c>
      <c r="E12624" s="0" t="n">
        <v>0</v>
      </c>
    </row>
    <row r="12625" customFormat="false" ht="13.5" hidden="false" customHeight="false" outlineLevel="0" collapsed="false">
      <c r="A12625" s="3" t="n">
        <v>38205.4049189815</v>
      </c>
      <c r="B12625" s="4"/>
      <c r="C12625" s="0" t="n">
        <f aca="false">(A12625-$A$2)*(24*3600)</f>
        <v>110575.000000326</v>
      </c>
      <c r="D12625" s="5" t="n">
        <v>3.40276</v>
      </c>
      <c r="E12625" s="0" t="n">
        <v>0</v>
      </c>
    </row>
    <row r="12626" customFormat="false" ht="13.5" hidden="false" customHeight="false" outlineLevel="0" collapsed="false">
      <c r="A12626" s="3" t="n">
        <v>38205.4049305556</v>
      </c>
      <c r="B12626" s="4"/>
      <c r="C12626" s="0" t="n">
        <f aca="false">(A12626-$A$2)*(24*3600)</f>
        <v>110575.999999931</v>
      </c>
      <c r="D12626" s="5" t="n">
        <v>3.40276</v>
      </c>
      <c r="E12626" s="0" t="n">
        <v>0</v>
      </c>
    </row>
    <row r="12627" customFormat="false" ht="13.5" hidden="false" customHeight="false" outlineLevel="0" collapsed="false">
      <c r="A12627" s="3" t="n">
        <v>38205.4049421296</v>
      </c>
      <c r="B12627" s="4"/>
      <c r="C12627" s="0" t="n">
        <f aca="false">(A12627-$A$2)*(24*3600)</f>
        <v>110577.000000165</v>
      </c>
      <c r="D12627" s="5" t="n">
        <v>3.40275</v>
      </c>
      <c r="E12627" s="0" t="n">
        <v>0</v>
      </c>
    </row>
    <row r="12628" customFormat="false" ht="13.5" hidden="false" customHeight="false" outlineLevel="0" collapsed="false">
      <c r="A12628" s="3" t="n">
        <v>38205.4049537037</v>
      </c>
      <c r="B12628" s="4"/>
      <c r="C12628" s="0" t="n">
        <f aca="false">(A12628-$A$2)*(24*3600)</f>
        <v>110578.000000399</v>
      </c>
      <c r="D12628" s="5" t="n">
        <v>3.40275</v>
      </c>
      <c r="E12628" s="0" t="n">
        <v>0</v>
      </c>
    </row>
    <row r="12629" customFormat="false" ht="13.5" hidden="false" customHeight="false" outlineLevel="0" collapsed="false">
      <c r="A12629" s="3" t="n">
        <v>38205.4049652778</v>
      </c>
      <c r="B12629" s="4"/>
      <c r="C12629" s="0" t="n">
        <f aca="false">(A12629-$A$2)*(24*3600)</f>
        <v>110579.000000004</v>
      </c>
      <c r="D12629" s="5" t="n">
        <v>3.40276</v>
      </c>
      <c r="E12629" s="0" t="n">
        <v>0</v>
      </c>
    </row>
    <row r="12630" customFormat="false" ht="13.5" hidden="false" customHeight="false" outlineLevel="0" collapsed="false">
      <c r="A12630" s="3" t="n">
        <v>38205.4049768519</v>
      </c>
      <c r="B12630" s="4"/>
      <c r="C12630" s="0" t="n">
        <f aca="false">(A12630-$A$2)*(24*3600)</f>
        <v>110580.000000237</v>
      </c>
      <c r="D12630" s="5" t="n">
        <v>3.40275</v>
      </c>
      <c r="E12630" s="0" t="n">
        <v>0</v>
      </c>
    </row>
    <row r="12631" customFormat="false" ht="13.5" hidden="false" customHeight="false" outlineLevel="0" collapsed="false">
      <c r="A12631" s="3" t="n">
        <v>38205.4049884259</v>
      </c>
      <c r="B12631" s="4"/>
      <c r="C12631" s="0" t="n">
        <f aca="false">(A12631-$A$2)*(24*3600)</f>
        <v>110581.000000471</v>
      </c>
      <c r="D12631" s="5" t="n">
        <v>3.40275</v>
      </c>
      <c r="E12631" s="0" t="n">
        <v>0</v>
      </c>
    </row>
    <row r="12632" customFormat="false" ht="13.5" hidden="false" customHeight="false" outlineLevel="0" collapsed="false">
      <c r="A12632" s="3" t="n">
        <v>38205.405</v>
      </c>
      <c r="B12632" s="4"/>
      <c r="C12632" s="0" t="n">
        <f aca="false">(A12632-$A$2)*(24*3600)</f>
        <v>110582.000000076</v>
      </c>
      <c r="D12632" s="5" t="n">
        <v>3.40275</v>
      </c>
      <c r="E12632" s="0" t="n">
        <v>0</v>
      </c>
    </row>
    <row r="12633" customFormat="false" ht="13.5" hidden="false" customHeight="false" outlineLevel="0" collapsed="false">
      <c r="A12633" s="3" t="n">
        <v>38205.4050115741</v>
      </c>
      <c r="B12633" s="4"/>
      <c r="C12633" s="0" t="n">
        <f aca="false">(A12633-$A$2)*(24*3600)</f>
        <v>110583.00000031</v>
      </c>
      <c r="D12633" s="5" t="n">
        <v>3.40276</v>
      </c>
      <c r="E12633" s="0" t="n">
        <v>0</v>
      </c>
    </row>
    <row r="12634" customFormat="false" ht="13.5" hidden="false" customHeight="false" outlineLevel="0" collapsed="false">
      <c r="A12634" s="3" t="n">
        <v>38205.4050231481</v>
      </c>
      <c r="B12634" s="4"/>
      <c r="C12634" s="0" t="n">
        <f aca="false">(A12634-$A$2)*(24*3600)</f>
        <v>110583.999999915</v>
      </c>
      <c r="D12634" s="5" t="n">
        <v>3.40275</v>
      </c>
      <c r="E12634" s="0" t="n">
        <v>0</v>
      </c>
    </row>
    <row r="12635" customFormat="false" ht="13.5" hidden="false" customHeight="false" outlineLevel="0" collapsed="false">
      <c r="A12635" s="3" t="n">
        <v>38205.4050347222</v>
      </c>
      <c r="B12635" s="4"/>
      <c r="C12635" s="0" t="n">
        <f aca="false">(A12635-$A$2)*(24*3600)</f>
        <v>110585.000000149</v>
      </c>
      <c r="D12635" s="5" t="n">
        <v>3.40276</v>
      </c>
      <c r="E12635" s="0" t="n">
        <v>0</v>
      </c>
    </row>
    <row r="12636" customFormat="false" ht="13.5" hidden="false" customHeight="false" outlineLevel="0" collapsed="false">
      <c r="A12636" s="3" t="n">
        <v>38205.4050462963</v>
      </c>
      <c r="B12636" s="4"/>
      <c r="C12636" s="0" t="n">
        <f aca="false">(A12636-$A$2)*(24*3600)</f>
        <v>110586.000000383</v>
      </c>
      <c r="D12636" s="5" t="n">
        <v>3.40276</v>
      </c>
      <c r="E12636" s="0" t="n">
        <v>0</v>
      </c>
    </row>
    <row r="12637" customFormat="false" ht="13.5" hidden="false" customHeight="false" outlineLevel="0" collapsed="false">
      <c r="A12637" s="3" t="n">
        <v>38205.4050578704</v>
      </c>
      <c r="B12637" s="4"/>
      <c r="C12637" s="0" t="n">
        <f aca="false">(A12637-$A$2)*(24*3600)</f>
        <v>110586.999999988</v>
      </c>
      <c r="D12637" s="5" t="n">
        <v>3.40275</v>
      </c>
      <c r="E12637" s="0" t="n">
        <v>0</v>
      </c>
    </row>
    <row r="12638" customFormat="false" ht="13.5" hidden="false" customHeight="false" outlineLevel="0" collapsed="false">
      <c r="A12638" s="3" t="n">
        <v>38205.4050694444</v>
      </c>
      <c r="B12638" s="4"/>
      <c r="C12638" s="0" t="n">
        <f aca="false">(A12638-$A$2)*(24*3600)</f>
        <v>110588.000000222</v>
      </c>
      <c r="D12638" s="5" t="n">
        <v>3.40276</v>
      </c>
      <c r="E12638" s="0" t="n">
        <v>0</v>
      </c>
    </row>
    <row r="12639" customFormat="false" ht="13.5" hidden="false" customHeight="false" outlineLevel="0" collapsed="false">
      <c r="A12639" s="3" t="n">
        <v>38205.4050810185</v>
      </c>
      <c r="B12639" s="4"/>
      <c r="C12639" s="0" t="n">
        <f aca="false">(A12639-$A$2)*(24*3600)</f>
        <v>110589.000000455</v>
      </c>
      <c r="D12639" s="5" t="n">
        <v>3.40276</v>
      </c>
      <c r="E12639" s="0" t="n">
        <v>0</v>
      </c>
    </row>
    <row r="12640" customFormat="false" ht="13.5" hidden="false" customHeight="false" outlineLevel="0" collapsed="false">
      <c r="A12640" s="3" t="n">
        <v>38205.4050925926</v>
      </c>
      <c r="B12640" s="4"/>
      <c r="C12640" s="0" t="n">
        <f aca="false">(A12640-$A$2)*(24*3600)</f>
        <v>110590.000000061</v>
      </c>
      <c r="D12640" s="5" t="n">
        <v>3.40276</v>
      </c>
      <c r="E12640" s="0" t="n">
        <v>0</v>
      </c>
    </row>
    <row r="12641" customFormat="false" ht="13.5" hidden="false" customHeight="false" outlineLevel="0" collapsed="false">
      <c r="A12641" s="3" t="n">
        <v>38205.4051041667</v>
      </c>
      <c r="B12641" s="4"/>
      <c r="C12641" s="0" t="n">
        <f aca="false">(A12641-$A$2)*(24*3600)</f>
        <v>110591.000000294</v>
      </c>
      <c r="D12641" s="5" t="n">
        <v>3.40276</v>
      </c>
      <c r="E12641" s="0" t="n">
        <v>0</v>
      </c>
    </row>
    <row r="12642" customFormat="false" ht="13.5" hidden="false" customHeight="false" outlineLevel="0" collapsed="false">
      <c r="A12642" s="3" t="n">
        <v>38205.4051157407</v>
      </c>
      <c r="B12642" s="4"/>
      <c r="C12642" s="0" t="n">
        <f aca="false">(A12642-$A$2)*(24*3600)</f>
        <v>110591.999999899</v>
      </c>
      <c r="D12642" s="5" t="n">
        <v>3.40275</v>
      </c>
      <c r="E12642" s="0" t="n">
        <v>0</v>
      </c>
    </row>
    <row r="12643" customFormat="false" ht="13.5" hidden="false" customHeight="false" outlineLevel="0" collapsed="false">
      <c r="A12643" s="3" t="n">
        <v>38205.4051273148</v>
      </c>
      <c r="B12643" s="4"/>
      <c r="C12643" s="0" t="n">
        <f aca="false">(A12643-$A$2)*(24*3600)</f>
        <v>110593.000000133</v>
      </c>
      <c r="D12643" s="5" t="n">
        <v>3.40275</v>
      </c>
      <c r="E12643" s="0" t="n">
        <v>0</v>
      </c>
    </row>
    <row r="12644" customFormat="false" ht="13.5" hidden="false" customHeight="false" outlineLevel="0" collapsed="false">
      <c r="A12644" s="3" t="n">
        <v>38205.4051388889</v>
      </c>
      <c r="B12644" s="4"/>
      <c r="C12644" s="0" t="n">
        <f aca="false">(A12644-$A$2)*(24*3600)</f>
        <v>110594.000000367</v>
      </c>
      <c r="D12644" s="5" t="n">
        <v>3.40276</v>
      </c>
      <c r="E12644" s="0" t="n">
        <v>0</v>
      </c>
    </row>
    <row r="12645" customFormat="false" ht="13.5" hidden="false" customHeight="false" outlineLevel="0" collapsed="false">
      <c r="A12645" s="3" t="n">
        <v>38205.405150463</v>
      </c>
      <c r="B12645" s="4"/>
      <c r="C12645" s="0" t="n">
        <f aca="false">(A12645-$A$2)*(24*3600)</f>
        <v>110594.999999972</v>
      </c>
      <c r="D12645" s="5" t="n">
        <v>3.40276</v>
      </c>
      <c r="E12645" s="0" t="n">
        <v>0</v>
      </c>
    </row>
    <row r="12646" customFormat="false" ht="13.5" hidden="false" customHeight="false" outlineLevel="0" collapsed="false">
      <c r="A12646" s="3" t="n">
        <v>38205.405162037</v>
      </c>
      <c r="B12646" s="4"/>
      <c r="C12646" s="0" t="n">
        <f aca="false">(A12646-$A$2)*(24*3600)</f>
        <v>110596.000000206</v>
      </c>
      <c r="D12646" s="5" t="n">
        <v>3.40276</v>
      </c>
      <c r="E12646" s="0" t="n">
        <v>0</v>
      </c>
    </row>
    <row r="12647" customFormat="false" ht="13.5" hidden="false" customHeight="false" outlineLevel="0" collapsed="false">
      <c r="A12647" s="3" t="n">
        <v>38205.4051736111</v>
      </c>
      <c r="B12647" s="4"/>
      <c r="C12647" s="0" t="n">
        <f aca="false">(A12647-$A$2)*(24*3600)</f>
        <v>110597.00000044</v>
      </c>
      <c r="D12647" s="5" t="n">
        <v>3.40276</v>
      </c>
      <c r="E12647" s="0" t="n">
        <v>0</v>
      </c>
    </row>
    <row r="12648" customFormat="false" ht="13.5" hidden="false" customHeight="false" outlineLevel="0" collapsed="false">
      <c r="A12648" s="3" t="n">
        <v>38205.4051851852</v>
      </c>
      <c r="B12648" s="4"/>
      <c r="C12648" s="0" t="n">
        <f aca="false">(A12648-$A$2)*(24*3600)</f>
        <v>110598.000000045</v>
      </c>
      <c r="D12648" s="5" t="n">
        <v>3.40276</v>
      </c>
      <c r="E12648" s="0" t="n">
        <v>0</v>
      </c>
    </row>
    <row r="12649" customFormat="false" ht="13.5" hidden="false" customHeight="false" outlineLevel="0" collapsed="false">
      <c r="A12649" s="3" t="n">
        <v>38205.4051967593</v>
      </c>
      <c r="B12649" s="4"/>
      <c r="C12649" s="0" t="n">
        <f aca="false">(A12649-$A$2)*(24*3600)</f>
        <v>110599.000000278</v>
      </c>
      <c r="D12649" s="5" t="n">
        <v>3.40276</v>
      </c>
      <c r="E12649" s="0" t="n">
        <v>0</v>
      </c>
    </row>
    <row r="12650" customFormat="false" ht="13.5" hidden="false" customHeight="false" outlineLevel="0" collapsed="false">
      <c r="A12650" s="3" t="n">
        <v>38205.4052083333</v>
      </c>
      <c r="B12650" s="4"/>
      <c r="C12650" s="0" t="n">
        <f aca="false">(A12650-$A$2)*(24*3600)</f>
        <v>110599.999999884</v>
      </c>
      <c r="D12650" s="5" t="n">
        <v>3.40278</v>
      </c>
      <c r="E12650" s="0" t="n">
        <v>0</v>
      </c>
    </row>
    <row r="12651" customFormat="false" ht="13.5" hidden="false" customHeight="false" outlineLevel="0" collapsed="false">
      <c r="A12651" s="3" t="n">
        <v>38205.4052199074</v>
      </c>
      <c r="B12651" s="4"/>
      <c r="C12651" s="0" t="n">
        <f aca="false">(A12651-$A$2)*(24*3600)</f>
        <v>110601.000000117</v>
      </c>
      <c r="D12651" s="5" t="n">
        <v>3.40276</v>
      </c>
      <c r="E12651" s="0" t="n">
        <v>0</v>
      </c>
    </row>
    <row r="12652" customFormat="false" ht="13.5" hidden="false" customHeight="false" outlineLevel="0" collapsed="false">
      <c r="A12652" s="3" t="n">
        <v>38205.4052314815</v>
      </c>
      <c r="B12652" s="4"/>
      <c r="C12652" s="0" t="n">
        <f aca="false">(A12652-$A$2)*(24*3600)</f>
        <v>110602.000000351</v>
      </c>
      <c r="D12652" s="5" t="n">
        <v>3.40275</v>
      </c>
      <c r="E12652" s="0" t="n">
        <v>0</v>
      </c>
    </row>
    <row r="12653" customFormat="false" ht="13.5" hidden="false" customHeight="false" outlineLevel="0" collapsed="false">
      <c r="A12653" s="3" t="n">
        <v>38205.4052430556</v>
      </c>
      <c r="B12653" s="4"/>
      <c r="C12653" s="0" t="n">
        <f aca="false">(A12653-$A$2)*(24*3600)</f>
        <v>110602.999999956</v>
      </c>
      <c r="D12653" s="5" t="n">
        <v>3.40276</v>
      </c>
      <c r="E12653" s="0" t="n">
        <v>0</v>
      </c>
    </row>
    <row r="12654" customFormat="false" ht="13.5" hidden="false" customHeight="false" outlineLevel="0" collapsed="false">
      <c r="A12654" s="3" t="n">
        <v>38205.4052546296</v>
      </c>
      <c r="B12654" s="4"/>
      <c r="C12654" s="0" t="n">
        <f aca="false">(A12654-$A$2)*(24*3600)</f>
        <v>110604.00000019</v>
      </c>
      <c r="D12654" s="5" t="n">
        <v>3.40276</v>
      </c>
      <c r="E12654" s="0" t="n">
        <v>0</v>
      </c>
    </row>
    <row r="12655" customFormat="false" ht="13.5" hidden="false" customHeight="false" outlineLevel="0" collapsed="false">
      <c r="A12655" s="3" t="n">
        <v>38205.4052662037</v>
      </c>
      <c r="B12655" s="4"/>
      <c r="C12655" s="0" t="n">
        <f aca="false">(A12655-$A$2)*(24*3600)</f>
        <v>110605.000000424</v>
      </c>
      <c r="D12655" s="5" t="n">
        <v>3.40276</v>
      </c>
      <c r="E12655" s="0" t="n">
        <v>0</v>
      </c>
    </row>
    <row r="12656" customFormat="false" ht="13.5" hidden="false" customHeight="false" outlineLevel="0" collapsed="false">
      <c r="A12656" s="3" t="n">
        <v>38205.4052777778</v>
      </c>
      <c r="B12656" s="4"/>
      <c r="C12656" s="0" t="n">
        <f aca="false">(A12656-$A$2)*(24*3600)</f>
        <v>110606.000000029</v>
      </c>
      <c r="D12656" s="5" t="n">
        <v>3.40278</v>
      </c>
      <c r="E12656" s="0" t="n">
        <v>0</v>
      </c>
    </row>
    <row r="12657" customFormat="false" ht="13.5" hidden="false" customHeight="false" outlineLevel="0" collapsed="false">
      <c r="A12657" s="3" t="n">
        <v>38205.4052893519</v>
      </c>
      <c r="B12657" s="4"/>
      <c r="C12657" s="0" t="n">
        <f aca="false">(A12657-$A$2)*(24*3600)</f>
        <v>110607.000000263</v>
      </c>
      <c r="D12657" s="5" t="n">
        <v>3.40276</v>
      </c>
      <c r="E12657" s="0" t="n">
        <v>0</v>
      </c>
    </row>
    <row r="12658" customFormat="false" ht="13.5" hidden="false" customHeight="false" outlineLevel="0" collapsed="false">
      <c r="A12658" s="3" t="n">
        <v>38205.4053009259</v>
      </c>
      <c r="B12658" s="4"/>
      <c r="C12658" s="0" t="n">
        <f aca="false">(A12658-$A$2)*(24*3600)</f>
        <v>110607.999999868</v>
      </c>
      <c r="D12658" s="5" t="n">
        <v>3.40275</v>
      </c>
      <c r="E12658" s="0" t="n">
        <v>0</v>
      </c>
    </row>
    <row r="12659" customFormat="false" ht="13.5" hidden="false" customHeight="false" outlineLevel="0" collapsed="false">
      <c r="A12659" s="3" t="n">
        <v>38205.4053125</v>
      </c>
      <c r="B12659" s="4"/>
      <c r="C12659" s="0" t="n">
        <f aca="false">(A12659-$A$2)*(24*3600)</f>
        <v>110609.000000102</v>
      </c>
      <c r="D12659" s="5" t="n">
        <v>3.40278</v>
      </c>
      <c r="E12659" s="0" t="n">
        <v>0</v>
      </c>
    </row>
    <row r="12660" customFormat="false" ht="13.5" hidden="false" customHeight="false" outlineLevel="0" collapsed="false">
      <c r="A12660" s="3" t="n">
        <v>38205.4053240741</v>
      </c>
      <c r="B12660" s="4"/>
      <c r="C12660" s="0" t="n">
        <f aca="false">(A12660-$A$2)*(24*3600)</f>
        <v>110610.000000335</v>
      </c>
      <c r="D12660" s="5" t="n">
        <v>3.40276</v>
      </c>
      <c r="E12660" s="0" t="n">
        <v>0</v>
      </c>
    </row>
    <row r="12661" customFormat="false" ht="13.5" hidden="false" customHeight="false" outlineLevel="0" collapsed="false">
      <c r="A12661" s="3" t="n">
        <v>38205.4053356481</v>
      </c>
      <c r="B12661" s="4"/>
      <c r="C12661" s="0" t="n">
        <f aca="false">(A12661-$A$2)*(24*3600)</f>
        <v>110610.99999994</v>
      </c>
      <c r="D12661" s="5" t="n">
        <v>3.40276</v>
      </c>
      <c r="E12661" s="0" t="n">
        <v>0</v>
      </c>
    </row>
    <row r="12662" customFormat="false" ht="13.5" hidden="false" customHeight="false" outlineLevel="0" collapsed="false">
      <c r="A12662" s="3" t="n">
        <v>38205.4053472222</v>
      </c>
      <c r="B12662" s="4"/>
      <c r="C12662" s="0" t="n">
        <f aca="false">(A12662-$A$2)*(24*3600)</f>
        <v>110612.000000174</v>
      </c>
      <c r="D12662" s="5" t="n">
        <v>3.40276</v>
      </c>
      <c r="E12662" s="0" t="n">
        <v>0</v>
      </c>
    </row>
    <row r="12663" customFormat="false" ht="13.5" hidden="false" customHeight="false" outlineLevel="0" collapsed="false">
      <c r="A12663" s="3" t="n">
        <v>38205.4053587963</v>
      </c>
      <c r="B12663" s="4"/>
      <c r="C12663" s="0" t="n">
        <f aca="false">(A12663-$A$2)*(24*3600)</f>
        <v>110613.000000408</v>
      </c>
      <c r="D12663" s="5" t="n">
        <v>3.40276</v>
      </c>
      <c r="E12663" s="0" t="n">
        <v>0</v>
      </c>
    </row>
    <row r="12664" customFormat="false" ht="13.5" hidden="false" customHeight="false" outlineLevel="0" collapsed="false">
      <c r="A12664" s="3" t="n">
        <v>38205.4053703704</v>
      </c>
      <c r="B12664" s="4"/>
      <c r="C12664" s="0" t="n">
        <f aca="false">(A12664-$A$2)*(24*3600)</f>
        <v>110614.000000013</v>
      </c>
      <c r="D12664" s="5" t="n">
        <v>3.40275</v>
      </c>
      <c r="E12664" s="0" t="n">
        <v>0</v>
      </c>
    </row>
    <row r="12665" customFormat="false" ht="13.5" hidden="false" customHeight="false" outlineLevel="0" collapsed="false">
      <c r="A12665" s="3" t="n">
        <v>38205.4053819444</v>
      </c>
      <c r="B12665" s="4"/>
      <c r="C12665" s="0" t="n">
        <f aca="false">(A12665-$A$2)*(24*3600)</f>
        <v>110615.000000247</v>
      </c>
      <c r="D12665" s="5" t="n">
        <v>3.40275</v>
      </c>
      <c r="E12665" s="0" t="n">
        <v>0</v>
      </c>
    </row>
    <row r="12666" customFormat="false" ht="13.5" hidden="false" customHeight="false" outlineLevel="0" collapsed="false">
      <c r="A12666" s="3" t="n">
        <v>38205.4053935185</v>
      </c>
      <c r="B12666" s="4"/>
      <c r="C12666" s="0" t="n">
        <f aca="false">(A12666-$A$2)*(24*3600)</f>
        <v>110616.000000481</v>
      </c>
      <c r="D12666" s="5" t="n">
        <v>3.40276</v>
      </c>
      <c r="E12666" s="0" t="n">
        <v>0</v>
      </c>
    </row>
    <row r="12667" customFormat="false" ht="13.5" hidden="false" customHeight="false" outlineLevel="0" collapsed="false">
      <c r="A12667" s="3" t="n">
        <v>38205.4054050926</v>
      </c>
      <c r="B12667" s="4"/>
      <c r="C12667" s="0" t="n">
        <f aca="false">(A12667-$A$2)*(24*3600)</f>
        <v>110617.000000086</v>
      </c>
      <c r="D12667" s="5" t="n">
        <v>3.40276</v>
      </c>
      <c r="E12667" s="0" t="n">
        <v>0</v>
      </c>
    </row>
    <row r="12668" customFormat="false" ht="13.5" hidden="false" customHeight="false" outlineLevel="0" collapsed="false">
      <c r="A12668" s="3" t="n">
        <v>38205.4054166667</v>
      </c>
      <c r="B12668" s="4"/>
      <c r="C12668" s="0" t="n">
        <f aca="false">(A12668-$A$2)*(24*3600)</f>
        <v>110618.000000319</v>
      </c>
      <c r="D12668" s="5" t="n">
        <v>3.40275</v>
      </c>
      <c r="E12668" s="0" t="n">
        <v>0</v>
      </c>
    </row>
    <row r="12669" customFormat="false" ht="13.5" hidden="false" customHeight="false" outlineLevel="0" collapsed="false">
      <c r="A12669" s="3" t="n">
        <v>38205.4054282407</v>
      </c>
      <c r="B12669" s="4"/>
      <c r="C12669" s="0" t="n">
        <f aca="false">(A12669-$A$2)*(24*3600)</f>
        <v>110618.999999925</v>
      </c>
      <c r="D12669" s="5" t="n">
        <v>3.40275</v>
      </c>
      <c r="E12669" s="0" t="n">
        <v>0</v>
      </c>
    </row>
    <row r="12670" customFormat="false" ht="13.5" hidden="false" customHeight="false" outlineLevel="0" collapsed="false">
      <c r="A12670" s="3" t="n">
        <v>38205.4054398148</v>
      </c>
      <c r="B12670" s="4"/>
      <c r="C12670" s="0" t="n">
        <f aca="false">(A12670-$A$2)*(24*3600)</f>
        <v>110620.000000158</v>
      </c>
      <c r="D12670" s="5" t="n">
        <v>3.40275</v>
      </c>
      <c r="E12670" s="0" t="n">
        <v>0</v>
      </c>
    </row>
    <row r="12671" customFormat="false" ht="13.5" hidden="false" customHeight="false" outlineLevel="0" collapsed="false">
      <c r="A12671" s="3" t="n">
        <v>38205.4054513889</v>
      </c>
      <c r="B12671" s="4"/>
      <c r="C12671" s="0" t="n">
        <f aca="false">(A12671-$A$2)*(24*3600)</f>
        <v>110621.000000392</v>
      </c>
      <c r="D12671" s="5" t="n">
        <v>3.40276</v>
      </c>
      <c r="E12671" s="0" t="n">
        <v>0</v>
      </c>
    </row>
    <row r="12672" customFormat="false" ht="13.5" hidden="false" customHeight="false" outlineLevel="0" collapsed="false">
      <c r="A12672" s="3" t="n">
        <v>38205.405462963</v>
      </c>
      <c r="B12672" s="4"/>
      <c r="C12672" s="0" t="n">
        <f aca="false">(A12672-$A$2)*(24*3600)</f>
        <v>110621.999999997</v>
      </c>
      <c r="D12672" s="5" t="n">
        <v>3.40276</v>
      </c>
      <c r="E12672" s="0" t="n">
        <v>0</v>
      </c>
    </row>
    <row r="12673" customFormat="false" ht="13.5" hidden="false" customHeight="false" outlineLevel="0" collapsed="false">
      <c r="A12673" s="3" t="n">
        <v>38205.405474537</v>
      </c>
      <c r="B12673" s="4"/>
      <c r="C12673" s="0" t="n">
        <f aca="false">(A12673-$A$2)*(24*3600)</f>
        <v>110623.000000231</v>
      </c>
      <c r="D12673" s="5" t="n">
        <v>3.40276</v>
      </c>
      <c r="E12673" s="0" t="n">
        <v>0</v>
      </c>
    </row>
    <row r="12674" customFormat="false" ht="13.5" hidden="false" customHeight="false" outlineLevel="0" collapsed="false">
      <c r="A12674" s="3" t="n">
        <v>38205.4054861111</v>
      </c>
      <c r="B12674" s="4"/>
      <c r="C12674" s="0" t="n">
        <f aca="false">(A12674-$A$2)*(24*3600)</f>
        <v>110624.000000465</v>
      </c>
      <c r="D12674" s="5" t="n">
        <v>3.40275</v>
      </c>
      <c r="E12674" s="0" t="n">
        <v>0</v>
      </c>
    </row>
    <row r="12675" customFormat="false" ht="13.5" hidden="false" customHeight="false" outlineLevel="0" collapsed="false">
      <c r="A12675" s="3" t="n">
        <v>38205.4054976852</v>
      </c>
      <c r="B12675" s="4"/>
      <c r="C12675" s="0" t="n">
        <f aca="false">(A12675-$A$2)*(24*3600)</f>
        <v>110625.00000007</v>
      </c>
      <c r="D12675" s="5" t="n">
        <v>3.40276</v>
      </c>
      <c r="E12675" s="0" t="n">
        <v>0</v>
      </c>
    </row>
    <row r="12676" customFormat="false" ht="13.5" hidden="false" customHeight="false" outlineLevel="0" collapsed="false">
      <c r="A12676" s="3" t="n">
        <v>38205.4055092593</v>
      </c>
      <c r="B12676" s="4"/>
      <c r="C12676" s="0" t="n">
        <f aca="false">(A12676-$A$2)*(24*3600)</f>
        <v>110626.000000304</v>
      </c>
      <c r="D12676" s="5" t="n">
        <v>3.40276</v>
      </c>
      <c r="E12676" s="0" t="n">
        <v>0</v>
      </c>
    </row>
    <row r="12677" customFormat="false" ht="13.5" hidden="false" customHeight="false" outlineLevel="0" collapsed="false">
      <c r="A12677" s="3" t="n">
        <v>38205.4055208333</v>
      </c>
      <c r="B12677" s="4"/>
      <c r="C12677" s="0" t="n">
        <f aca="false">(A12677-$A$2)*(24*3600)</f>
        <v>110626.999999909</v>
      </c>
      <c r="D12677" s="5" t="n">
        <v>3.40276</v>
      </c>
      <c r="E12677" s="0" t="n">
        <v>0</v>
      </c>
    </row>
    <row r="12678" customFormat="false" ht="13.5" hidden="false" customHeight="false" outlineLevel="0" collapsed="false">
      <c r="A12678" s="3" t="n">
        <v>38205.4055324074</v>
      </c>
      <c r="B12678" s="4"/>
      <c r="C12678" s="0" t="n">
        <f aca="false">(A12678-$A$2)*(24*3600)</f>
        <v>110628.000000142</v>
      </c>
      <c r="D12678" s="5" t="n">
        <v>3.40275</v>
      </c>
      <c r="E12678" s="0" t="n">
        <v>0</v>
      </c>
    </row>
    <row r="12679" customFormat="false" ht="13.5" hidden="false" customHeight="false" outlineLevel="0" collapsed="false">
      <c r="A12679" s="3" t="n">
        <v>38205.4055439815</v>
      </c>
      <c r="B12679" s="4"/>
      <c r="C12679" s="0" t="n">
        <f aca="false">(A12679-$A$2)*(24*3600)</f>
        <v>110629.000000376</v>
      </c>
      <c r="D12679" s="5" t="n">
        <v>3.40276</v>
      </c>
      <c r="E12679" s="0" t="n">
        <v>0</v>
      </c>
    </row>
    <row r="12680" customFormat="false" ht="13.5" hidden="false" customHeight="false" outlineLevel="0" collapsed="false">
      <c r="A12680" s="3" t="n">
        <v>38205.4055555556</v>
      </c>
      <c r="B12680" s="4"/>
      <c r="C12680" s="0" t="n">
        <f aca="false">(A12680-$A$2)*(24*3600)</f>
        <v>110629.999999981</v>
      </c>
      <c r="D12680" s="5" t="n">
        <v>3.40275</v>
      </c>
      <c r="E12680" s="0" t="n">
        <v>0</v>
      </c>
    </row>
    <row r="12681" customFormat="false" ht="13.5" hidden="false" customHeight="false" outlineLevel="0" collapsed="false">
      <c r="A12681" s="3" t="n">
        <v>38205.4055671296</v>
      </c>
      <c r="B12681" s="4"/>
      <c r="C12681" s="0" t="n">
        <f aca="false">(A12681-$A$2)*(24*3600)</f>
        <v>110631.000000215</v>
      </c>
      <c r="D12681" s="5" t="n">
        <v>3.40275</v>
      </c>
      <c r="E12681" s="0" t="n">
        <v>0</v>
      </c>
    </row>
    <row r="12682" customFormat="false" ht="13.5" hidden="false" customHeight="false" outlineLevel="0" collapsed="false">
      <c r="A12682" s="3" t="n">
        <v>38205.4055787037</v>
      </c>
      <c r="B12682" s="4"/>
      <c r="C12682" s="0" t="n">
        <f aca="false">(A12682-$A$2)*(24*3600)</f>
        <v>110632.000000449</v>
      </c>
      <c r="D12682" s="5" t="n">
        <v>3.40276</v>
      </c>
      <c r="E12682" s="0" t="n">
        <v>0</v>
      </c>
    </row>
    <row r="12683" customFormat="false" ht="13.5" hidden="false" customHeight="false" outlineLevel="0" collapsed="false">
      <c r="A12683" s="3" t="n">
        <v>38205.4055902778</v>
      </c>
      <c r="B12683" s="4"/>
      <c r="C12683" s="0" t="n">
        <f aca="false">(A12683-$A$2)*(24*3600)</f>
        <v>110633.000000054</v>
      </c>
      <c r="D12683" s="5" t="n">
        <v>3.40276</v>
      </c>
      <c r="E12683" s="0" t="n">
        <v>0</v>
      </c>
    </row>
    <row r="12684" customFormat="false" ht="13.5" hidden="false" customHeight="false" outlineLevel="0" collapsed="false">
      <c r="A12684" s="3" t="n">
        <v>38205.4056018519</v>
      </c>
      <c r="B12684" s="4"/>
      <c r="C12684" s="0" t="n">
        <f aca="false">(A12684-$A$2)*(24*3600)</f>
        <v>110634.000000288</v>
      </c>
      <c r="D12684" s="5" t="n">
        <v>3.40276</v>
      </c>
      <c r="E12684" s="0" t="n">
        <v>0</v>
      </c>
    </row>
    <row r="12685" customFormat="false" ht="13.5" hidden="false" customHeight="false" outlineLevel="0" collapsed="false">
      <c r="A12685" s="3" t="n">
        <v>38205.4056134259</v>
      </c>
      <c r="B12685" s="4"/>
      <c r="C12685" s="0" t="n">
        <f aca="false">(A12685-$A$2)*(24*3600)</f>
        <v>110634.999999893</v>
      </c>
      <c r="D12685" s="5" t="n">
        <v>3.40277</v>
      </c>
      <c r="E12685" s="0" t="n">
        <v>0</v>
      </c>
    </row>
    <row r="12686" customFormat="false" ht="13.5" hidden="false" customHeight="false" outlineLevel="0" collapsed="false">
      <c r="A12686" s="3" t="n">
        <v>38205.405625</v>
      </c>
      <c r="B12686" s="4"/>
      <c r="C12686" s="0" t="n">
        <f aca="false">(A12686-$A$2)*(24*3600)</f>
        <v>110636.000000127</v>
      </c>
      <c r="D12686" s="5" t="n">
        <v>3.40276</v>
      </c>
      <c r="E12686" s="0" t="n">
        <v>0</v>
      </c>
    </row>
    <row r="12687" customFormat="false" ht="13.5" hidden="false" customHeight="false" outlineLevel="0" collapsed="false">
      <c r="A12687" s="3" t="n">
        <v>38205.4056365741</v>
      </c>
      <c r="B12687" s="4"/>
      <c r="C12687" s="0" t="n">
        <f aca="false">(A12687-$A$2)*(24*3600)</f>
        <v>110637.00000036</v>
      </c>
      <c r="D12687" s="5" t="n">
        <v>3.40275</v>
      </c>
      <c r="E12687" s="0" t="n">
        <v>0</v>
      </c>
    </row>
    <row r="12688" customFormat="false" ht="13.5" hidden="false" customHeight="false" outlineLevel="0" collapsed="false">
      <c r="A12688" s="3" t="n">
        <v>38205.4056481481</v>
      </c>
      <c r="B12688" s="4"/>
      <c r="C12688" s="0" t="n">
        <f aca="false">(A12688-$A$2)*(24*3600)</f>
        <v>110637.999999966</v>
      </c>
      <c r="D12688" s="5" t="n">
        <v>3.40275</v>
      </c>
      <c r="E12688" s="0" t="n">
        <v>0</v>
      </c>
    </row>
    <row r="12689" customFormat="false" ht="13.5" hidden="false" customHeight="false" outlineLevel="0" collapsed="false">
      <c r="A12689" s="3" t="n">
        <v>38205.4056597222</v>
      </c>
      <c r="B12689" s="4"/>
      <c r="C12689" s="0" t="n">
        <f aca="false">(A12689-$A$2)*(24*3600)</f>
        <v>110639.000000199</v>
      </c>
      <c r="D12689" s="5" t="n">
        <v>3.40275</v>
      </c>
      <c r="E12689" s="0" t="n">
        <v>0</v>
      </c>
    </row>
    <row r="12690" customFormat="false" ht="13.5" hidden="false" customHeight="false" outlineLevel="0" collapsed="false">
      <c r="A12690" s="3" t="n">
        <v>38205.4056712963</v>
      </c>
      <c r="B12690" s="4"/>
      <c r="C12690" s="0" t="n">
        <f aca="false">(A12690-$A$2)*(24*3600)</f>
        <v>110640.000000433</v>
      </c>
      <c r="D12690" s="5" t="n">
        <v>3.40275</v>
      </c>
      <c r="E12690" s="0" t="n">
        <v>0</v>
      </c>
    </row>
    <row r="12691" customFormat="false" ht="13.5" hidden="false" customHeight="false" outlineLevel="0" collapsed="false">
      <c r="A12691" s="3" t="n">
        <v>38205.4056828704</v>
      </c>
      <c r="B12691" s="4"/>
      <c r="C12691" s="0" t="n">
        <f aca="false">(A12691-$A$2)*(24*3600)</f>
        <v>110641.000000038</v>
      </c>
      <c r="D12691" s="5" t="n">
        <v>3.40275</v>
      </c>
      <c r="E12691" s="0" t="n">
        <v>0</v>
      </c>
    </row>
    <row r="12692" customFormat="false" ht="13.5" hidden="false" customHeight="false" outlineLevel="0" collapsed="false">
      <c r="A12692" s="3" t="n">
        <v>38205.4056944444</v>
      </c>
      <c r="B12692" s="4"/>
      <c r="C12692" s="0" t="n">
        <f aca="false">(A12692-$A$2)*(24*3600)</f>
        <v>110642.000000272</v>
      </c>
      <c r="D12692" s="5" t="n">
        <v>3.40276</v>
      </c>
      <c r="E12692" s="0" t="n">
        <v>0</v>
      </c>
    </row>
    <row r="12693" customFormat="false" ht="13.5" hidden="false" customHeight="false" outlineLevel="0" collapsed="false">
      <c r="A12693" s="3" t="n">
        <v>38205.4057060185</v>
      </c>
      <c r="B12693" s="4"/>
      <c r="C12693" s="0" t="n">
        <f aca="false">(A12693-$A$2)*(24*3600)</f>
        <v>110642.999999877</v>
      </c>
      <c r="D12693" s="5" t="n">
        <v>3.40276</v>
      </c>
      <c r="E12693" s="0" t="n">
        <v>0</v>
      </c>
    </row>
    <row r="12694" customFormat="false" ht="13.5" hidden="false" customHeight="false" outlineLevel="0" collapsed="false">
      <c r="A12694" s="3" t="n">
        <v>38205.4057175926</v>
      </c>
      <c r="B12694" s="4"/>
      <c r="C12694" s="0" t="n">
        <f aca="false">(A12694-$A$2)*(24*3600)</f>
        <v>110644.000000111</v>
      </c>
      <c r="D12694" s="5" t="n">
        <v>3.40275</v>
      </c>
      <c r="E12694" s="0" t="n">
        <v>0</v>
      </c>
    </row>
    <row r="12695" customFormat="false" ht="13.5" hidden="false" customHeight="false" outlineLevel="0" collapsed="false">
      <c r="A12695" s="3" t="n">
        <v>38205.4057291667</v>
      </c>
      <c r="B12695" s="4"/>
      <c r="C12695" s="0" t="n">
        <f aca="false">(A12695-$A$2)*(24*3600)</f>
        <v>110645.000000345</v>
      </c>
      <c r="D12695" s="5" t="n">
        <v>3.40275</v>
      </c>
      <c r="E12695" s="0" t="n">
        <v>0</v>
      </c>
    </row>
    <row r="12696" customFormat="false" ht="13.5" hidden="false" customHeight="false" outlineLevel="0" collapsed="false">
      <c r="A12696" s="3" t="n">
        <v>38205.4057407407</v>
      </c>
      <c r="B12696" s="4"/>
      <c r="C12696" s="0" t="n">
        <f aca="false">(A12696-$A$2)*(24*3600)</f>
        <v>110645.99999995</v>
      </c>
      <c r="D12696" s="5" t="n">
        <v>3.40275</v>
      </c>
      <c r="E12696" s="0" t="n">
        <v>0</v>
      </c>
    </row>
    <row r="12697" customFormat="false" ht="13.5" hidden="false" customHeight="false" outlineLevel="0" collapsed="false">
      <c r="A12697" s="3" t="n">
        <v>38205.4057523148</v>
      </c>
      <c r="B12697" s="4"/>
      <c r="C12697" s="0" t="n">
        <f aca="false">(A12697-$A$2)*(24*3600)</f>
        <v>110647.000000183</v>
      </c>
      <c r="D12697" s="5" t="n">
        <v>3.40275</v>
      </c>
      <c r="E12697" s="0" t="n">
        <v>0</v>
      </c>
    </row>
    <row r="12698" customFormat="false" ht="13.5" hidden="false" customHeight="false" outlineLevel="0" collapsed="false">
      <c r="A12698" s="3" t="n">
        <v>38205.4057638889</v>
      </c>
      <c r="B12698" s="4"/>
      <c r="C12698" s="0" t="n">
        <f aca="false">(A12698-$A$2)*(24*3600)</f>
        <v>110648.000000417</v>
      </c>
      <c r="D12698" s="5" t="n">
        <v>3.40275</v>
      </c>
      <c r="E12698" s="0" t="n">
        <v>0</v>
      </c>
    </row>
    <row r="12699" customFormat="false" ht="13.5" hidden="false" customHeight="false" outlineLevel="0" collapsed="false">
      <c r="A12699" s="3" t="n">
        <v>38205.405775463</v>
      </c>
      <c r="B12699" s="4"/>
      <c r="C12699" s="0" t="n">
        <f aca="false">(A12699-$A$2)*(24*3600)</f>
        <v>110649.000000022</v>
      </c>
      <c r="D12699" s="5" t="n">
        <v>3.40274</v>
      </c>
      <c r="E12699" s="0" t="n">
        <v>0</v>
      </c>
    </row>
    <row r="12700" customFormat="false" ht="13.5" hidden="false" customHeight="false" outlineLevel="0" collapsed="false">
      <c r="A12700" s="3" t="n">
        <v>38205.405787037</v>
      </c>
      <c r="B12700" s="4"/>
      <c r="C12700" s="0" t="n">
        <f aca="false">(A12700-$A$2)*(24*3600)</f>
        <v>110650.000000256</v>
      </c>
      <c r="D12700" s="5" t="n">
        <v>3.40276</v>
      </c>
      <c r="E12700" s="0" t="n">
        <v>0</v>
      </c>
    </row>
    <row r="12701" customFormat="false" ht="13.5" hidden="false" customHeight="false" outlineLevel="0" collapsed="false">
      <c r="A12701" s="3" t="n">
        <v>38205.4057986111</v>
      </c>
      <c r="B12701" s="4"/>
      <c r="C12701" s="0" t="n">
        <f aca="false">(A12701-$A$2)*(24*3600)</f>
        <v>110651.00000049</v>
      </c>
      <c r="D12701" s="5" t="n">
        <v>3.40275</v>
      </c>
      <c r="E12701" s="0" t="n">
        <v>0</v>
      </c>
    </row>
    <row r="12702" customFormat="false" ht="13.5" hidden="false" customHeight="false" outlineLevel="0" collapsed="false">
      <c r="A12702" s="3" t="n">
        <v>38205.4058101852</v>
      </c>
      <c r="B12702" s="4"/>
      <c r="C12702" s="0" t="n">
        <f aca="false">(A12702-$A$2)*(24*3600)</f>
        <v>110652.000000095</v>
      </c>
      <c r="D12702" s="5" t="n">
        <v>3.40275</v>
      </c>
      <c r="E12702" s="0" t="n">
        <v>0</v>
      </c>
    </row>
    <row r="12703" customFormat="false" ht="13.5" hidden="false" customHeight="false" outlineLevel="0" collapsed="false">
      <c r="A12703" s="3" t="n">
        <v>38205.4058217593</v>
      </c>
      <c r="B12703" s="4"/>
      <c r="C12703" s="0" t="n">
        <f aca="false">(A12703-$A$2)*(24*3600)</f>
        <v>110653.000000329</v>
      </c>
      <c r="D12703" s="5" t="n">
        <v>3.40275</v>
      </c>
      <c r="E12703" s="0" t="n">
        <v>0</v>
      </c>
    </row>
    <row r="12704" customFormat="false" ht="13.5" hidden="false" customHeight="false" outlineLevel="0" collapsed="false">
      <c r="A12704" s="3" t="n">
        <v>38205.4058333333</v>
      </c>
      <c r="B12704" s="4"/>
      <c r="C12704" s="0" t="n">
        <f aca="false">(A12704-$A$2)*(24*3600)</f>
        <v>110653.999999934</v>
      </c>
      <c r="D12704" s="5" t="n">
        <v>3.40275</v>
      </c>
      <c r="E12704" s="0" t="n">
        <v>0</v>
      </c>
    </row>
    <row r="12705" customFormat="false" ht="13.5" hidden="false" customHeight="false" outlineLevel="0" collapsed="false">
      <c r="A12705" s="3" t="n">
        <v>38205.4058449074</v>
      </c>
      <c r="B12705" s="4"/>
      <c r="C12705" s="0" t="n">
        <f aca="false">(A12705-$A$2)*(24*3600)</f>
        <v>110655.000000168</v>
      </c>
      <c r="D12705" s="5" t="n">
        <v>3.40275</v>
      </c>
      <c r="E12705" s="0" t="n">
        <v>0</v>
      </c>
    </row>
    <row r="12706" customFormat="false" ht="13.5" hidden="false" customHeight="false" outlineLevel="0" collapsed="false">
      <c r="A12706" s="3" t="n">
        <v>38205.4058564815</v>
      </c>
      <c r="B12706" s="4"/>
      <c r="C12706" s="0" t="n">
        <f aca="false">(A12706-$A$2)*(24*3600)</f>
        <v>110656.000000401</v>
      </c>
      <c r="D12706" s="5" t="n">
        <v>3.40275</v>
      </c>
      <c r="E12706" s="0" t="n">
        <v>0</v>
      </c>
    </row>
    <row r="12707" customFormat="false" ht="13.5" hidden="false" customHeight="false" outlineLevel="0" collapsed="false">
      <c r="A12707" s="3" t="n">
        <v>38205.4058680556</v>
      </c>
      <c r="B12707" s="4"/>
      <c r="C12707" s="0" t="n">
        <f aca="false">(A12707-$A$2)*(24*3600)</f>
        <v>110657.000000007</v>
      </c>
      <c r="D12707" s="5" t="n">
        <v>3.40275</v>
      </c>
      <c r="E12707" s="0" t="n">
        <v>0</v>
      </c>
    </row>
    <row r="12708" customFormat="false" ht="13.5" hidden="false" customHeight="false" outlineLevel="0" collapsed="false">
      <c r="A12708" s="3" t="n">
        <v>38205.4058796296</v>
      </c>
      <c r="B12708" s="4"/>
      <c r="C12708" s="0" t="n">
        <f aca="false">(A12708-$A$2)*(24*3600)</f>
        <v>110658.00000024</v>
      </c>
      <c r="D12708" s="5" t="n">
        <v>3.40275</v>
      </c>
      <c r="E12708" s="0" t="n">
        <v>0</v>
      </c>
    </row>
    <row r="12709" customFormat="false" ht="13.5" hidden="false" customHeight="false" outlineLevel="0" collapsed="false">
      <c r="A12709" s="3" t="n">
        <v>38205.4058912037</v>
      </c>
      <c r="B12709" s="4"/>
      <c r="C12709" s="0" t="n">
        <f aca="false">(A12709-$A$2)*(24*3600)</f>
        <v>110659.000000474</v>
      </c>
      <c r="D12709" s="5" t="n">
        <v>3.40275</v>
      </c>
      <c r="E12709" s="0" t="n">
        <v>0</v>
      </c>
    </row>
    <row r="12710" customFormat="false" ht="13.5" hidden="false" customHeight="false" outlineLevel="0" collapsed="false">
      <c r="A12710" s="3" t="n">
        <v>38205.4059027778</v>
      </c>
      <c r="B12710" s="4"/>
      <c r="C12710" s="0" t="n">
        <f aca="false">(A12710-$A$2)*(24*3600)</f>
        <v>110660.000000079</v>
      </c>
      <c r="D12710" s="5" t="n">
        <v>3.40275</v>
      </c>
      <c r="E12710" s="0" t="n">
        <v>0</v>
      </c>
    </row>
    <row r="12711" customFormat="false" ht="13.5" hidden="false" customHeight="false" outlineLevel="0" collapsed="false">
      <c r="A12711" s="3" t="n">
        <v>38205.4059143519</v>
      </c>
      <c r="B12711" s="4"/>
      <c r="C12711" s="0" t="n">
        <f aca="false">(A12711-$A$2)*(24*3600)</f>
        <v>110661.000000313</v>
      </c>
      <c r="D12711" s="5" t="n">
        <v>3.40276</v>
      </c>
      <c r="E12711" s="0" t="n">
        <v>0</v>
      </c>
    </row>
    <row r="12712" customFormat="false" ht="13.5" hidden="false" customHeight="false" outlineLevel="0" collapsed="false">
      <c r="A12712" s="3" t="n">
        <v>38205.4059259259</v>
      </c>
      <c r="B12712" s="4"/>
      <c r="C12712" s="0" t="n">
        <f aca="false">(A12712-$A$2)*(24*3600)</f>
        <v>110661.999999918</v>
      </c>
      <c r="D12712" s="5" t="n">
        <v>3.40277</v>
      </c>
      <c r="E12712" s="0" t="n">
        <v>0</v>
      </c>
    </row>
    <row r="12713" customFormat="false" ht="13.5" hidden="false" customHeight="false" outlineLevel="0" collapsed="false">
      <c r="A12713" s="3" t="n">
        <v>38205.4059375</v>
      </c>
      <c r="B12713" s="4"/>
      <c r="C12713" s="0" t="n">
        <f aca="false">(A12713-$A$2)*(24*3600)</f>
        <v>110663.000000152</v>
      </c>
      <c r="D12713" s="5" t="n">
        <v>3.40277</v>
      </c>
      <c r="E12713" s="0" t="n">
        <v>0</v>
      </c>
    </row>
    <row r="12714" customFormat="false" ht="13.5" hidden="false" customHeight="false" outlineLevel="0" collapsed="false">
      <c r="A12714" s="3" t="n">
        <v>38205.4059490741</v>
      </c>
      <c r="B12714" s="4"/>
      <c r="C12714" s="0" t="n">
        <f aca="false">(A12714-$A$2)*(24*3600)</f>
        <v>110664.000000386</v>
      </c>
      <c r="D12714" s="5" t="n">
        <v>3.40274</v>
      </c>
      <c r="E12714" s="0" t="n">
        <v>0</v>
      </c>
    </row>
    <row r="12715" customFormat="false" ht="13.5" hidden="false" customHeight="false" outlineLevel="0" collapsed="false">
      <c r="A12715" s="3" t="n">
        <v>38205.4059606481</v>
      </c>
      <c r="B12715" s="4"/>
      <c r="C12715" s="0" t="n">
        <f aca="false">(A12715-$A$2)*(24*3600)</f>
        <v>110664.999999991</v>
      </c>
      <c r="D12715" s="5" t="n">
        <v>3.40275</v>
      </c>
      <c r="E12715" s="0" t="n">
        <v>0</v>
      </c>
    </row>
    <row r="12716" customFormat="false" ht="13.5" hidden="false" customHeight="false" outlineLevel="0" collapsed="false">
      <c r="A12716" s="3" t="n">
        <v>38205.4059722222</v>
      </c>
      <c r="B12716" s="4"/>
      <c r="C12716" s="0" t="n">
        <f aca="false">(A12716-$A$2)*(24*3600)</f>
        <v>110666.000000224</v>
      </c>
      <c r="D12716" s="5" t="n">
        <v>3.40275</v>
      </c>
      <c r="E12716" s="0" t="n">
        <v>0</v>
      </c>
    </row>
    <row r="12717" customFormat="false" ht="13.5" hidden="false" customHeight="false" outlineLevel="0" collapsed="false">
      <c r="A12717" s="3" t="n">
        <v>38205.4059837963</v>
      </c>
      <c r="B12717" s="4"/>
      <c r="C12717" s="0" t="n">
        <f aca="false">(A12717-$A$2)*(24*3600)</f>
        <v>110667.000000458</v>
      </c>
      <c r="D12717" s="5" t="n">
        <v>3.40275</v>
      </c>
      <c r="E12717" s="0" t="n">
        <v>0</v>
      </c>
    </row>
    <row r="12718" customFormat="false" ht="13.5" hidden="false" customHeight="false" outlineLevel="0" collapsed="false">
      <c r="A12718" s="3" t="n">
        <v>38205.4059953704</v>
      </c>
      <c r="B12718" s="4"/>
      <c r="C12718" s="0" t="n">
        <f aca="false">(A12718-$A$2)*(24*3600)</f>
        <v>110668.000000063</v>
      </c>
      <c r="D12718" s="5" t="n">
        <v>3.40275</v>
      </c>
      <c r="E12718" s="0" t="n">
        <v>0</v>
      </c>
    </row>
    <row r="12719" customFormat="false" ht="13.5" hidden="false" customHeight="false" outlineLevel="0" collapsed="false">
      <c r="A12719" s="3" t="n">
        <v>38205.4060069444</v>
      </c>
      <c r="B12719" s="4"/>
      <c r="C12719" s="0" t="n">
        <f aca="false">(A12719-$A$2)*(24*3600)</f>
        <v>110669.000000297</v>
      </c>
      <c r="D12719" s="5" t="n">
        <v>3.40275</v>
      </c>
      <c r="E12719" s="0" t="n">
        <v>0</v>
      </c>
    </row>
    <row r="12720" customFormat="false" ht="13.5" hidden="false" customHeight="false" outlineLevel="0" collapsed="false">
      <c r="A12720" s="3" t="n">
        <v>38205.4060185185</v>
      </c>
      <c r="B12720" s="4"/>
      <c r="C12720" s="0" t="n">
        <f aca="false">(A12720-$A$2)*(24*3600)</f>
        <v>110669.999999902</v>
      </c>
      <c r="D12720" s="5" t="n">
        <v>3.40275</v>
      </c>
      <c r="E12720" s="0" t="n">
        <v>0</v>
      </c>
    </row>
    <row r="12721" customFormat="false" ht="13.5" hidden="false" customHeight="false" outlineLevel="0" collapsed="false">
      <c r="A12721" s="3" t="n">
        <v>38205.4060300926</v>
      </c>
      <c r="B12721" s="4"/>
      <c r="C12721" s="0" t="n">
        <f aca="false">(A12721-$A$2)*(24*3600)</f>
        <v>110671.000000136</v>
      </c>
      <c r="D12721" s="5" t="n">
        <v>3.40275</v>
      </c>
      <c r="E12721" s="0" t="n">
        <v>0</v>
      </c>
    </row>
    <row r="12722" customFormat="false" ht="13.5" hidden="false" customHeight="false" outlineLevel="0" collapsed="false">
      <c r="A12722" s="3" t="n">
        <v>38205.4060416667</v>
      </c>
      <c r="B12722" s="4"/>
      <c r="C12722" s="0" t="n">
        <f aca="false">(A12722-$A$2)*(24*3600)</f>
        <v>110672.00000037</v>
      </c>
      <c r="D12722" s="5" t="n">
        <v>3.40277</v>
      </c>
      <c r="E12722" s="0" t="n">
        <v>0</v>
      </c>
    </row>
    <row r="12723" customFormat="false" ht="13.5" hidden="false" customHeight="false" outlineLevel="0" collapsed="false">
      <c r="A12723" s="3" t="n">
        <v>38205.4060532407</v>
      </c>
      <c r="B12723" s="4"/>
      <c r="C12723" s="0" t="n">
        <f aca="false">(A12723-$A$2)*(24*3600)</f>
        <v>110672.999999975</v>
      </c>
      <c r="D12723" s="5" t="n">
        <v>3.40275</v>
      </c>
      <c r="E12723" s="0" t="n">
        <v>0</v>
      </c>
    </row>
    <row r="12724" customFormat="false" ht="13.5" hidden="false" customHeight="false" outlineLevel="0" collapsed="false">
      <c r="A12724" s="3" t="n">
        <v>38205.4060648148</v>
      </c>
      <c r="B12724" s="4"/>
      <c r="C12724" s="0" t="n">
        <f aca="false">(A12724-$A$2)*(24*3600)</f>
        <v>110674.000000209</v>
      </c>
      <c r="D12724" s="5" t="n">
        <v>3.40275</v>
      </c>
      <c r="E12724" s="0" t="n">
        <v>0</v>
      </c>
    </row>
    <row r="12725" customFormat="false" ht="13.5" hidden="false" customHeight="false" outlineLevel="0" collapsed="false">
      <c r="A12725" s="3" t="n">
        <v>38205.4060763889</v>
      </c>
      <c r="B12725" s="4"/>
      <c r="C12725" s="0" t="n">
        <f aca="false">(A12725-$A$2)*(24*3600)</f>
        <v>110675.000000442</v>
      </c>
      <c r="D12725" s="5" t="n">
        <v>3.40275</v>
      </c>
      <c r="E12725" s="0" t="n">
        <v>0</v>
      </c>
    </row>
    <row r="12726" customFormat="false" ht="13.5" hidden="false" customHeight="false" outlineLevel="0" collapsed="false">
      <c r="A12726" s="3" t="n">
        <v>38205.406087963</v>
      </c>
      <c r="B12726" s="4"/>
      <c r="C12726" s="0" t="n">
        <f aca="false">(A12726-$A$2)*(24*3600)</f>
        <v>110676.000000048</v>
      </c>
      <c r="D12726" s="5" t="n">
        <v>3.40275</v>
      </c>
      <c r="E12726" s="0" t="n">
        <v>0</v>
      </c>
    </row>
    <row r="12727" customFormat="false" ht="13.5" hidden="false" customHeight="false" outlineLevel="0" collapsed="false">
      <c r="A12727" s="3" t="n">
        <v>38205.406099537</v>
      </c>
      <c r="B12727" s="4"/>
      <c r="C12727" s="0" t="n">
        <f aca="false">(A12727-$A$2)*(24*3600)</f>
        <v>110677.000000281</v>
      </c>
      <c r="D12727" s="5" t="n">
        <v>3.40275</v>
      </c>
      <c r="E12727" s="0" t="n">
        <v>0</v>
      </c>
    </row>
    <row r="12728" customFormat="false" ht="13.5" hidden="false" customHeight="false" outlineLevel="0" collapsed="false">
      <c r="A12728" s="3" t="n">
        <v>38205.4061111111</v>
      </c>
      <c r="B12728" s="4"/>
      <c r="C12728" s="0" t="n">
        <f aca="false">(A12728-$A$2)*(24*3600)</f>
        <v>110677.999999886</v>
      </c>
      <c r="D12728" s="5" t="n">
        <v>3.40274</v>
      </c>
      <c r="E12728" s="0" t="n">
        <v>0</v>
      </c>
    </row>
    <row r="12729" customFormat="false" ht="13.5" hidden="false" customHeight="false" outlineLevel="0" collapsed="false">
      <c r="A12729" s="3" t="n">
        <v>38205.4061226852</v>
      </c>
      <c r="B12729" s="4"/>
      <c r="C12729" s="0" t="n">
        <f aca="false">(A12729-$A$2)*(24*3600)</f>
        <v>110679.00000012</v>
      </c>
      <c r="D12729" s="5" t="n">
        <v>3.40276</v>
      </c>
      <c r="E12729" s="0" t="n">
        <v>0</v>
      </c>
    </row>
    <row r="12730" customFormat="false" ht="13.5" hidden="false" customHeight="false" outlineLevel="0" collapsed="false">
      <c r="A12730" s="3" t="n">
        <v>38205.4061342593</v>
      </c>
      <c r="B12730" s="4"/>
      <c r="C12730" s="0" t="n">
        <f aca="false">(A12730-$A$2)*(24*3600)</f>
        <v>110680.000000354</v>
      </c>
      <c r="D12730" s="5" t="n">
        <v>3.40275</v>
      </c>
      <c r="E12730" s="0" t="n">
        <v>0</v>
      </c>
    </row>
    <row r="12731" customFormat="false" ht="13.5" hidden="false" customHeight="false" outlineLevel="0" collapsed="false">
      <c r="A12731" s="3" t="n">
        <v>38205.4061458333</v>
      </c>
      <c r="B12731" s="4"/>
      <c r="C12731" s="0" t="n">
        <f aca="false">(A12731-$A$2)*(24*3600)</f>
        <v>110680.999999959</v>
      </c>
      <c r="D12731" s="5" t="n">
        <v>3.40275</v>
      </c>
      <c r="E12731" s="0" t="n">
        <v>0</v>
      </c>
    </row>
    <row r="12732" customFormat="false" ht="13.5" hidden="false" customHeight="false" outlineLevel="0" collapsed="false">
      <c r="A12732" s="3" t="n">
        <v>38205.4061574074</v>
      </c>
      <c r="B12732" s="4"/>
      <c r="C12732" s="0" t="n">
        <f aca="false">(A12732-$A$2)*(24*3600)</f>
        <v>110682.000000193</v>
      </c>
      <c r="D12732" s="5" t="n">
        <v>3.40275</v>
      </c>
      <c r="E12732" s="0" t="n">
        <v>0</v>
      </c>
    </row>
    <row r="12733" customFormat="false" ht="13.5" hidden="false" customHeight="false" outlineLevel="0" collapsed="false">
      <c r="A12733" s="3" t="n">
        <v>38205.4061689815</v>
      </c>
      <c r="B12733" s="4"/>
      <c r="C12733" s="0" t="n">
        <f aca="false">(A12733-$A$2)*(24*3600)</f>
        <v>110683.000000427</v>
      </c>
      <c r="D12733" s="5" t="n">
        <v>3.40275</v>
      </c>
      <c r="E12733" s="0" t="n">
        <v>0</v>
      </c>
    </row>
    <row r="12734" customFormat="false" ht="13.5" hidden="false" customHeight="false" outlineLevel="0" collapsed="false">
      <c r="A12734" s="3" t="n">
        <v>38205.4061805556</v>
      </c>
      <c r="B12734" s="4"/>
      <c r="C12734" s="0" t="n">
        <f aca="false">(A12734-$A$2)*(24*3600)</f>
        <v>110684.000000032</v>
      </c>
      <c r="D12734" s="5" t="n">
        <v>3.40275</v>
      </c>
      <c r="E12734" s="0" t="n">
        <v>0</v>
      </c>
    </row>
    <row r="12735" customFormat="false" ht="13.5" hidden="false" customHeight="false" outlineLevel="0" collapsed="false">
      <c r="A12735" s="3" t="n">
        <v>38205.4061921296</v>
      </c>
      <c r="B12735" s="4"/>
      <c r="C12735" s="0" t="n">
        <f aca="false">(A12735-$A$2)*(24*3600)</f>
        <v>110685.000000265</v>
      </c>
      <c r="D12735" s="5" t="n">
        <v>3.40277</v>
      </c>
      <c r="E12735" s="0" t="n">
        <v>0</v>
      </c>
    </row>
    <row r="12736" customFormat="false" ht="13.5" hidden="false" customHeight="false" outlineLevel="0" collapsed="false">
      <c r="A12736" s="3" t="n">
        <v>38205.4062037037</v>
      </c>
      <c r="B12736" s="4"/>
      <c r="C12736" s="0" t="n">
        <f aca="false">(A12736-$A$2)*(24*3600)</f>
        <v>110685.999999871</v>
      </c>
      <c r="D12736" s="5" t="n">
        <v>3.40275</v>
      </c>
      <c r="E12736" s="0" t="n">
        <v>0</v>
      </c>
    </row>
    <row r="12737" customFormat="false" ht="13.5" hidden="false" customHeight="false" outlineLevel="0" collapsed="false">
      <c r="A12737" s="3" t="n">
        <v>38205.4062152778</v>
      </c>
      <c r="B12737" s="4"/>
      <c r="C12737" s="0" t="n">
        <f aca="false">(A12737-$A$2)*(24*3600)</f>
        <v>110687.000000104</v>
      </c>
      <c r="D12737" s="5" t="n">
        <v>3.40277</v>
      </c>
      <c r="E12737" s="0" t="n">
        <v>0</v>
      </c>
    </row>
    <row r="12738" customFormat="false" ht="13.5" hidden="false" customHeight="false" outlineLevel="0" collapsed="false">
      <c r="A12738" s="3" t="n">
        <v>38205.4062268519</v>
      </c>
      <c r="B12738" s="4"/>
      <c r="C12738" s="0" t="n">
        <f aca="false">(A12738-$A$2)*(24*3600)</f>
        <v>110688.000000338</v>
      </c>
      <c r="D12738" s="5" t="n">
        <v>3.40275</v>
      </c>
      <c r="E12738" s="0" t="n">
        <v>0</v>
      </c>
    </row>
    <row r="12739" customFormat="false" ht="13.5" hidden="false" customHeight="false" outlineLevel="0" collapsed="false">
      <c r="A12739" s="3" t="n">
        <v>38205.4062384259</v>
      </c>
      <c r="B12739" s="4"/>
      <c r="C12739" s="0" t="n">
        <f aca="false">(A12739-$A$2)*(24*3600)</f>
        <v>110688.999999943</v>
      </c>
      <c r="D12739" s="5" t="n">
        <v>3.40275</v>
      </c>
      <c r="E12739" s="0" t="n">
        <v>0</v>
      </c>
    </row>
    <row r="12740" customFormat="false" ht="13.5" hidden="false" customHeight="false" outlineLevel="0" collapsed="false">
      <c r="A12740" s="3" t="n">
        <v>38205.40625</v>
      </c>
      <c r="B12740" s="4"/>
      <c r="C12740" s="0" t="n">
        <f aca="false">(A12740-$A$2)*(24*3600)</f>
        <v>110690.000000177</v>
      </c>
      <c r="D12740" s="5" t="n">
        <v>3.40275</v>
      </c>
      <c r="E12740" s="0" t="n">
        <v>0</v>
      </c>
    </row>
    <row r="12741" customFormat="false" ht="13.5" hidden="false" customHeight="false" outlineLevel="0" collapsed="false">
      <c r="A12741" s="3" t="n">
        <v>38205.4062615741</v>
      </c>
      <c r="B12741" s="4"/>
      <c r="C12741" s="0" t="n">
        <f aca="false">(A12741-$A$2)*(24*3600)</f>
        <v>110691.000000411</v>
      </c>
      <c r="D12741" s="5" t="n">
        <v>3.40275</v>
      </c>
      <c r="E12741" s="0" t="n">
        <v>0</v>
      </c>
    </row>
    <row r="12742" customFormat="false" ht="13.5" hidden="false" customHeight="false" outlineLevel="0" collapsed="false">
      <c r="A12742" s="3" t="n">
        <v>38205.4062731481</v>
      </c>
      <c r="B12742" s="4"/>
      <c r="C12742" s="0" t="n">
        <f aca="false">(A12742-$A$2)*(24*3600)</f>
        <v>110692.000000016</v>
      </c>
      <c r="D12742" s="5" t="n">
        <v>3.40275</v>
      </c>
      <c r="E12742" s="0" t="n">
        <v>0</v>
      </c>
    </row>
    <row r="12743" customFormat="false" ht="13.5" hidden="false" customHeight="false" outlineLevel="0" collapsed="false">
      <c r="A12743" s="3" t="n">
        <v>38205.4062847222</v>
      </c>
      <c r="B12743" s="4"/>
      <c r="C12743" s="0" t="n">
        <f aca="false">(A12743-$A$2)*(24*3600)</f>
        <v>110693.00000025</v>
      </c>
      <c r="D12743" s="5" t="n">
        <v>3.40277</v>
      </c>
      <c r="E12743" s="0" t="n">
        <v>0</v>
      </c>
    </row>
    <row r="12744" customFormat="false" ht="13.5" hidden="false" customHeight="false" outlineLevel="0" collapsed="false">
      <c r="A12744" s="3" t="n">
        <v>38205.4062962963</v>
      </c>
      <c r="B12744" s="4"/>
      <c r="C12744" s="0" t="n">
        <f aca="false">(A12744-$A$2)*(24*3600)</f>
        <v>110694.000000483</v>
      </c>
      <c r="D12744" s="5" t="n">
        <v>3.40275</v>
      </c>
      <c r="E12744" s="0" t="n">
        <v>0</v>
      </c>
    </row>
    <row r="12745" customFormat="false" ht="13.5" hidden="false" customHeight="false" outlineLevel="0" collapsed="false">
      <c r="A12745" s="3" t="n">
        <v>38205.4063078704</v>
      </c>
      <c r="B12745" s="4"/>
      <c r="C12745" s="0" t="n">
        <f aca="false">(A12745-$A$2)*(24*3600)</f>
        <v>110695.000000088</v>
      </c>
      <c r="D12745" s="5" t="n">
        <v>3.40275</v>
      </c>
      <c r="E12745" s="0" t="n">
        <v>0</v>
      </c>
    </row>
    <row r="12746" customFormat="false" ht="13.5" hidden="false" customHeight="false" outlineLevel="0" collapsed="false">
      <c r="A12746" s="3" t="n">
        <v>38205.4063194444</v>
      </c>
      <c r="B12746" s="4"/>
      <c r="C12746" s="0" t="n">
        <f aca="false">(A12746-$A$2)*(24*3600)</f>
        <v>110696.000000322</v>
      </c>
      <c r="D12746" s="5" t="n">
        <v>3.40274</v>
      </c>
      <c r="E12746" s="0" t="n">
        <v>0</v>
      </c>
    </row>
    <row r="12747" customFormat="false" ht="13.5" hidden="false" customHeight="false" outlineLevel="0" collapsed="false">
      <c r="A12747" s="3" t="n">
        <v>38205.4063310185</v>
      </c>
      <c r="B12747" s="4"/>
      <c r="C12747" s="0" t="n">
        <f aca="false">(A12747-$A$2)*(24*3600)</f>
        <v>110696.999999927</v>
      </c>
      <c r="D12747" s="5" t="n">
        <v>3.40275</v>
      </c>
      <c r="E12747" s="0" t="n">
        <v>0</v>
      </c>
    </row>
    <row r="12748" customFormat="false" ht="13.5" hidden="false" customHeight="false" outlineLevel="0" collapsed="false">
      <c r="A12748" s="3" t="n">
        <v>38205.4063425926</v>
      </c>
      <c r="B12748" s="4"/>
      <c r="C12748" s="0" t="n">
        <f aca="false">(A12748-$A$2)*(24*3600)</f>
        <v>110698.000000161</v>
      </c>
      <c r="D12748" s="5" t="n">
        <v>3.40277</v>
      </c>
      <c r="E12748" s="0" t="n">
        <v>0</v>
      </c>
    </row>
    <row r="12749" customFormat="false" ht="13.5" hidden="false" customHeight="false" outlineLevel="0" collapsed="false">
      <c r="A12749" s="3" t="n">
        <v>38205.4063541667</v>
      </c>
      <c r="B12749" s="4"/>
      <c r="C12749" s="0" t="n">
        <f aca="false">(A12749-$A$2)*(24*3600)</f>
        <v>110699.000000395</v>
      </c>
      <c r="D12749" s="5" t="n">
        <v>3.40275</v>
      </c>
      <c r="E12749" s="0" t="n">
        <v>0</v>
      </c>
    </row>
    <row r="12750" customFormat="false" ht="13.5" hidden="false" customHeight="false" outlineLevel="0" collapsed="false">
      <c r="A12750" s="3" t="n">
        <v>38205.4063657407</v>
      </c>
      <c r="B12750" s="4"/>
      <c r="C12750" s="0" t="n">
        <f aca="false">(A12750-$A$2)*(24*3600)</f>
        <v>110700</v>
      </c>
      <c r="D12750" s="5" t="n">
        <v>3.40275</v>
      </c>
      <c r="E12750" s="0" t="n">
        <v>0</v>
      </c>
    </row>
    <row r="12751" customFormat="false" ht="13.5" hidden="false" customHeight="false" outlineLevel="0" collapsed="false">
      <c r="A12751" s="3" t="n">
        <v>38205.4063773148</v>
      </c>
      <c r="B12751" s="4"/>
      <c r="C12751" s="0" t="n">
        <f aca="false">(A12751-$A$2)*(24*3600)</f>
        <v>110701.000000234</v>
      </c>
      <c r="D12751" s="5" t="n">
        <v>3.40275</v>
      </c>
      <c r="E12751" s="0" t="n">
        <v>0</v>
      </c>
    </row>
    <row r="12752" customFormat="false" ht="13.5" hidden="false" customHeight="false" outlineLevel="0" collapsed="false">
      <c r="A12752" s="3" t="n">
        <v>38205.4063888889</v>
      </c>
      <c r="B12752" s="4"/>
      <c r="C12752" s="0" t="n">
        <f aca="false">(A12752-$A$2)*(24*3600)</f>
        <v>110702.000000468</v>
      </c>
      <c r="D12752" s="5" t="n">
        <v>3.40275</v>
      </c>
      <c r="E12752" s="0" t="n">
        <v>0</v>
      </c>
    </row>
    <row r="12753" customFormat="false" ht="13.5" hidden="false" customHeight="false" outlineLevel="0" collapsed="false">
      <c r="A12753" s="3" t="n">
        <v>38205.406400463</v>
      </c>
      <c r="B12753" s="4"/>
      <c r="C12753" s="0" t="n">
        <f aca="false">(A12753-$A$2)*(24*3600)</f>
        <v>110703.000000073</v>
      </c>
      <c r="D12753" s="5" t="n">
        <v>3.40274</v>
      </c>
      <c r="E12753" s="0" t="n">
        <v>0</v>
      </c>
    </row>
    <row r="12754" customFormat="false" ht="13.5" hidden="false" customHeight="false" outlineLevel="0" collapsed="false">
      <c r="A12754" s="3" t="n">
        <v>38205.406412037</v>
      </c>
      <c r="B12754" s="4"/>
      <c r="C12754" s="0" t="n">
        <f aca="false">(A12754-$A$2)*(24*3600)</f>
        <v>110704.000000306</v>
      </c>
      <c r="D12754" s="5" t="n">
        <v>3.40277</v>
      </c>
      <c r="E12754" s="0" t="n">
        <v>0</v>
      </c>
    </row>
    <row r="12755" customFormat="false" ht="13.5" hidden="false" customHeight="false" outlineLevel="0" collapsed="false">
      <c r="A12755" s="3" t="n">
        <v>38205.4064236111</v>
      </c>
      <c r="B12755" s="4"/>
      <c r="C12755" s="0" t="n">
        <f aca="false">(A12755-$A$2)*(24*3600)</f>
        <v>110704.999999912</v>
      </c>
      <c r="D12755" s="5" t="n">
        <v>3.40275</v>
      </c>
      <c r="E12755" s="0" t="n">
        <v>0</v>
      </c>
    </row>
    <row r="12756" customFormat="false" ht="13.5" hidden="false" customHeight="false" outlineLevel="0" collapsed="false">
      <c r="A12756" s="3" t="n">
        <v>38205.4064351852</v>
      </c>
      <c r="B12756" s="4"/>
      <c r="C12756" s="0" t="n">
        <f aca="false">(A12756-$A$2)*(24*3600)</f>
        <v>110706.000000145</v>
      </c>
      <c r="D12756" s="5" t="n">
        <v>3.40274</v>
      </c>
      <c r="E12756" s="0" t="n">
        <v>0</v>
      </c>
    </row>
    <row r="12757" customFormat="false" ht="13.5" hidden="false" customHeight="false" outlineLevel="0" collapsed="false">
      <c r="A12757" s="3" t="n">
        <v>38205.4064467593</v>
      </c>
      <c r="B12757" s="4"/>
      <c r="C12757" s="0" t="n">
        <f aca="false">(A12757-$A$2)*(24*3600)</f>
        <v>110707.000000379</v>
      </c>
      <c r="D12757" s="5" t="n">
        <v>3.40275</v>
      </c>
      <c r="E12757" s="0" t="n">
        <v>0</v>
      </c>
    </row>
    <row r="12758" customFormat="false" ht="13.5" hidden="false" customHeight="false" outlineLevel="0" collapsed="false">
      <c r="A12758" s="3" t="n">
        <v>38205.4064583333</v>
      </c>
      <c r="B12758" s="4"/>
      <c r="C12758" s="0" t="n">
        <f aca="false">(A12758-$A$2)*(24*3600)</f>
        <v>110707.999999984</v>
      </c>
      <c r="D12758" s="5" t="n">
        <v>3.40276</v>
      </c>
      <c r="E12758" s="0" t="n">
        <v>0</v>
      </c>
    </row>
    <row r="12759" customFormat="false" ht="13.5" hidden="false" customHeight="false" outlineLevel="0" collapsed="false">
      <c r="A12759" s="3" t="n">
        <v>38205.4064699074</v>
      </c>
      <c r="B12759" s="4"/>
      <c r="C12759" s="0" t="n">
        <f aca="false">(A12759-$A$2)*(24*3600)</f>
        <v>110709.000000218</v>
      </c>
      <c r="D12759" s="5" t="n">
        <v>3.40274</v>
      </c>
      <c r="E12759" s="0" t="n">
        <v>0</v>
      </c>
    </row>
    <row r="12760" customFormat="false" ht="13.5" hidden="false" customHeight="false" outlineLevel="0" collapsed="false">
      <c r="A12760" s="3" t="n">
        <v>38205.4064814815</v>
      </c>
      <c r="B12760" s="4"/>
      <c r="C12760" s="0" t="n">
        <f aca="false">(A12760-$A$2)*(24*3600)</f>
        <v>110710.000000452</v>
      </c>
      <c r="D12760" s="5" t="n">
        <v>3.40276</v>
      </c>
      <c r="E12760" s="0" t="n">
        <v>0</v>
      </c>
    </row>
    <row r="12761" customFormat="false" ht="13.5" hidden="false" customHeight="false" outlineLevel="0" collapsed="false">
      <c r="A12761" s="3" t="n">
        <v>38205.4064930556</v>
      </c>
      <c r="B12761" s="4"/>
      <c r="C12761" s="0" t="n">
        <f aca="false">(A12761-$A$2)*(24*3600)</f>
        <v>110711.000000057</v>
      </c>
      <c r="D12761" s="5" t="n">
        <v>3.40275</v>
      </c>
      <c r="E12761" s="0" t="n">
        <v>0</v>
      </c>
    </row>
    <row r="12762" customFormat="false" ht="13.5" hidden="false" customHeight="false" outlineLevel="0" collapsed="false">
      <c r="A12762" s="3" t="n">
        <v>38205.4065046296</v>
      </c>
      <c r="B12762" s="4"/>
      <c r="C12762" s="0" t="n">
        <f aca="false">(A12762-$A$2)*(24*3600)</f>
        <v>110712.000000291</v>
      </c>
      <c r="D12762" s="5" t="n">
        <v>3.40276</v>
      </c>
      <c r="E12762" s="0" t="n">
        <v>0</v>
      </c>
    </row>
    <row r="12763" customFormat="false" ht="13.5" hidden="false" customHeight="false" outlineLevel="0" collapsed="false">
      <c r="A12763" s="3" t="n">
        <v>38205.4065162037</v>
      </c>
      <c r="B12763" s="4"/>
      <c r="C12763" s="0" t="n">
        <f aca="false">(A12763-$A$2)*(24*3600)</f>
        <v>110712.999999896</v>
      </c>
      <c r="D12763" s="5" t="n">
        <v>3.40275</v>
      </c>
      <c r="E12763" s="0" t="n">
        <v>0</v>
      </c>
    </row>
    <row r="12764" customFormat="false" ht="13.5" hidden="false" customHeight="false" outlineLevel="0" collapsed="false">
      <c r="A12764" s="3" t="n">
        <v>38205.4065277778</v>
      </c>
      <c r="B12764" s="4"/>
      <c r="C12764" s="0" t="n">
        <f aca="false">(A12764-$A$2)*(24*3600)</f>
        <v>110714.000000129</v>
      </c>
      <c r="D12764" s="5" t="n">
        <v>3.40277</v>
      </c>
      <c r="E12764" s="0" t="n">
        <v>0</v>
      </c>
    </row>
    <row r="12765" customFormat="false" ht="13.5" hidden="false" customHeight="false" outlineLevel="0" collapsed="false">
      <c r="A12765" s="3" t="n">
        <v>38205.4065393519</v>
      </c>
      <c r="B12765" s="4"/>
      <c r="C12765" s="0" t="n">
        <f aca="false">(A12765-$A$2)*(24*3600)</f>
        <v>110715.000000363</v>
      </c>
      <c r="D12765" s="5" t="n">
        <v>3.40274</v>
      </c>
      <c r="E12765" s="0" t="n">
        <v>0</v>
      </c>
    </row>
    <row r="12766" customFormat="false" ht="13.5" hidden="false" customHeight="false" outlineLevel="0" collapsed="false">
      <c r="A12766" s="3" t="n">
        <v>38205.4065509259</v>
      </c>
      <c r="B12766" s="4"/>
      <c r="C12766" s="0" t="n">
        <f aca="false">(A12766-$A$2)*(24*3600)</f>
        <v>110715.999999968</v>
      </c>
      <c r="D12766" s="5" t="n">
        <v>3.40274</v>
      </c>
      <c r="E12766" s="0" t="n">
        <v>0</v>
      </c>
    </row>
    <row r="12767" customFormat="false" ht="13.5" hidden="false" customHeight="false" outlineLevel="0" collapsed="false">
      <c r="A12767" s="3" t="n">
        <v>38205.4065625</v>
      </c>
      <c r="B12767" s="4"/>
      <c r="C12767" s="0" t="n">
        <f aca="false">(A12767-$A$2)*(24*3600)</f>
        <v>110717.000000202</v>
      </c>
      <c r="D12767" s="5" t="n">
        <v>3.40276</v>
      </c>
      <c r="E12767" s="0" t="n">
        <v>0</v>
      </c>
    </row>
    <row r="12768" customFormat="false" ht="13.5" hidden="false" customHeight="false" outlineLevel="0" collapsed="false">
      <c r="A12768" s="3" t="n">
        <v>38205.4065740741</v>
      </c>
      <c r="B12768" s="4"/>
      <c r="C12768" s="0" t="n">
        <f aca="false">(A12768-$A$2)*(24*3600)</f>
        <v>110718.000000436</v>
      </c>
      <c r="D12768" s="5" t="n">
        <v>3.40276</v>
      </c>
      <c r="E12768" s="0" t="n">
        <v>0</v>
      </c>
    </row>
    <row r="12769" customFormat="false" ht="13.5" hidden="false" customHeight="false" outlineLevel="0" collapsed="false">
      <c r="A12769" s="3" t="n">
        <v>38205.4065856482</v>
      </c>
      <c r="B12769" s="4"/>
      <c r="C12769" s="0" t="n">
        <f aca="false">(A12769-$A$2)*(24*3600)</f>
        <v>110719.000000041</v>
      </c>
      <c r="D12769" s="5" t="n">
        <v>3.40276</v>
      </c>
      <c r="E12769" s="0" t="n">
        <v>0</v>
      </c>
    </row>
    <row r="12770" customFormat="false" ht="13.5" hidden="false" customHeight="false" outlineLevel="0" collapsed="false">
      <c r="A12770" s="3" t="n">
        <v>38205.4065972222</v>
      </c>
      <c r="B12770" s="4"/>
      <c r="C12770" s="0" t="n">
        <f aca="false">(A12770-$A$2)*(24*3600)</f>
        <v>110720.000000275</v>
      </c>
      <c r="D12770" s="5" t="n">
        <v>3.40275</v>
      </c>
      <c r="E12770" s="0" t="n">
        <v>0</v>
      </c>
    </row>
    <row r="12771" customFormat="false" ht="13.5" hidden="false" customHeight="false" outlineLevel="0" collapsed="false">
      <c r="A12771" s="3" t="n">
        <v>38205.4066087963</v>
      </c>
      <c r="B12771" s="4"/>
      <c r="C12771" s="0" t="n">
        <f aca="false">(A12771-$A$2)*(24*3600)</f>
        <v>110720.99999988</v>
      </c>
      <c r="D12771" s="5" t="n">
        <v>3.40276</v>
      </c>
      <c r="E12771" s="0" t="n">
        <v>0</v>
      </c>
    </row>
    <row r="12772" customFormat="false" ht="13.5" hidden="false" customHeight="false" outlineLevel="0" collapsed="false">
      <c r="A12772" s="3" t="n">
        <v>38205.4066203704</v>
      </c>
      <c r="B12772" s="4"/>
      <c r="C12772" s="0" t="n">
        <f aca="false">(A12772-$A$2)*(24*3600)</f>
        <v>110722.000000114</v>
      </c>
      <c r="D12772" s="5" t="n">
        <v>3.40276</v>
      </c>
      <c r="E12772" s="0" t="n">
        <v>0</v>
      </c>
    </row>
    <row r="12773" customFormat="false" ht="13.5" hidden="false" customHeight="false" outlineLevel="0" collapsed="false">
      <c r="A12773" s="3" t="n">
        <v>38205.4066319445</v>
      </c>
      <c r="B12773" s="4"/>
      <c r="C12773" s="0" t="n">
        <f aca="false">(A12773-$A$2)*(24*3600)</f>
        <v>110723.000000347</v>
      </c>
      <c r="D12773" s="5" t="n">
        <v>3.40273</v>
      </c>
      <c r="E12773" s="0" t="n">
        <v>0</v>
      </c>
    </row>
    <row r="12774" customFormat="false" ht="13.5" hidden="false" customHeight="false" outlineLevel="0" collapsed="false">
      <c r="A12774" s="3" t="n">
        <v>38205.4066435185</v>
      </c>
      <c r="B12774" s="4"/>
      <c r="C12774" s="0" t="n">
        <f aca="false">(A12774-$A$2)*(24*3600)</f>
        <v>110723.999999953</v>
      </c>
      <c r="D12774" s="5" t="n">
        <v>3.40275</v>
      </c>
      <c r="E12774" s="0" t="n">
        <v>0</v>
      </c>
    </row>
    <row r="12775" customFormat="false" ht="13.5" hidden="false" customHeight="false" outlineLevel="0" collapsed="false">
      <c r="A12775" s="3" t="n">
        <v>38205.4066550926</v>
      </c>
      <c r="B12775" s="4"/>
      <c r="C12775" s="0" t="n">
        <f aca="false">(A12775-$A$2)*(24*3600)</f>
        <v>110725.000000186</v>
      </c>
      <c r="D12775" s="5" t="n">
        <v>3.40274</v>
      </c>
      <c r="E12775" s="0" t="n">
        <v>0</v>
      </c>
    </row>
    <row r="12776" customFormat="false" ht="13.5" hidden="false" customHeight="false" outlineLevel="0" collapsed="false">
      <c r="A12776" s="3" t="n">
        <v>38205.4066666667</v>
      </c>
      <c r="B12776" s="4"/>
      <c r="C12776" s="0" t="n">
        <f aca="false">(A12776-$A$2)*(24*3600)</f>
        <v>110726.00000042</v>
      </c>
      <c r="D12776" s="5" t="n">
        <v>3.40276</v>
      </c>
      <c r="E12776" s="0" t="n">
        <v>0</v>
      </c>
    </row>
    <row r="12777" customFormat="false" ht="13.5" hidden="false" customHeight="false" outlineLevel="0" collapsed="false">
      <c r="A12777" s="3" t="n">
        <v>38205.4066782407</v>
      </c>
      <c r="B12777" s="4"/>
      <c r="C12777" s="0" t="n">
        <f aca="false">(A12777-$A$2)*(24*3600)</f>
        <v>110727.000000025</v>
      </c>
      <c r="D12777" s="5" t="n">
        <v>3.40276</v>
      </c>
      <c r="E12777" s="0" t="n">
        <v>0</v>
      </c>
    </row>
    <row r="12778" customFormat="false" ht="13.5" hidden="false" customHeight="false" outlineLevel="0" collapsed="false">
      <c r="A12778" s="3" t="n">
        <v>38205.4066898148</v>
      </c>
      <c r="B12778" s="4"/>
      <c r="C12778" s="0" t="n">
        <f aca="false">(A12778-$A$2)*(24*3600)</f>
        <v>110728.000000259</v>
      </c>
      <c r="D12778" s="5" t="n">
        <v>3.40276</v>
      </c>
      <c r="E12778" s="0" t="n">
        <v>0</v>
      </c>
    </row>
    <row r="12779" customFormat="false" ht="13.5" hidden="false" customHeight="false" outlineLevel="0" collapsed="false">
      <c r="A12779" s="3" t="n">
        <v>38205.4067013889</v>
      </c>
      <c r="B12779" s="4"/>
      <c r="C12779" s="0" t="n">
        <f aca="false">(A12779-$A$2)*(24*3600)</f>
        <v>110728.999999864</v>
      </c>
      <c r="D12779" s="5" t="n">
        <v>3.40275</v>
      </c>
      <c r="E12779" s="0" t="n">
        <v>0</v>
      </c>
    </row>
    <row r="12780" customFormat="false" ht="13.5" hidden="false" customHeight="false" outlineLevel="0" collapsed="false">
      <c r="A12780" s="3" t="n">
        <v>38205.406712963</v>
      </c>
      <c r="B12780" s="4"/>
      <c r="C12780" s="0" t="n">
        <f aca="false">(A12780-$A$2)*(24*3600)</f>
        <v>110730.000000098</v>
      </c>
      <c r="D12780" s="5" t="n">
        <v>3.40276</v>
      </c>
      <c r="E12780" s="0" t="n">
        <v>0</v>
      </c>
    </row>
    <row r="12781" customFormat="false" ht="13.5" hidden="false" customHeight="false" outlineLevel="0" collapsed="false">
      <c r="A12781" s="3" t="n">
        <v>38205.406724537</v>
      </c>
      <c r="B12781" s="4"/>
      <c r="C12781" s="0" t="n">
        <f aca="false">(A12781-$A$2)*(24*3600)</f>
        <v>110731.000000332</v>
      </c>
      <c r="D12781" s="5" t="n">
        <v>3.40274</v>
      </c>
      <c r="E12781" s="0" t="n">
        <v>0</v>
      </c>
    </row>
    <row r="12782" customFormat="false" ht="13.5" hidden="false" customHeight="false" outlineLevel="0" collapsed="false">
      <c r="A12782" s="3" t="n">
        <v>38205.4067361111</v>
      </c>
      <c r="B12782" s="4"/>
      <c r="C12782" s="0" t="n">
        <f aca="false">(A12782-$A$2)*(24*3600)</f>
        <v>110731.999999937</v>
      </c>
      <c r="D12782" s="5" t="n">
        <v>3.40276</v>
      </c>
      <c r="E12782" s="0" t="n">
        <v>0</v>
      </c>
    </row>
    <row r="12783" customFormat="false" ht="13.5" hidden="false" customHeight="false" outlineLevel="0" collapsed="false">
      <c r="A12783" s="3" t="n">
        <v>38205.4067476852</v>
      </c>
      <c r="B12783" s="4"/>
      <c r="C12783" s="0" t="n">
        <f aca="false">(A12783-$A$2)*(24*3600)</f>
        <v>110733.00000017</v>
      </c>
      <c r="D12783" s="5" t="n">
        <v>3.40275</v>
      </c>
      <c r="E12783" s="0" t="n">
        <v>0</v>
      </c>
    </row>
    <row r="12784" customFormat="false" ht="13.5" hidden="false" customHeight="false" outlineLevel="0" collapsed="false">
      <c r="A12784" s="3" t="n">
        <v>38205.4067592593</v>
      </c>
      <c r="B12784" s="4"/>
      <c r="C12784" s="0" t="n">
        <f aca="false">(A12784-$A$2)*(24*3600)</f>
        <v>110734.000000404</v>
      </c>
      <c r="D12784" s="5" t="n">
        <v>3.40276</v>
      </c>
      <c r="E12784" s="0" t="n">
        <v>0</v>
      </c>
    </row>
    <row r="12785" customFormat="false" ht="13.5" hidden="false" customHeight="false" outlineLevel="0" collapsed="false">
      <c r="A12785" s="3" t="n">
        <v>38205.4067708333</v>
      </c>
      <c r="B12785" s="4"/>
      <c r="C12785" s="0" t="n">
        <f aca="false">(A12785-$A$2)*(24*3600)</f>
        <v>110735.000000009</v>
      </c>
      <c r="D12785" s="5" t="n">
        <v>3.40276</v>
      </c>
      <c r="E12785" s="0" t="n">
        <v>0</v>
      </c>
    </row>
    <row r="12786" customFormat="false" ht="13.5" hidden="false" customHeight="false" outlineLevel="0" collapsed="false">
      <c r="A12786" s="3" t="n">
        <v>38205.4067824074</v>
      </c>
      <c r="B12786" s="4"/>
      <c r="C12786" s="0" t="n">
        <f aca="false">(A12786-$A$2)*(24*3600)</f>
        <v>110736.000000243</v>
      </c>
      <c r="D12786" s="5" t="n">
        <v>3.40276</v>
      </c>
      <c r="E12786" s="0" t="n">
        <v>0</v>
      </c>
    </row>
    <row r="12787" customFormat="false" ht="13.5" hidden="false" customHeight="false" outlineLevel="0" collapsed="false">
      <c r="A12787" s="3" t="n">
        <v>38205.4067939815</v>
      </c>
      <c r="B12787" s="4"/>
      <c r="C12787" s="0" t="n">
        <f aca="false">(A12787-$A$2)*(24*3600)</f>
        <v>110737.000000477</v>
      </c>
      <c r="D12787" s="5" t="n">
        <v>3.40276</v>
      </c>
      <c r="E12787" s="0" t="n">
        <v>0</v>
      </c>
    </row>
    <row r="12788" customFormat="false" ht="13.5" hidden="false" customHeight="false" outlineLevel="0" collapsed="false">
      <c r="A12788" s="3" t="n">
        <v>38205.4068055556</v>
      </c>
      <c r="B12788" s="4"/>
      <c r="C12788" s="0" t="n">
        <f aca="false">(A12788-$A$2)*(24*3600)</f>
        <v>110738.000000082</v>
      </c>
      <c r="D12788" s="5" t="n">
        <v>3.40276</v>
      </c>
      <c r="E12788" s="0" t="n">
        <v>0</v>
      </c>
    </row>
    <row r="12789" customFormat="false" ht="13.5" hidden="false" customHeight="false" outlineLevel="0" collapsed="false">
      <c r="A12789" s="3" t="n">
        <v>38205.4068171296</v>
      </c>
      <c r="B12789" s="4"/>
      <c r="C12789" s="0" t="n">
        <f aca="false">(A12789-$A$2)*(24*3600)</f>
        <v>110739.000000316</v>
      </c>
      <c r="D12789" s="5" t="n">
        <v>3.40277</v>
      </c>
      <c r="E12789" s="0" t="n">
        <v>0</v>
      </c>
    </row>
    <row r="12790" customFormat="false" ht="13.5" hidden="false" customHeight="false" outlineLevel="0" collapsed="false">
      <c r="A12790" s="3" t="n">
        <v>38205.4068287037</v>
      </c>
      <c r="B12790" s="4"/>
      <c r="C12790" s="0" t="n">
        <f aca="false">(A12790-$A$2)*(24*3600)</f>
        <v>110739.999999921</v>
      </c>
      <c r="D12790" s="5" t="n">
        <v>3.40273</v>
      </c>
      <c r="E12790" s="0" t="n">
        <v>0</v>
      </c>
    </row>
    <row r="12791" customFormat="false" ht="13.5" hidden="false" customHeight="false" outlineLevel="0" collapsed="false">
      <c r="A12791" s="3" t="n">
        <v>38205.4068402778</v>
      </c>
      <c r="B12791" s="4"/>
      <c r="C12791" s="0" t="n">
        <f aca="false">(A12791-$A$2)*(24*3600)</f>
        <v>110741.000000155</v>
      </c>
      <c r="D12791" s="5" t="n">
        <v>3.40276</v>
      </c>
      <c r="E12791" s="0" t="n">
        <v>0</v>
      </c>
    </row>
    <row r="12792" customFormat="false" ht="13.5" hidden="false" customHeight="false" outlineLevel="0" collapsed="false">
      <c r="A12792" s="3" t="n">
        <v>38205.4068518519</v>
      </c>
      <c r="B12792" s="4"/>
      <c r="C12792" s="0" t="n">
        <f aca="false">(A12792-$A$2)*(24*3600)</f>
        <v>110742.000000388</v>
      </c>
      <c r="D12792" s="5" t="n">
        <v>3.40274</v>
      </c>
      <c r="E12792" s="0" t="n">
        <v>0</v>
      </c>
    </row>
    <row r="12793" customFormat="false" ht="13.5" hidden="false" customHeight="false" outlineLevel="0" collapsed="false">
      <c r="A12793" s="3" t="n">
        <v>38205.4068634259</v>
      </c>
      <c r="B12793" s="4"/>
      <c r="C12793" s="0" t="n">
        <f aca="false">(A12793-$A$2)*(24*3600)</f>
        <v>110742.999999993</v>
      </c>
      <c r="D12793" s="5" t="n">
        <v>3.40274</v>
      </c>
      <c r="E12793" s="0" t="n">
        <v>0</v>
      </c>
    </row>
    <row r="12794" customFormat="false" ht="13.5" hidden="false" customHeight="false" outlineLevel="0" collapsed="false">
      <c r="A12794" s="3" t="n">
        <v>38205.406875</v>
      </c>
      <c r="B12794" s="4"/>
      <c r="C12794" s="0" t="n">
        <f aca="false">(A12794-$A$2)*(24*3600)</f>
        <v>110744.000000227</v>
      </c>
      <c r="D12794" s="5" t="n">
        <v>3.40274</v>
      </c>
      <c r="E12794" s="0" t="n">
        <v>0</v>
      </c>
    </row>
    <row r="12795" customFormat="false" ht="13.5" hidden="false" customHeight="false" outlineLevel="0" collapsed="false">
      <c r="A12795" s="3" t="n">
        <v>38205.4068865741</v>
      </c>
      <c r="B12795" s="4"/>
      <c r="C12795" s="0" t="n">
        <f aca="false">(A12795-$A$2)*(24*3600)</f>
        <v>110745.000000461</v>
      </c>
      <c r="D12795" s="5" t="n">
        <v>3.40275</v>
      </c>
      <c r="E12795" s="0" t="n">
        <v>0</v>
      </c>
    </row>
    <row r="12796" customFormat="false" ht="13.5" hidden="false" customHeight="false" outlineLevel="0" collapsed="false">
      <c r="A12796" s="3" t="n">
        <v>38205.4068981482</v>
      </c>
      <c r="B12796" s="4"/>
      <c r="C12796" s="0" t="n">
        <f aca="false">(A12796-$A$2)*(24*3600)</f>
        <v>110746.000000066</v>
      </c>
      <c r="D12796" s="5" t="n">
        <v>3.40276</v>
      </c>
      <c r="E12796" s="0" t="n">
        <v>0</v>
      </c>
    </row>
    <row r="12797" customFormat="false" ht="13.5" hidden="false" customHeight="false" outlineLevel="0" collapsed="false">
      <c r="A12797" s="3" t="n">
        <v>38205.4069097222</v>
      </c>
      <c r="B12797" s="4"/>
      <c r="C12797" s="0" t="n">
        <f aca="false">(A12797-$A$2)*(24*3600)</f>
        <v>110747.0000003</v>
      </c>
      <c r="D12797" s="5" t="n">
        <v>3.40274</v>
      </c>
      <c r="E12797" s="0" t="n">
        <v>0</v>
      </c>
    </row>
    <row r="12798" customFormat="false" ht="13.5" hidden="false" customHeight="false" outlineLevel="0" collapsed="false">
      <c r="A12798" s="3" t="n">
        <v>38205.4069212963</v>
      </c>
      <c r="B12798" s="4"/>
      <c r="C12798" s="0" t="n">
        <f aca="false">(A12798-$A$2)*(24*3600)</f>
        <v>110747.999999905</v>
      </c>
      <c r="D12798" s="5" t="n">
        <v>3.40274</v>
      </c>
      <c r="E12798" s="0" t="n">
        <v>0</v>
      </c>
    </row>
    <row r="12799" customFormat="false" ht="13.5" hidden="false" customHeight="false" outlineLevel="0" collapsed="false">
      <c r="A12799" s="3" t="n">
        <v>38205.4069328704</v>
      </c>
      <c r="B12799" s="4"/>
      <c r="C12799" s="0" t="n">
        <f aca="false">(A12799-$A$2)*(24*3600)</f>
        <v>110749.000000139</v>
      </c>
      <c r="D12799" s="5" t="n">
        <v>3.40276</v>
      </c>
      <c r="E12799" s="0" t="n">
        <v>0</v>
      </c>
    </row>
    <row r="12800" customFormat="false" ht="13.5" hidden="false" customHeight="false" outlineLevel="0" collapsed="false">
      <c r="A12800" s="3" t="n">
        <v>38205.4069444445</v>
      </c>
      <c r="B12800" s="4"/>
      <c r="C12800" s="0" t="n">
        <f aca="false">(A12800-$A$2)*(24*3600)</f>
        <v>110750.000000373</v>
      </c>
      <c r="D12800" s="5" t="n">
        <v>3.40274</v>
      </c>
      <c r="E12800" s="0" t="n">
        <v>0</v>
      </c>
    </row>
    <row r="12801" customFormat="false" ht="13.5" hidden="false" customHeight="false" outlineLevel="0" collapsed="false">
      <c r="A12801" s="3" t="n">
        <v>38205.4069560185</v>
      </c>
      <c r="B12801" s="4"/>
      <c r="C12801" s="0" t="n">
        <f aca="false">(A12801-$A$2)*(24*3600)</f>
        <v>110750.999999978</v>
      </c>
      <c r="D12801" s="5" t="n">
        <v>3.40274</v>
      </c>
      <c r="E12801" s="0" t="n">
        <v>0</v>
      </c>
    </row>
    <row r="12802" customFormat="false" ht="13.5" hidden="false" customHeight="false" outlineLevel="0" collapsed="false">
      <c r="A12802" s="3" t="n">
        <v>38205.4069675926</v>
      </c>
      <c r="B12802" s="4"/>
      <c r="C12802" s="0" t="n">
        <f aca="false">(A12802-$A$2)*(24*3600)</f>
        <v>110752.000000211</v>
      </c>
      <c r="D12802" s="5" t="n">
        <v>3.40274</v>
      </c>
      <c r="E12802" s="0" t="n">
        <v>0</v>
      </c>
    </row>
    <row r="12803" customFormat="false" ht="13.5" hidden="false" customHeight="false" outlineLevel="0" collapsed="false">
      <c r="A12803" s="3" t="n">
        <v>38205.4069791667</v>
      </c>
      <c r="B12803" s="4"/>
      <c r="C12803" s="0" t="n">
        <f aca="false">(A12803-$A$2)*(24*3600)</f>
        <v>110753.000000445</v>
      </c>
      <c r="D12803" s="5" t="n">
        <v>3.40274</v>
      </c>
      <c r="E12803" s="0" t="n">
        <v>0</v>
      </c>
    </row>
    <row r="12804" customFormat="false" ht="13.5" hidden="false" customHeight="false" outlineLevel="0" collapsed="false">
      <c r="A12804" s="3" t="n">
        <v>38205.4069907407</v>
      </c>
      <c r="B12804" s="4"/>
      <c r="C12804" s="0" t="n">
        <f aca="false">(A12804-$A$2)*(24*3600)</f>
        <v>110754.00000005</v>
      </c>
      <c r="D12804" s="5" t="n">
        <v>3.40274</v>
      </c>
      <c r="E12804" s="0" t="n">
        <v>0</v>
      </c>
    </row>
    <row r="12805" customFormat="false" ht="13.5" hidden="false" customHeight="false" outlineLevel="0" collapsed="false">
      <c r="A12805" s="3" t="n">
        <v>38205.4070023148</v>
      </c>
      <c r="B12805" s="4"/>
      <c r="C12805" s="0" t="n">
        <f aca="false">(A12805-$A$2)*(24*3600)</f>
        <v>110755.000000284</v>
      </c>
      <c r="D12805" s="5" t="n">
        <v>3.40276</v>
      </c>
      <c r="E12805" s="0" t="n">
        <v>0</v>
      </c>
    </row>
    <row r="12806" customFormat="false" ht="13.5" hidden="false" customHeight="false" outlineLevel="0" collapsed="false">
      <c r="A12806" s="3" t="n">
        <v>38205.4070138889</v>
      </c>
      <c r="B12806" s="4"/>
      <c r="C12806" s="0" t="n">
        <f aca="false">(A12806-$A$2)*(24*3600)</f>
        <v>110755.999999889</v>
      </c>
      <c r="D12806" s="5" t="n">
        <v>3.40276</v>
      </c>
      <c r="E12806" s="0" t="n">
        <v>0</v>
      </c>
    </row>
    <row r="12807" customFormat="false" ht="13.5" hidden="false" customHeight="false" outlineLevel="0" collapsed="false">
      <c r="A12807" s="3" t="n">
        <v>38205.407025463</v>
      </c>
      <c r="B12807" s="4"/>
      <c r="C12807" s="0" t="n">
        <f aca="false">(A12807-$A$2)*(24*3600)</f>
        <v>110757.000000123</v>
      </c>
      <c r="D12807" s="5" t="n">
        <v>3.40276</v>
      </c>
      <c r="E12807" s="0" t="n">
        <v>0</v>
      </c>
    </row>
    <row r="12808" customFormat="false" ht="13.5" hidden="false" customHeight="false" outlineLevel="0" collapsed="false">
      <c r="A12808" s="3" t="n">
        <v>38205.407037037</v>
      </c>
      <c r="B12808" s="4"/>
      <c r="C12808" s="0" t="n">
        <f aca="false">(A12808-$A$2)*(24*3600)</f>
        <v>110758.000000357</v>
      </c>
      <c r="D12808" s="5" t="n">
        <v>3.40274</v>
      </c>
      <c r="E12808" s="0" t="n">
        <v>0</v>
      </c>
    </row>
    <row r="12809" customFormat="false" ht="13.5" hidden="false" customHeight="false" outlineLevel="0" collapsed="false">
      <c r="A12809" s="3" t="n">
        <v>38205.4070486111</v>
      </c>
      <c r="B12809" s="4"/>
      <c r="C12809" s="0" t="n">
        <f aca="false">(A12809-$A$2)*(24*3600)</f>
        <v>110758.999999962</v>
      </c>
      <c r="D12809" s="5" t="n">
        <v>3.40274</v>
      </c>
      <c r="E12809" s="0" t="n">
        <v>0</v>
      </c>
    </row>
    <row r="12810" customFormat="false" ht="13.5" hidden="false" customHeight="false" outlineLevel="0" collapsed="false">
      <c r="A12810" s="3" t="n">
        <v>38205.4070601852</v>
      </c>
      <c r="B12810" s="4"/>
      <c r="C12810" s="0" t="n">
        <f aca="false">(A12810-$A$2)*(24*3600)</f>
        <v>110760.000000196</v>
      </c>
      <c r="D12810" s="5" t="n">
        <v>3.40276</v>
      </c>
      <c r="E12810" s="0" t="n">
        <v>0</v>
      </c>
    </row>
    <row r="12811" customFormat="false" ht="13.5" hidden="false" customHeight="false" outlineLevel="0" collapsed="false">
      <c r="A12811" s="3" t="n">
        <v>38205.4070717593</v>
      </c>
      <c r="B12811" s="4"/>
      <c r="C12811" s="0" t="n">
        <f aca="false">(A12811-$A$2)*(24*3600)</f>
        <v>110761.000000429</v>
      </c>
      <c r="D12811" s="5" t="n">
        <v>3.40276</v>
      </c>
      <c r="E12811" s="0" t="n">
        <v>0</v>
      </c>
    </row>
    <row r="12812" customFormat="false" ht="13.5" hidden="false" customHeight="false" outlineLevel="0" collapsed="false">
      <c r="A12812" s="3" t="n">
        <v>38205.4070833333</v>
      </c>
      <c r="B12812" s="4"/>
      <c r="C12812" s="0" t="n">
        <f aca="false">(A12812-$A$2)*(24*3600)</f>
        <v>110762.000000034</v>
      </c>
      <c r="D12812" s="5" t="n">
        <v>3.40276</v>
      </c>
      <c r="E12812" s="0" t="n">
        <v>0</v>
      </c>
    </row>
    <row r="12813" customFormat="false" ht="13.5" hidden="false" customHeight="false" outlineLevel="0" collapsed="false">
      <c r="A12813" s="3" t="n">
        <v>38205.4070949074</v>
      </c>
      <c r="B12813" s="4"/>
      <c r="C12813" s="0" t="n">
        <f aca="false">(A12813-$A$2)*(24*3600)</f>
        <v>110763.000000268</v>
      </c>
      <c r="D12813" s="5" t="n">
        <v>3.40273</v>
      </c>
      <c r="E12813" s="0" t="n">
        <v>0</v>
      </c>
    </row>
    <row r="12814" customFormat="false" ht="13.5" hidden="false" customHeight="false" outlineLevel="0" collapsed="false">
      <c r="A12814" s="3" t="n">
        <v>38205.4071064815</v>
      </c>
      <c r="B12814" s="4"/>
      <c r="C12814" s="0" t="n">
        <f aca="false">(A12814-$A$2)*(24*3600)</f>
        <v>110763.999999873</v>
      </c>
      <c r="D12814" s="5" t="n">
        <v>3.40274</v>
      </c>
      <c r="E12814" s="0" t="n">
        <v>0</v>
      </c>
    </row>
    <row r="12815" customFormat="false" ht="13.5" hidden="false" customHeight="false" outlineLevel="0" collapsed="false">
      <c r="A12815" s="3" t="n">
        <v>38205.4071180556</v>
      </c>
      <c r="B12815" s="4"/>
      <c r="C12815" s="0" t="n">
        <f aca="false">(A12815-$A$2)*(24*3600)</f>
        <v>110765.000000107</v>
      </c>
      <c r="D12815" s="5" t="n">
        <v>3.40274</v>
      </c>
      <c r="E12815" s="0" t="n">
        <v>0</v>
      </c>
    </row>
    <row r="12816" customFormat="false" ht="13.5" hidden="false" customHeight="false" outlineLevel="0" collapsed="false">
      <c r="A12816" s="3" t="n">
        <v>38205.4071296296</v>
      </c>
      <c r="B12816" s="4"/>
      <c r="C12816" s="0" t="n">
        <f aca="false">(A12816-$A$2)*(24*3600)</f>
        <v>110766.000000341</v>
      </c>
      <c r="D12816" s="5" t="n">
        <v>3.40276</v>
      </c>
      <c r="E12816" s="0" t="n">
        <v>0</v>
      </c>
    </row>
    <row r="12817" customFormat="false" ht="13.5" hidden="false" customHeight="false" outlineLevel="0" collapsed="false">
      <c r="A12817" s="3" t="n">
        <v>38205.4071412037</v>
      </c>
      <c r="B12817" s="4"/>
      <c r="C12817" s="0" t="n">
        <f aca="false">(A12817-$A$2)*(24*3600)</f>
        <v>110766.999999946</v>
      </c>
      <c r="D12817" s="5" t="n">
        <v>3.40273</v>
      </c>
      <c r="E12817" s="0" t="n">
        <v>0</v>
      </c>
    </row>
    <row r="12818" customFormat="false" ht="13.5" hidden="false" customHeight="false" outlineLevel="0" collapsed="false">
      <c r="A12818" s="3" t="n">
        <v>38205.4071527778</v>
      </c>
      <c r="B12818" s="4"/>
      <c r="C12818" s="0" t="n">
        <f aca="false">(A12818-$A$2)*(24*3600)</f>
        <v>110768.00000018</v>
      </c>
      <c r="D12818" s="5" t="n">
        <v>3.40276</v>
      </c>
      <c r="E12818" s="0" t="n">
        <v>0</v>
      </c>
    </row>
    <row r="12819" customFormat="false" ht="13.5" hidden="false" customHeight="false" outlineLevel="0" collapsed="false">
      <c r="A12819" s="3" t="n">
        <v>38205.4071643519</v>
      </c>
      <c r="B12819" s="4"/>
      <c r="C12819" s="0" t="n">
        <f aca="false">(A12819-$A$2)*(24*3600)</f>
        <v>110769.000000414</v>
      </c>
      <c r="D12819" s="5" t="n">
        <v>3.40276</v>
      </c>
      <c r="E12819" s="0" t="n">
        <v>0</v>
      </c>
    </row>
    <row r="12820" customFormat="false" ht="13.5" hidden="false" customHeight="false" outlineLevel="0" collapsed="false">
      <c r="A12820" s="3" t="n">
        <v>38205.4071759259</v>
      </c>
      <c r="B12820" s="4"/>
      <c r="C12820" s="0" t="n">
        <f aca="false">(A12820-$A$2)*(24*3600)</f>
        <v>110770.000000019</v>
      </c>
      <c r="D12820" s="5" t="n">
        <v>3.40274</v>
      </c>
      <c r="E12820" s="0" t="n">
        <v>0</v>
      </c>
    </row>
    <row r="12821" customFormat="false" ht="13.5" hidden="false" customHeight="false" outlineLevel="0" collapsed="false">
      <c r="A12821" s="3" t="n">
        <v>38205.4071875</v>
      </c>
      <c r="B12821" s="4"/>
      <c r="C12821" s="0" t="n">
        <f aca="false">(A12821-$A$2)*(24*3600)</f>
        <v>110771.000000252</v>
      </c>
      <c r="D12821" s="5" t="n">
        <v>3.40273</v>
      </c>
      <c r="E12821" s="0" t="n">
        <v>0</v>
      </c>
    </row>
    <row r="12822" customFormat="false" ht="13.5" hidden="false" customHeight="false" outlineLevel="0" collapsed="false">
      <c r="A12822" s="3" t="n">
        <v>38205.4071990741</v>
      </c>
      <c r="B12822" s="4"/>
      <c r="C12822" s="0" t="n">
        <f aca="false">(A12822-$A$2)*(24*3600)</f>
        <v>110772.000000486</v>
      </c>
      <c r="D12822" s="5" t="n">
        <v>3.40274</v>
      </c>
      <c r="E12822" s="0" t="n">
        <v>0</v>
      </c>
    </row>
    <row r="12823" customFormat="false" ht="13.5" hidden="false" customHeight="false" outlineLevel="0" collapsed="false">
      <c r="A12823" s="3" t="n">
        <v>38205.4072106482</v>
      </c>
      <c r="B12823" s="4"/>
      <c r="C12823" s="0" t="n">
        <f aca="false">(A12823-$A$2)*(24*3600)</f>
        <v>110773.000000091</v>
      </c>
      <c r="D12823" s="5" t="n">
        <v>3.40274</v>
      </c>
      <c r="E12823" s="0" t="n">
        <v>0</v>
      </c>
    </row>
    <row r="12824" customFormat="false" ht="13.5" hidden="false" customHeight="false" outlineLevel="0" collapsed="false">
      <c r="A12824" s="3" t="n">
        <v>38205.4072222222</v>
      </c>
      <c r="B12824" s="4"/>
      <c r="C12824" s="0" t="n">
        <f aca="false">(A12824-$A$2)*(24*3600)</f>
        <v>110774.000000325</v>
      </c>
      <c r="D12824" s="5" t="n">
        <v>3.40273</v>
      </c>
      <c r="E12824" s="0" t="n">
        <v>0</v>
      </c>
    </row>
    <row r="12825" customFormat="false" ht="13.5" hidden="false" customHeight="false" outlineLevel="0" collapsed="false">
      <c r="A12825" s="3" t="n">
        <v>38205.4072337963</v>
      </c>
      <c r="B12825" s="4"/>
      <c r="C12825" s="0" t="n">
        <f aca="false">(A12825-$A$2)*(24*3600)</f>
        <v>110774.99999993</v>
      </c>
      <c r="D12825" s="5" t="n">
        <v>3.40273</v>
      </c>
      <c r="E12825" s="0" t="n">
        <v>0</v>
      </c>
    </row>
    <row r="12826" customFormat="false" ht="13.5" hidden="false" customHeight="false" outlineLevel="0" collapsed="false">
      <c r="A12826" s="3" t="n">
        <v>38205.4072453704</v>
      </c>
      <c r="B12826" s="4"/>
      <c r="C12826" s="0" t="n">
        <f aca="false">(A12826-$A$2)*(24*3600)</f>
        <v>110776.000000164</v>
      </c>
      <c r="D12826" s="5" t="n">
        <v>3.40273</v>
      </c>
      <c r="E12826" s="0" t="n">
        <v>0</v>
      </c>
    </row>
    <row r="12827" customFormat="false" ht="13.5" hidden="false" customHeight="false" outlineLevel="0" collapsed="false">
      <c r="A12827" s="3" t="n">
        <v>38205.4072569445</v>
      </c>
      <c r="B12827" s="4"/>
      <c r="C12827" s="0" t="n">
        <f aca="false">(A12827-$A$2)*(24*3600)</f>
        <v>110777.000000398</v>
      </c>
      <c r="D12827" s="5" t="n">
        <v>3.40274</v>
      </c>
      <c r="E12827" s="0" t="n">
        <v>0</v>
      </c>
    </row>
    <row r="12828" customFormat="false" ht="13.5" hidden="false" customHeight="false" outlineLevel="0" collapsed="false">
      <c r="A12828" s="3" t="n">
        <v>38205.4072685185</v>
      </c>
      <c r="B12828" s="4"/>
      <c r="C12828" s="0" t="n">
        <f aca="false">(A12828-$A$2)*(24*3600)</f>
        <v>110778.000000003</v>
      </c>
      <c r="D12828" s="5" t="n">
        <v>3.40273</v>
      </c>
      <c r="E12828" s="0" t="n">
        <v>0</v>
      </c>
    </row>
    <row r="12829" customFormat="false" ht="13.5" hidden="false" customHeight="false" outlineLevel="0" collapsed="false">
      <c r="A12829" s="3" t="n">
        <v>38205.4072800926</v>
      </c>
      <c r="B12829" s="4"/>
      <c r="C12829" s="0" t="n">
        <f aca="false">(A12829-$A$2)*(24*3600)</f>
        <v>110779.000000237</v>
      </c>
      <c r="D12829" s="5" t="n">
        <v>3.40282</v>
      </c>
      <c r="E12829" s="0" t="n">
        <v>0</v>
      </c>
    </row>
    <row r="12830" customFormat="false" ht="13.5" hidden="false" customHeight="false" outlineLevel="0" collapsed="false">
      <c r="A12830" s="3" t="n">
        <v>38205.4072916667</v>
      </c>
      <c r="B12830" s="4"/>
      <c r="C12830" s="0" t="n">
        <f aca="false">(A12830-$A$2)*(24*3600)</f>
        <v>110780.00000047</v>
      </c>
      <c r="D12830" s="5" t="n">
        <v>3.40274</v>
      </c>
      <c r="E12830" s="0" t="n">
        <v>0</v>
      </c>
    </row>
    <row r="12831" customFormat="false" ht="13.5" hidden="false" customHeight="false" outlineLevel="0" collapsed="false">
      <c r="A12831" s="3" t="n">
        <v>38205.4073032407</v>
      </c>
      <c r="B12831" s="4"/>
      <c r="C12831" s="0" t="n">
        <f aca="false">(A12831-$A$2)*(24*3600)</f>
        <v>110781.000000075</v>
      </c>
      <c r="D12831" s="5" t="n">
        <v>3.40276</v>
      </c>
      <c r="E12831" s="0" t="n">
        <v>0</v>
      </c>
    </row>
    <row r="12832" customFormat="false" ht="13.5" hidden="false" customHeight="false" outlineLevel="0" collapsed="false">
      <c r="A12832" s="3" t="n">
        <v>38205.4073148148</v>
      </c>
      <c r="B12832" s="4"/>
      <c r="C12832" s="0" t="n">
        <f aca="false">(A12832-$A$2)*(24*3600)</f>
        <v>110782.000000309</v>
      </c>
      <c r="D12832" s="5" t="n">
        <v>3.40276</v>
      </c>
      <c r="E12832" s="0" t="n">
        <v>0</v>
      </c>
    </row>
    <row r="12833" customFormat="false" ht="13.5" hidden="false" customHeight="false" outlineLevel="0" collapsed="false">
      <c r="A12833" s="3" t="n">
        <v>38205.4073263889</v>
      </c>
      <c r="B12833" s="4"/>
      <c r="C12833" s="0" t="n">
        <f aca="false">(A12833-$A$2)*(24*3600)</f>
        <v>110782.999999914</v>
      </c>
      <c r="D12833" s="5" t="n">
        <v>3.40276</v>
      </c>
      <c r="E12833" s="0" t="n">
        <v>0</v>
      </c>
    </row>
    <row r="12834" customFormat="false" ht="13.5" hidden="false" customHeight="false" outlineLevel="0" collapsed="false">
      <c r="A12834" s="3" t="n">
        <v>38205.407337963</v>
      </c>
      <c r="B12834" s="4"/>
      <c r="C12834" s="0" t="n">
        <f aca="false">(A12834-$A$2)*(24*3600)</f>
        <v>110784.000000148</v>
      </c>
      <c r="D12834" s="5" t="n">
        <v>3.40274</v>
      </c>
      <c r="E12834" s="0" t="n">
        <v>0</v>
      </c>
    </row>
    <row r="12835" customFormat="false" ht="13.5" hidden="false" customHeight="false" outlineLevel="0" collapsed="false">
      <c r="A12835" s="3" t="n">
        <v>38205.407349537</v>
      </c>
      <c r="B12835" s="4"/>
      <c r="C12835" s="0" t="n">
        <f aca="false">(A12835-$A$2)*(24*3600)</f>
        <v>110785.000000382</v>
      </c>
      <c r="D12835" s="5" t="n">
        <v>3.40276</v>
      </c>
      <c r="E12835" s="0" t="n">
        <v>0</v>
      </c>
    </row>
    <row r="12836" customFormat="false" ht="13.5" hidden="false" customHeight="false" outlineLevel="0" collapsed="false">
      <c r="A12836" s="3" t="n">
        <v>38205.4073611111</v>
      </c>
      <c r="B12836" s="4"/>
      <c r="C12836" s="0" t="n">
        <f aca="false">(A12836-$A$2)*(24*3600)</f>
        <v>110785.999999987</v>
      </c>
      <c r="D12836" s="5" t="n">
        <v>3.40274</v>
      </c>
      <c r="E12836" s="0" t="n">
        <v>0</v>
      </c>
    </row>
    <row r="12837" customFormat="false" ht="13.5" hidden="false" customHeight="false" outlineLevel="0" collapsed="false">
      <c r="A12837" s="3" t="n">
        <v>38205.4073726852</v>
      </c>
      <c r="B12837" s="4"/>
      <c r="C12837" s="0" t="n">
        <f aca="false">(A12837-$A$2)*(24*3600)</f>
        <v>110787.000000221</v>
      </c>
      <c r="D12837" s="5" t="n">
        <v>3.40276</v>
      </c>
      <c r="E12837" s="0" t="n">
        <v>0</v>
      </c>
    </row>
    <row r="12838" customFormat="false" ht="13.5" hidden="false" customHeight="false" outlineLevel="0" collapsed="false">
      <c r="A12838" s="3" t="n">
        <v>38205.4073842593</v>
      </c>
      <c r="B12838" s="4"/>
      <c r="C12838" s="0" t="n">
        <f aca="false">(A12838-$A$2)*(24*3600)</f>
        <v>110788.000000454</v>
      </c>
      <c r="D12838" s="5" t="n">
        <v>3.40274</v>
      </c>
      <c r="E12838" s="0" t="n">
        <v>0</v>
      </c>
    </row>
    <row r="12839" customFormat="false" ht="13.5" hidden="false" customHeight="false" outlineLevel="0" collapsed="false">
      <c r="A12839" s="3" t="n">
        <v>38205.4073958333</v>
      </c>
      <c r="B12839" s="4"/>
      <c r="C12839" s="0" t="n">
        <f aca="false">(A12839-$A$2)*(24*3600)</f>
        <v>110789.00000006</v>
      </c>
      <c r="D12839" s="5" t="n">
        <v>3.40276</v>
      </c>
      <c r="E12839" s="0" t="n">
        <v>0</v>
      </c>
    </row>
    <row r="12840" customFormat="false" ht="13.5" hidden="false" customHeight="false" outlineLevel="0" collapsed="false">
      <c r="A12840" s="3" t="n">
        <v>38205.4074074074</v>
      </c>
      <c r="B12840" s="4"/>
      <c r="C12840" s="0" t="n">
        <f aca="false">(A12840-$A$2)*(24*3600)</f>
        <v>110790.000000293</v>
      </c>
      <c r="D12840" s="5" t="n">
        <v>3.40274</v>
      </c>
      <c r="E12840" s="0" t="n">
        <v>0</v>
      </c>
    </row>
    <row r="12841" customFormat="false" ht="13.5" hidden="false" customHeight="false" outlineLevel="0" collapsed="false">
      <c r="A12841" s="3" t="n">
        <v>38205.4074189815</v>
      </c>
      <c r="B12841" s="4"/>
      <c r="C12841" s="0" t="n">
        <f aca="false">(A12841-$A$2)*(24*3600)</f>
        <v>110790.999999898</v>
      </c>
      <c r="D12841" s="5" t="n">
        <v>3.40275</v>
      </c>
      <c r="E12841" s="0" t="n">
        <v>0</v>
      </c>
    </row>
    <row r="12842" customFormat="false" ht="13.5" hidden="false" customHeight="false" outlineLevel="0" collapsed="false">
      <c r="A12842" s="3" t="n">
        <v>38205.4074305556</v>
      </c>
      <c r="B12842" s="4"/>
      <c r="C12842" s="0" t="n">
        <f aca="false">(A12842-$A$2)*(24*3600)</f>
        <v>110792.000000132</v>
      </c>
      <c r="D12842" s="5" t="n">
        <v>3.40274</v>
      </c>
      <c r="E12842" s="0" t="n">
        <v>0</v>
      </c>
    </row>
    <row r="12843" customFormat="false" ht="13.5" hidden="false" customHeight="false" outlineLevel="0" collapsed="false">
      <c r="A12843" s="3" t="n">
        <v>38205.4074421296</v>
      </c>
      <c r="B12843" s="4"/>
      <c r="C12843" s="0" t="n">
        <f aca="false">(A12843-$A$2)*(24*3600)</f>
        <v>110793.000000366</v>
      </c>
      <c r="D12843" s="5" t="n">
        <v>3.40275</v>
      </c>
      <c r="E12843" s="0" t="n">
        <v>0</v>
      </c>
    </row>
    <row r="12844" customFormat="false" ht="13.5" hidden="false" customHeight="false" outlineLevel="0" collapsed="false">
      <c r="A12844" s="3" t="n">
        <v>38205.4074537037</v>
      </c>
      <c r="B12844" s="4"/>
      <c r="C12844" s="0" t="n">
        <f aca="false">(A12844-$A$2)*(24*3600)</f>
        <v>110793.999999971</v>
      </c>
      <c r="D12844" s="5" t="n">
        <v>3.40273</v>
      </c>
      <c r="E12844" s="0" t="n">
        <v>0</v>
      </c>
    </row>
    <row r="12845" customFormat="false" ht="13.5" hidden="false" customHeight="false" outlineLevel="0" collapsed="false">
      <c r="A12845" s="3" t="n">
        <v>38205.4074652778</v>
      </c>
      <c r="B12845" s="4"/>
      <c r="C12845" s="0" t="n">
        <f aca="false">(A12845-$A$2)*(24*3600)</f>
        <v>110795.000000205</v>
      </c>
      <c r="D12845" s="5" t="n">
        <v>3.40273</v>
      </c>
      <c r="E12845" s="0" t="n">
        <v>0</v>
      </c>
    </row>
    <row r="12846" customFormat="false" ht="13.5" hidden="false" customHeight="false" outlineLevel="0" collapsed="false">
      <c r="A12846" s="3" t="n">
        <v>38205.4074768519</v>
      </c>
      <c r="B12846" s="4"/>
      <c r="C12846" s="0" t="n">
        <f aca="false">(A12846-$A$2)*(24*3600)</f>
        <v>110796.000000439</v>
      </c>
      <c r="D12846" s="5" t="n">
        <v>3.40274</v>
      </c>
      <c r="E12846" s="0" t="n">
        <v>0</v>
      </c>
    </row>
    <row r="12847" customFormat="false" ht="13.5" hidden="false" customHeight="false" outlineLevel="0" collapsed="false">
      <c r="A12847" s="3" t="n">
        <v>38205.4074884259</v>
      </c>
      <c r="B12847" s="4"/>
      <c r="C12847" s="0" t="n">
        <f aca="false">(A12847-$A$2)*(24*3600)</f>
        <v>110797.000000044</v>
      </c>
      <c r="D12847" s="5" t="n">
        <v>3.40274</v>
      </c>
      <c r="E12847" s="0" t="n">
        <v>0</v>
      </c>
    </row>
    <row r="12848" customFormat="false" ht="13.5" hidden="false" customHeight="false" outlineLevel="0" collapsed="false">
      <c r="A12848" s="3" t="n">
        <v>38205.4075</v>
      </c>
      <c r="B12848" s="4"/>
      <c r="C12848" s="0" t="n">
        <f aca="false">(A12848-$A$2)*(24*3600)</f>
        <v>110798.000000278</v>
      </c>
      <c r="D12848" s="5" t="n">
        <v>3.40274</v>
      </c>
      <c r="E12848" s="0" t="n">
        <v>0</v>
      </c>
    </row>
    <row r="12849" customFormat="false" ht="13.5" hidden="false" customHeight="false" outlineLevel="0" collapsed="false">
      <c r="A12849" s="3" t="n">
        <v>38205.4075115741</v>
      </c>
      <c r="B12849" s="4"/>
      <c r="C12849" s="0" t="n">
        <f aca="false">(A12849-$A$2)*(24*3600)</f>
        <v>110798.999999883</v>
      </c>
      <c r="D12849" s="5" t="n">
        <v>3.40274</v>
      </c>
      <c r="E12849" s="0" t="n">
        <v>0</v>
      </c>
    </row>
    <row r="12850" customFormat="false" ht="13.5" hidden="false" customHeight="false" outlineLevel="0" collapsed="false">
      <c r="A12850" s="3" t="n">
        <v>38205.4075231482</v>
      </c>
      <c r="B12850" s="4"/>
      <c r="C12850" s="0" t="n">
        <f aca="false">(A12850-$A$2)*(24*3600)</f>
        <v>110800.000000116</v>
      </c>
      <c r="D12850" s="5" t="n">
        <v>3.40274</v>
      </c>
      <c r="E12850" s="0" t="n">
        <v>0</v>
      </c>
    </row>
    <row r="12851" customFormat="false" ht="13.5" hidden="false" customHeight="false" outlineLevel="0" collapsed="false">
      <c r="A12851" s="3" t="n">
        <v>38205.4075347222</v>
      </c>
      <c r="B12851" s="4"/>
      <c r="C12851" s="0" t="n">
        <f aca="false">(A12851-$A$2)*(24*3600)</f>
        <v>110801.00000035</v>
      </c>
      <c r="D12851" s="5" t="n">
        <v>3.40274</v>
      </c>
      <c r="E12851" s="0" t="n">
        <v>0</v>
      </c>
    </row>
    <row r="12852" customFormat="false" ht="13.5" hidden="false" customHeight="false" outlineLevel="0" collapsed="false">
      <c r="A12852" s="3" t="n">
        <v>38205.4075462963</v>
      </c>
      <c r="B12852" s="4"/>
      <c r="C12852" s="0" t="n">
        <f aca="false">(A12852-$A$2)*(24*3600)</f>
        <v>110801.999999955</v>
      </c>
      <c r="D12852" s="5" t="n">
        <v>3.40274</v>
      </c>
      <c r="E12852" s="0" t="n">
        <v>0</v>
      </c>
    </row>
    <row r="12853" customFormat="false" ht="13.5" hidden="false" customHeight="false" outlineLevel="0" collapsed="false">
      <c r="A12853" s="3" t="n">
        <v>38205.4075578704</v>
      </c>
      <c r="B12853" s="4"/>
      <c r="C12853" s="0" t="n">
        <f aca="false">(A12853-$A$2)*(24*3600)</f>
        <v>110803.000000189</v>
      </c>
      <c r="D12853" s="5" t="n">
        <v>3.40273</v>
      </c>
      <c r="E12853" s="0" t="n">
        <v>0</v>
      </c>
    </row>
    <row r="12854" customFormat="false" ht="13.5" hidden="false" customHeight="false" outlineLevel="0" collapsed="false">
      <c r="A12854" s="3" t="n">
        <v>38205.4075694445</v>
      </c>
      <c r="B12854" s="4"/>
      <c r="C12854" s="0" t="n">
        <f aca="false">(A12854-$A$2)*(24*3600)</f>
        <v>110804.000000423</v>
      </c>
      <c r="D12854" s="5" t="n">
        <v>3.40274</v>
      </c>
      <c r="E12854" s="0" t="n">
        <v>0</v>
      </c>
    </row>
    <row r="12855" customFormat="false" ht="13.5" hidden="false" customHeight="false" outlineLevel="0" collapsed="false">
      <c r="A12855" s="3" t="n">
        <v>38205.4075810185</v>
      </c>
      <c r="B12855" s="4"/>
      <c r="C12855" s="0" t="n">
        <f aca="false">(A12855-$A$2)*(24*3600)</f>
        <v>110805.000000028</v>
      </c>
      <c r="D12855" s="5" t="n">
        <v>3.40274</v>
      </c>
      <c r="E12855" s="0" t="n">
        <v>0</v>
      </c>
    </row>
    <row r="12856" customFormat="false" ht="13.5" hidden="false" customHeight="false" outlineLevel="0" collapsed="false">
      <c r="A12856" s="3" t="n">
        <v>38205.4075925926</v>
      </c>
      <c r="B12856" s="4"/>
      <c r="C12856" s="0" t="n">
        <f aca="false">(A12856-$A$2)*(24*3600)</f>
        <v>110806.000000262</v>
      </c>
      <c r="D12856" s="5" t="n">
        <v>3.40274</v>
      </c>
      <c r="E12856" s="0" t="n">
        <v>0</v>
      </c>
    </row>
    <row r="12857" customFormat="false" ht="13.5" hidden="false" customHeight="false" outlineLevel="0" collapsed="false">
      <c r="A12857" s="3" t="n">
        <v>38205.4076041667</v>
      </c>
      <c r="B12857" s="4"/>
      <c r="C12857" s="0" t="n">
        <f aca="false">(A12857-$A$2)*(24*3600)</f>
        <v>110806.999999867</v>
      </c>
      <c r="D12857" s="5" t="n">
        <v>3.40273</v>
      </c>
      <c r="E12857" s="0" t="n">
        <v>0</v>
      </c>
    </row>
    <row r="12858" customFormat="false" ht="13.5" hidden="false" customHeight="false" outlineLevel="0" collapsed="false">
      <c r="A12858" s="3" t="n">
        <v>38205.4076157407</v>
      </c>
      <c r="B12858" s="4"/>
      <c r="C12858" s="0" t="n">
        <f aca="false">(A12858-$A$2)*(24*3600)</f>
        <v>110808.000000101</v>
      </c>
      <c r="D12858" s="5" t="n">
        <v>3.40274</v>
      </c>
      <c r="E12858" s="0" t="n">
        <v>0</v>
      </c>
    </row>
    <row r="12859" customFormat="false" ht="13.5" hidden="false" customHeight="false" outlineLevel="0" collapsed="false">
      <c r="A12859" s="3" t="n">
        <v>38205.4076273148</v>
      </c>
      <c r="B12859" s="4"/>
      <c r="C12859" s="0" t="n">
        <f aca="false">(A12859-$A$2)*(24*3600)</f>
        <v>110809.000000334</v>
      </c>
      <c r="D12859" s="5" t="n">
        <v>3.40276</v>
      </c>
      <c r="E12859" s="0" t="n">
        <v>0</v>
      </c>
    </row>
    <row r="12860" customFormat="false" ht="13.5" hidden="false" customHeight="false" outlineLevel="0" collapsed="false">
      <c r="A12860" s="3" t="n">
        <v>38205.4076388889</v>
      </c>
      <c r="B12860" s="4"/>
      <c r="C12860" s="0" t="n">
        <f aca="false">(A12860-$A$2)*(24*3600)</f>
        <v>110809.999999939</v>
      </c>
      <c r="D12860" s="5" t="n">
        <v>3.40274</v>
      </c>
      <c r="E12860" s="0" t="n">
        <v>0</v>
      </c>
    </row>
    <row r="12861" customFormat="false" ht="13.5" hidden="false" customHeight="false" outlineLevel="0" collapsed="false">
      <c r="A12861" s="3" t="n">
        <v>38205.407650463</v>
      </c>
      <c r="B12861" s="4"/>
      <c r="C12861" s="0" t="n">
        <f aca="false">(A12861-$A$2)*(24*3600)</f>
        <v>110811.000000173</v>
      </c>
      <c r="D12861" s="5" t="n">
        <v>3.40274</v>
      </c>
      <c r="E12861" s="0" t="n">
        <v>0</v>
      </c>
    </row>
    <row r="12862" customFormat="false" ht="13.5" hidden="false" customHeight="false" outlineLevel="0" collapsed="false">
      <c r="A12862" s="3" t="n">
        <v>38205.407662037</v>
      </c>
      <c r="B12862" s="4"/>
      <c r="C12862" s="0" t="n">
        <f aca="false">(A12862-$A$2)*(24*3600)</f>
        <v>110812.000000407</v>
      </c>
      <c r="D12862" s="5" t="n">
        <v>3.40274</v>
      </c>
      <c r="E12862" s="0" t="n">
        <v>0</v>
      </c>
    </row>
    <row r="12863" customFormat="false" ht="13.5" hidden="false" customHeight="false" outlineLevel="0" collapsed="false">
      <c r="A12863" s="3" t="n">
        <v>38205.4076736111</v>
      </c>
      <c r="B12863" s="4"/>
      <c r="C12863" s="0" t="n">
        <f aca="false">(A12863-$A$2)*(24*3600)</f>
        <v>110813.000000012</v>
      </c>
      <c r="D12863" s="5" t="n">
        <v>3.40274</v>
      </c>
      <c r="E12863" s="0" t="n">
        <v>0</v>
      </c>
    </row>
    <row r="12864" customFormat="false" ht="13.5" hidden="false" customHeight="false" outlineLevel="0" collapsed="false">
      <c r="A12864" s="3" t="n">
        <v>38205.4076851852</v>
      </c>
      <c r="B12864" s="4"/>
      <c r="C12864" s="0" t="n">
        <f aca="false">(A12864-$A$2)*(24*3600)</f>
        <v>110814.000000246</v>
      </c>
      <c r="D12864" s="5" t="n">
        <v>3.40274</v>
      </c>
      <c r="E12864" s="0" t="n">
        <v>0</v>
      </c>
    </row>
    <row r="12865" customFormat="false" ht="13.5" hidden="false" customHeight="false" outlineLevel="0" collapsed="false">
      <c r="A12865" s="3" t="n">
        <v>38205.4076967593</v>
      </c>
      <c r="B12865" s="4"/>
      <c r="C12865" s="0" t="n">
        <f aca="false">(A12865-$A$2)*(24*3600)</f>
        <v>110815.00000048</v>
      </c>
      <c r="D12865" s="5" t="n">
        <v>3.40276</v>
      </c>
      <c r="E12865" s="0" t="n">
        <v>0</v>
      </c>
    </row>
    <row r="12866" customFormat="false" ht="13.5" hidden="false" customHeight="false" outlineLevel="0" collapsed="false">
      <c r="A12866" s="3" t="n">
        <v>38205.4077083333</v>
      </c>
      <c r="B12866" s="4"/>
      <c r="C12866" s="0" t="n">
        <f aca="false">(A12866-$A$2)*(24*3600)</f>
        <v>110816.000000085</v>
      </c>
      <c r="D12866" s="5" t="n">
        <v>3.40276</v>
      </c>
      <c r="E12866" s="0" t="n">
        <v>0</v>
      </c>
    </row>
    <row r="12867" customFormat="false" ht="13.5" hidden="false" customHeight="false" outlineLevel="0" collapsed="false">
      <c r="A12867" s="3" t="n">
        <v>38205.4077199074</v>
      </c>
      <c r="B12867" s="4"/>
      <c r="C12867" s="0" t="n">
        <f aca="false">(A12867-$A$2)*(24*3600)</f>
        <v>110817.000000319</v>
      </c>
      <c r="D12867" s="5" t="n">
        <v>3.40274</v>
      </c>
      <c r="E12867" s="0" t="n">
        <v>0</v>
      </c>
    </row>
    <row r="12868" customFormat="false" ht="13.5" hidden="false" customHeight="false" outlineLevel="0" collapsed="false">
      <c r="A12868" s="3" t="n">
        <v>38205.4077314815</v>
      </c>
      <c r="B12868" s="4"/>
      <c r="C12868" s="0" t="n">
        <f aca="false">(A12868-$A$2)*(24*3600)</f>
        <v>110817.999999924</v>
      </c>
      <c r="D12868" s="5" t="n">
        <v>3.40274</v>
      </c>
      <c r="E12868" s="0" t="n">
        <v>0</v>
      </c>
    </row>
    <row r="12869" customFormat="false" ht="13.5" hidden="false" customHeight="false" outlineLevel="0" collapsed="false">
      <c r="A12869" s="3" t="n">
        <v>38205.4077430556</v>
      </c>
      <c r="B12869" s="4"/>
      <c r="C12869" s="0" t="n">
        <f aca="false">(A12869-$A$2)*(24*3600)</f>
        <v>110819.000000157</v>
      </c>
      <c r="D12869" s="5" t="n">
        <v>3.40274</v>
      </c>
      <c r="E12869" s="0" t="n">
        <v>0</v>
      </c>
    </row>
    <row r="12870" customFormat="false" ht="13.5" hidden="false" customHeight="false" outlineLevel="0" collapsed="false">
      <c r="A12870" s="3" t="n">
        <v>38205.4077546296</v>
      </c>
      <c r="B12870" s="4"/>
      <c r="C12870" s="0" t="n">
        <f aca="false">(A12870-$A$2)*(24*3600)</f>
        <v>110820.000000391</v>
      </c>
      <c r="D12870" s="5" t="n">
        <v>3.40274</v>
      </c>
      <c r="E12870" s="0" t="n">
        <v>0</v>
      </c>
    </row>
    <row r="12871" customFormat="false" ht="13.5" hidden="false" customHeight="false" outlineLevel="0" collapsed="false">
      <c r="A12871" s="3" t="n">
        <v>38205.4077662037</v>
      </c>
      <c r="B12871" s="4"/>
      <c r="C12871" s="0" t="n">
        <f aca="false">(A12871-$A$2)*(24*3600)</f>
        <v>110820.999999996</v>
      </c>
      <c r="D12871" s="5" t="n">
        <v>3.40274</v>
      </c>
      <c r="E12871" s="0" t="n">
        <v>0</v>
      </c>
    </row>
    <row r="12872" customFormat="false" ht="13.5" hidden="false" customHeight="false" outlineLevel="0" collapsed="false">
      <c r="A12872" s="3" t="n">
        <v>38205.4077777778</v>
      </c>
      <c r="B12872" s="4"/>
      <c r="C12872" s="0" t="n">
        <f aca="false">(A12872-$A$2)*(24*3600)</f>
        <v>110822.00000023</v>
      </c>
      <c r="D12872" s="5" t="n">
        <v>3.40274</v>
      </c>
      <c r="E12872" s="0" t="n">
        <v>0</v>
      </c>
    </row>
    <row r="12873" customFormat="false" ht="13.5" hidden="false" customHeight="false" outlineLevel="0" collapsed="false">
      <c r="A12873" s="3" t="n">
        <v>38205.4077893519</v>
      </c>
      <c r="B12873" s="4"/>
      <c r="C12873" s="0" t="n">
        <f aca="false">(A12873-$A$2)*(24*3600)</f>
        <v>110823.000000464</v>
      </c>
      <c r="D12873" s="5" t="n">
        <v>3.40274</v>
      </c>
      <c r="E12873" s="0" t="n">
        <v>0</v>
      </c>
    </row>
    <row r="12874" customFormat="false" ht="13.5" hidden="false" customHeight="false" outlineLevel="0" collapsed="false">
      <c r="A12874" s="3" t="n">
        <v>38205.4078009259</v>
      </c>
      <c r="B12874" s="4"/>
      <c r="C12874" s="0" t="n">
        <f aca="false">(A12874-$A$2)*(24*3600)</f>
        <v>110824.000000069</v>
      </c>
      <c r="D12874" s="5" t="n">
        <v>3.40274</v>
      </c>
      <c r="E12874" s="0" t="n">
        <v>0</v>
      </c>
    </row>
    <row r="12875" customFormat="false" ht="13.5" hidden="false" customHeight="false" outlineLevel="0" collapsed="false">
      <c r="A12875" s="3" t="n">
        <v>38205.4078125</v>
      </c>
      <c r="B12875" s="4"/>
      <c r="C12875" s="0" t="n">
        <f aca="false">(A12875-$A$2)*(24*3600)</f>
        <v>110825.000000303</v>
      </c>
      <c r="D12875" s="5" t="n">
        <v>3.40274</v>
      </c>
      <c r="E12875" s="0" t="n">
        <v>0</v>
      </c>
    </row>
    <row r="12876" customFormat="false" ht="13.5" hidden="false" customHeight="false" outlineLevel="0" collapsed="false">
      <c r="A12876" s="3" t="n">
        <v>38205.4078240741</v>
      </c>
      <c r="B12876" s="4"/>
      <c r="C12876" s="0" t="n">
        <f aca="false">(A12876-$A$2)*(24*3600)</f>
        <v>110825.999999908</v>
      </c>
      <c r="D12876" s="5" t="n">
        <v>3.40273</v>
      </c>
      <c r="E12876" s="0" t="n">
        <v>0</v>
      </c>
    </row>
    <row r="12877" customFormat="false" ht="13.5" hidden="false" customHeight="false" outlineLevel="0" collapsed="false">
      <c r="A12877" s="3" t="n">
        <v>38205.4078356482</v>
      </c>
      <c r="B12877" s="4"/>
      <c r="C12877" s="0" t="n">
        <f aca="false">(A12877-$A$2)*(24*3600)</f>
        <v>110827.000000142</v>
      </c>
      <c r="D12877" s="5" t="n">
        <v>3.40276</v>
      </c>
      <c r="E12877" s="0" t="n">
        <v>0</v>
      </c>
    </row>
    <row r="12878" customFormat="false" ht="13.5" hidden="false" customHeight="false" outlineLevel="0" collapsed="false">
      <c r="A12878" s="3" t="n">
        <v>38205.4078472222</v>
      </c>
      <c r="B12878" s="4"/>
      <c r="C12878" s="0" t="n">
        <f aca="false">(A12878-$A$2)*(24*3600)</f>
        <v>110828.000000375</v>
      </c>
      <c r="D12878" s="5" t="n">
        <v>3.40276</v>
      </c>
      <c r="E12878" s="0" t="n">
        <v>0</v>
      </c>
    </row>
    <row r="12879" customFormat="false" ht="13.5" hidden="false" customHeight="false" outlineLevel="0" collapsed="false">
      <c r="A12879" s="3" t="n">
        <v>38205.4078587963</v>
      </c>
      <c r="B12879" s="4"/>
      <c r="C12879" s="0" t="n">
        <f aca="false">(A12879-$A$2)*(24*3600)</f>
        <v>110828.99999998</v>
      </c>
      <c r="D12879" s="5" t="n">
        <v>3.40274</v>
      </c>
      <c r="E12879" s="0" t="n">
        <v>0</v>
      </c>
    </row>
    <row r="12880" customFormat="false" ht="13.5" hidden="false" customHeight="false" outlineLevel="0" collapsed="false">
      <c r="A12880" s="3" t="n">
        <v>38205.4078703704</v>
      </c>
      <c r="B12880" s="4"/>
      <c r="C12880" s="0" t="n">
        <f aca="false">(A12880-$A$2)*(24*3600)</f>
        <v>110830.000000214</v>
      </c>
      <c r="D12880" s="5" t="n">
        <v>3.40274</v>
      </c>
      <c r="E12880" s="0" t="n">
        <v>0</v>
      </c>
    </row>
    <row r="12881" customFormat="false" ht="13.5" hidden="false" customHeight="false" outlineLevel="0" collapsed="false">
      <c r="A12881" s="3" t="n">
        <v>38205.4078819445</v>
      </c>
      <c r="B12881" s="4"/>
      <c r="C12881" s="0" t="n">
        <f aca="false">(A12881-$A$2)*(24*3600)</f>
        <v>110831.000000448</v>
      </c>
      <c r="D12881" s="5" t="n">
        <v>3.40274</v>
      </c>
      <c r="E12881" s="0" t="n">
        <v>0</v>
      </c>
    </row>
    <row r="12882" customFormat="false" ht="13.5" hidden="false" customHeight="false" outlineLevel="0" collapsed="false">
      <c r="A12882" s="3" t="n">
        <v>38205.4078935185</v>
      </c>
      <c r="B12882" s="4"/>
      <c r="C12882" s="0" t="n">
        <f aca="false">(A12882-$A$2)*(24*3600)</f>
        <v>110832.000000053</v>
      </c>
      <c r="D12882" s="5" t="n">
        <v>3.40274</v>
      </c>
      <c r="E12882" s="0" t="n">
        <v>0</v>
      </c>
    </row>
    <row r="12883" customFormat="false" ht="13.5" hidden="false" customHeight="false" outlineLevel="0" collapsed="false">
      <c r="A12883" s="3" t="n">
        <v>38205.4079050926</v>
      </c>
      <c r="B12883" s="4"/>
      <c r="C12883" s="0" t="n">
        <f aca="false">(A12883-$A$2)*(24*3600)</f>
        <v>110833.000000287</v>
      </c>
      <c r="D12883" s="5" t="n">
        <v>3.40274</v>
      </c>
      <c r="E12883" s="0" t="n">
        <v>0</v>
      </c>
    </row>
    <row r="12884" customFormat="false" ht="13.5" hidden="false" customHeight="false" outlineLevel="0" collapsed="false">
      <c r="A12884" s="3" t="n">
        <v>38205.4079166667</v>
      </c>
      <c r="B12884" s="4"/>
      <c r="C12884" s="0" t="n">
        <f aca="false">(A12884-$A$2)*(24*3600)</f>
        <v>110833.999999892</v>
      </c>
      <c r="D12884" s="5" t="n">
        <v>3.40274</v>
      </c>
      <c r="E12884" s="0" t="n">
        <v>0</v>
      </c>
    </row>
    <row r="12885" customFormat="false" ht="13.5" hidden="false" customHeight="false" outlineLevel="0" collapsed="false">
      <c r="A12885" s="3" t="n">
        <v>38205.4079282407</v>
      </c>
      <c r="B12885" s="4"/>
      <c r="C12885" s="0" t="n">
        <f aca="false">(A12885-$A$2)*(24*3600)</f>
        <v>110835.000000126</v>
      </c>
      <c r="D12885" s="5" t="n">
        <v>3.40276</v>
      </c>
      <c r="E12885" s="0" t="n">
        <v>0</v>
      </c>
    </row>
    <row r="12886" customFormat="false" ht="13.5" hidden="false" customHeight="false" outlineLevel="0" collapsed="false">
      <c r="A12886" s="3" t="n">
        <v>38205.4079398148</v>
      </c>
      <c r="B12886" s="4"/>
      <c r="C12886" s="0" t="n">
        <f aca="false">(A12886-$A$2)*(24*3600)</f>
        <v>110836.000000359</v>
      </c>
      <c r="D12886" s="5" t="n">
        <v>3.40276</v>
      </c>
      <c r="E12886" s="0" t="n">
        <v>0</v>
      </c>
    </row>
    <row r="12887" customFormat="false" ht="13.5" hidden="false" customHeight="false" outlineLevel="0" collapsed="false">
      <c r="A12887" s="3" t="n">
        <v>38205.4079513889</v>
      </c>
      <c r="B12887" s="4"/>
      <c r="C12887" s="0" t="n">
        <f aca="false">(A12887-$A$2)*(24*3600)</f>
        <v>110836.999999965</v>
      </c>
      <c r="D12887" s="5" t="n">
        <v>3.40274</v>
      </c>
      <c r="E12887" s="0" t="n">
        <v>0</v>
      </c>
    </row>
    <row r="12888" customFormat="false" ht="13.5" hidden="false" customHeight="false" outlineLevel="0" collapsed="false">
      <c r="A12888" s="3" t="n">
        <v>38205.407962963</v>
      </c>
      <c r="B12888" s="4"/>
      <c r="C12888" s="0" t="n">
        <f aca="false">(A12888-$A$2)*(24*3600)</f>
        <v>110838.000000198</v>
      </c>
      <c r="D12888" s="5" t="n">
        <v>3.40275</v>
      </c>
      <c r="E12888" s="0" t="n">
        <v>0</v>
      </c>
    </row>
    <row r="12889" customFormat="false" ht="13.5" hidden="false" customHeight="false" outlineLevel="0" collapsed="false">
      <c r="A12889" s="3" t="n">
        <v>38205.407974537</v>
      </c>
      <c r="B12889" s="4"/>
      <c r="C12889" s="0" t="n">
        <f aca="false">(A12889-$A$2)*(24*3600)</f>
        <v>110839.000000432</v>
      </c>
      <c r="D12889" s="5" t="n">
        <v>3.40273</v>
      </c>
      <c r="E12889" s="0" t="n">
        <v>0</v>
      </c>
    </row>
    <row r="12890" customFormat="false" ht="13.5" hidden="false" customHeight="false" outlineLevel="0" collapsed="false">
      <c r="A12890" s="3" t="n">
        <v>38205.4079861111</v>
      </c>
      <c r="B12890" s="4"/>
      <c r="C12890" s="0" t="n">
        <f aca="false">(A12890-$A$2)*(24*3600)</f>
        <v>110840.000000037</v>
      </c>
      <c r="D12890" s="5" t="n">
        <v>3.40276</v>
      </c>
      <c r="E12890" s="0" t="n">
        <v>0</v>
      </c>
    </row>
    <row r="12891" customFormat="false" ht="13.5" hidden="false" customHeight="false" outlineLevel="0" collapsed="false">
      <c r="A12891" s="3" t="n">
        <v>38205.4079976852</v>
      </c>
      <c r="B12891" s="4"/>
      <c r="C12891" s="0" t="n">
        <f aca="false">(A12891-$A$2)*(24*3600)</f>
        <v>110841.000000271</v>
      </c>
      <c r="D12891" s="5" t="n">
        <v>3.40273</v>
      </c>
      <c r="E12891" s="0" t="n">
        <v>0</v>
      </c>
    </row>
    <row r="12892" customFormat="false" ht="13.5" hidden="false" customHeight="false" outlineLevel="0" collapsed="false">
      <c r="A12892" s="3" t="n">
        <v>38205.4080092593</v>
      </c>
      <c r="B12892" s="4"/>
      <c r="C12892" s="0" t="n">
        <f aca="false">(A12892-$A$2)*(24*3600)</f>
        <v>110841.999999876</v>
      </c>
      <c r="D12892" s="5" t="n">
        <v>3.40273</v>
      </c>
      <c r="E12892" s="0" t="n">
        <v>0</v>
      </c>
    </row>
    <row r="12893" customFormat="false" ht="13.5" hidden="false" customHeight="false" outlineLevel="0" collapsed="false">
      <c r="A12893" s="3" t="n">
        <v>38205.4080208333</v>
      </c>
      <c r="B12893" s="4"/>
      <c r="C12893" s="0" t="n">
        <f aca="false">(A12893-$A$2)*(24*3600)</f>
        <v>110843.00000011</v>
      </c>
      <c r="D12893" s="5" t="n">
        <v>3.40275</v>
      </c>
      <c r="E12893" s="0" t="n">
        <v>0</v>
      </c>
    </row>
    <row r="12894" customFormat="false" ht="13.5" hidden="false" customHeight="false" outlineLevel="0" collapsed="false">
      <c r="A12894" s="3" t="n">
        <v>38205.4080324074</v>
      </c>
      <c r="B12894" s="4"/>
      <c r="C12894" s="0" t="n">
        <f aca="false">(A12894-$A$2)*(24*3600)</f>
        <v>110844.000000344</v>
      </c>
      <c r="D12894" s="5" t="n">
        <v>3.40274</v>
      </c>
      <c r="E12894" s="0" t="n">
        <v>0</v>
      </c>
    </row>
    <row r="12895" customFormat="false" ht="13.5" hidden="false" customHeight="false" outlineLevel="0" collapsed="false">
      <c r="A12895" s="3" t="n">
        <v>38205.4080439815</v>
      </c>
      <c r="B12895" s="4"/>
      <c r="C12895" s="0" t="n">
        <f aca="false">(A12895-$A$2)*(24*3600)</f>
        <v>110844.999999949</v>
      </c>
      <c r="D12895" s="5" t="n">
        <v>3.40276</v>
      </c>
      <c r="E12895" s="0" t="n">
        <v>0</v>
      </c>
    </row>
    <row r="12896" customFormat="false" ht="13.5" hidden="false" customHeight="false" outlineLevel="0" collapsed="false">
      <c r="A12896" s="3" t="n">
        <v>38205.4080555556</v>
      </c>
      <c r="B12896" s="4"/>
      <c r="C12896" s="0" t="n">
        <f aca="false">(A12896-$A$2)*(24*3600)</f>
        <v>110846.000000183</v>
      </c>
      <c r="D12896" s="5" t="n">
        <v>3.40276</v>
      </c>
      <c r="E12896" s="0" t="n">
        <v>0</v>
      </c>
    </row>
    <row r="12897" customFormat="false" ht="13.5" hidden="false" customHeight="false" outlineLevel="0" collapsed="false">
      <c r="A12897" s="3" t="n">
        <v>38205.4080671296</v>
      </c>
      <c r="B12897" s="4"/>
      <c r="C12897" s="0" t="n">
        <f aca="false">(A12897-$A$2)*(24*3600)</f>
        <v>110847.000000416</v>
      </c>
      <c r="D12897" s="5" t="n">
        <v>3.40274</v>
      </c>
      <c r="E12897" s="0" t="n">
        <v>0</v>
      </c>
    </row>
    <row r="12898" customFormat="false" ht="13.5" hidden="false" customHeight="false" outlineLevel="0" collapsed="false">
      <c r="A12898" s="3" t="n">
        <v>38205.4080787037</v>
      </c>
      <c r="B12898" s="4"/>
      <c r="C12898" s="0" t="n">
        <f aca="false">(A12898-$A$2)*(24*3600)</f>
        <v>110848.000000021</v>
      </c>
      <c r="D12898" s="5" t="n">
        <v>3.40274</v>
      </c>
      <c r="E12898" s="0" t="n">
        <v>0</v>
      </c>
    </row>
    <row r="12899" customFormat="false" ht="13.5" hidden="false" customHeight="false" outlineLevel="0" collapsed="false">
      <c r="A12899" s="3" t="n">
        <v>38205.4080902778</v>
      </c>
      <c r="B12899" s="4"/>
      <c r="C12899" s="0" t="n">
        <f aca="false">(A12899-$A$2)*(24*3600)</f>
        <v>110849.000000255</v>
      </c>
      <c r="D12899" s="5" t="n">
        <v>3.40273</v>
      </c>
      <c r="E12899" s="0" t="n">
        <v>0</v>
      </c>
    </row>
    <row r="12900" customFormat="false" ht="13.5" hidden="false" customHeight="false" outlineLevel="0" collapsed="false">
      <c r="A12900" s="3" t="n">
        <v>38205.4081018519</v>
      </c>
      <c r="B12900" s="4"/>
      <c r="C12900" s="0" t="n">
        <f aca="false">(A12900-$A$2)*(24*3600)</f>
        <v>110850.000000489</v>
      </c>
      <c r="D12900" s="5" t="n">
        <v>3.40274</v>
      </c>
      <c r="E12900" s="0" t="n">
        <v>0</v>
      </c>
    </row>
    <row r="12901" customFormat="false" ht="13.5" hidden="false" customHeight="false" outlineLevel="0" collapsed="false">
      <c r="A12901" s="3" t="n">
        <v>38205.4081134259</v>
      </c>
      <c r="B12901" s="4"/>
      <c r="C12901" s="0" t="n">
        <f aca="false">(A12901-$A$2)*(24*3600)</f>
        <v>110851.000000094</v>
      </c>
      <c r="D12901" s="5" t="n">
        <v>3.40276</v>
      </c>
      <c r="E12901" s="0" t="n">
        <v>0</v>
      </c>
    </row>
    <row r="12902" customFormat="false" ht="13.5" hidden="false" customHeight="false" outlineLevel="0" collapsed="false">
      <c r="A12902" s="3" t="n">
        <v>38205.408125</v>
      </c>
      <c r="B12902" s="4"/>
      <c r="C12902" s="0" t="n">
        <f aca="false">(A12902-$A$2)*(24*3600)</f>
        <v>110852.000000328</v>
      </c>
      <c r="D12902" s="5" t="n">
        <v>3.40274</v>
      </c>
      <c r="E12902" s="0" t="n">
        <v>0</v>
      </c>
    </row>
    <row r="12903" customFormat="false" ht="13.5" hidden="false" customHeight="false" outlineLevel="0" collapsed="false">
      <c r="A12903" s="3" t="n">
        <v>38205.4081365741</v>
      </c>
      <c r="B12903" s="4"/>
      <c r="C12903" s="0" t="n">
        <f aca="false">(A12903-$A$2)*(24*3600)</f>
        <v>110852.999999933</v>
      </c>
      <c r="D12903" s="5" t="n">
        <v>3.40274</v>
      </c>
      <c r="E12903" s="0" t="n">
        <v>0</v>
      </c>
    </row>
    <row r="12904" customFormat="false" ht="13.5" hidden="false" customHeight="false" outlineLevel="0" collapsed="false">
      <c r="A12904" s="3" t="n">
        <v>38205.4081481482</v>
      </c>
      <c r="B12904" s="4"/>
      <c r="C12904" s="0" t="n">
        <f aca="false">(A12904-$A$2)*(24*3600)</f>
        <v>110854.000000167</v>
      </c>
      <c r="D12904" s="5" t="n">
        <v>3.40274</v>
      </c>
      <c r="E12904" s="0" t="n">
        <v>0</v>
      </c>
    </row>
    <row r="12905" customFormat="false" ht="13.5" hidden="false" customHeight="false" outlineLevel="0" collapsed="false">
      <c r="A12905" s="3" t="n">
        <v>38205.4081597222</v>
      </c>
      <c r="B12905" s="4"/>
      <c r="C12905" s="0" t="n">
        <f aca="false">(A12905-$A$2)*(24*3600)</f>
        <v>110855.0000004</v>
      </c>
      <c r="D12905" s="5" t="n">
        <v>3.40274</v>
      </c>
      <c r="E12905" s="0" t="n">
        <v>0</v>
      </c>
    </row>
    <row r="12906" customFormat="false" ht="13.5" hidden="false" customHeight="false" outlineLevel="0" collapsed="false">
      <c r="A12906" s="3" t="n">
        <v>38205.4081712963</v>
      </c>
      <c r="B12906" s="4"/>
      <c r="C12906" s="0" t="n">
        <f aca="false">(A12906-$A$2)*(24*3600)</f>
        <v>110856.000000006</v>
      </c>
      <c r="D12906" s="5" t="n">
        <v>3.40274</v>
      </c>
      <c r="E12906" s="0" t="n">
        <v>0</v>
      </c>
    </row>
    <row r="12907" customFormat="false" ht="13.5" hidden="false" customHeight="false" outlineLevel="0" collapsed="false">
      <c r="A12907" s="3" t="n">
        <v>38205.4081828704</v>
      </c>
      <c r="B12907" s="4"/>
      <c r="C12907" s="0" t="n">
        <f aca="false">(A12907-$A$2)*(24*3600)</f>
        <v>110857.000000239</v>
      </c>
      <c r="D12907" s="5" t="n">
        <v>3.40276</v>
      </c>
      <c r="E12907" s="0" t="n">
        <v>0</v>
      </c>
    </row>
    <row r="12908" customFormat="false" ht="13.5" hidden="false" customHeight="false" outlineLevel="0" collapsed="false">
      <c r="A12908" s="3" t="n">
        <v>38205.4081944445</v>
      </c>
      <c r="B12908" s="4"/>
      <c r="C12908" s="0" t="n">
        <f aca="false">(A12908-$A$2)*(24*3600)</f>
        <v>110858.000000473</v>
      </c>
      <c r="D12908" s="5" t="n">
        <v>3.40275</v>
      </c>
      <c r="E12908" s="0" t="n">
        <v>0</v>
      </c>
    </row>
    <row r="12909" customFormat="false" ht="13.5" hidden="false" customHeight="false" outlineLevel="0" collapsed="false">
      <c r="A12909" s="3" t="n">
        <v>38205.4082060185</v>
      </c>
      <c r="B12909" s="4"/>
      <c r="C12909" s="0" t="n">
        <f aca="false">(A12909-$A$2)*(24*3600)</f>
        <v>110859.000000078</v>
      </c>
      <c r="D12909" s="5" t="n">
        <v>3.40276</v>
      </c>
      <c r="E12909" s="0" t="n">
        <v>0</v>
      </c>
    </row>
    <row r="12910" customFormat="false" ht="13.5" hidden="false" customHeight="false" outlineLevel="0" collapsed="false">
      <c r="A12910" s="3" t="n">
        <v>38205.4082175926</v>
      </c>
      <c r="B12910" s="4"/>
      <c r="C12910" s="0" t="n">
        <f aca="false">(A12910-$A$2)*(24*3600)</f>
        <v>110860.000000312</v>
      </c>
      <c r="D12910" s="5" t="n">
        <v>3.40274</v>
      </c>
      <c r="E12910" s="0" t="n">
        <v>0</v>
      </c>
    </row>
    <row r="12911" customFormat="false" ht="13.5" hidden="false" customHeight="false" outlineLevel="0" collapsed="false">
      <c r="A12911" s="3" t="n">
        <v>38205.4082291667</v>
      </c>
      <c r="B12911" s="4"/>
      <c r="C12911" s="0" t="n">
        <f aca="false">(A12911-$A$2)*(24*3600)</f>
        <v>110860.999999917</v>
      </c>
      <c r="D12911" s="5" t="n">
        <v>3.40274</v>
      </c>
      <c r="E12911" s="0" t="n">
        <v>0</v>
      </c>
    </row>
    <row r="12912" customFormat="false" ht="13.5" hidden="false" customHeight="false" outlineLevel="0" collapsed="false">
      <c r="A12912" s="3" t="n">
        <v>38205.4082407407</v>
      </c>
      <c r="B12912" s="4"/>
      <c r="C12912" s="0" t="n">
        <f aca="false">(A12912-$A$2)*(24*3600)</f>
        <v>110862.000000151</v>
      </c>
      <c r="D12912" s="5" t="n">
        <v>3.40275</v>
      </c>
      <c r="E12912" s="0" t="n">
        <v>0</v>
      </c>
    </row>
    <row r="12913" customFormat="false" ht="13.5" hidden="false" customHeight="false" outlineLevel="0" collapsed="false">
      <c r="A12913" s="3" t="n">
        <v>38205.4082523148</v>
      </c>
      <c r="B12913" s="4"/>
      <c r="C12913" s="0" t="n">
        <f aca="false">(A12913-$A$2)*(24*3600)</f>
        <v>110863.000000385</v>
      </c>
      <c r="D12913" s="5" t="n">
        <v>3.40276</v>
      </c>
      <c r="E12913" s="0" t="n">
        <v>0</v>
      </c>
    </row>
    <row r="12914" customFormat="false" ht="13.5" hidden="false" customHeight="false" outlineLevel="0" collapsed="false">
      <c r="A12914" s="3" t="n">
        <v>38205.4082638889</v>
      </c>
      <c r="B12914" s="4"/>
      <c r="C12914" s="0" t="n">
        <f aca="false">(A12914-$A$2)*(24*3600)</f>
        <v>110863.99999999</v>
      </c>
      <c r="D12914" s="5" t="n">
        <v>3.40274</v>
      </c>
      <c r="E12914" s="0" t="n">
        <v>0</v>
      </c>
    </row>
    <row r="12915" customFormat="false" ht="13.5" hidden="false" customHeight="false" outlineLevel="0" collapsed="false">
      <c r="A12915" s="3" t="n">
        <v>38205.408275463</v>
      </c>
      <c r="B12915" s="4"/>
      <c r="C12915" s="0" t="n">
        <f aca="false">(A12915-$A$2)*(24*3600)</f>
        <v>110865.000000224</v>
      </c>
      <c r="D12915" s="5" t="n">
        <v>3.40273</v>
      </c>
      <c r="E12915" s="0" t="n">
        <v>0</v>
      </c>
    </row>
    <row r="12916" customFormat="false" ht="13.5" hidden="false" customHeight="false" outlineLevel="0" collapsed="false">
      <c r="A12916" s="3" t="n">
        <v>38205.408287037</v>
      </c>
      <c r="B12916" s="4"/>
      <c r="C12916" s="0" t="n">
        <f aca="false">(A12916-$A$2)*(24*3600)</f>
        <v>110866.000000457</v>
      </c>
      <c r="D12916" s="5" t="n">
        <v>3.40273</v>
      </c>
      <c r="E12916" s="0" t="n">
        <v>0</v>
      </c>
    </row>
    <row r="12917" customFormat="false" ht="13.5" hidden="false" customHeight="false" outlineLevel="0" collapsed="false">
      <c r="A12917" s="3" t="n">
        <v>38205.4082986111</v>
      </c>
      <c r="B12917" s="4"/>
      <c r="C12917" s="0" t="n">
        <f aca="false">(A12917-$A$2)*(24*3600)</f>
        <v>110867.000000062</v>
      </c>
      <c r="D12917" s="5" t="n">
        <v>3.40276</v>
      </c>
      <c r="E12917" s="0" t="n">
        <v>0</v>
      </c>
    </row>
    <row r="12918" customFormat="false" ht="13.5" hidden="false" customHeight="false" outlineLevel="0" collapsed="false">
      <c r="A12918" s="3" t="n">
        <v>38205.4083101852</v>
      </c>
      <c r="B12918" s="4"/>
      <c r="C12918" s="0" t="n">
        <f aca="false">(A12918-$A$2)*(24*3600)</f>
        <v>110868.000000296</v>
      </c>
      <c r="D12918" s="5" t="n">
        <v>3.40275</v>
      </c>
      <c r="E12918" s="0" t="n">
        <v>0</v>
      </c>
    </row>
    <row r="12919" customFormat="false" ht="13.5" hidden="false" customHeight="false" outlineLevel="0" collapsed="false">
      <c r="A12919" s="3" t="n">
        <v>38205.4083217593</v>
      </c>
      <c r="B12919" s="4"/>
      <c r="C12919" s="0" t="n">
        <f aca="false">(A12919-$A$2)*(24*3600)</f>
        <v>110868.999999901</v>
      </c>
      <c r="D12919" s="5" t="n">
        <v>3.40276</v>
      </c>
      <c r="E12919" s="0" t="n">
        <v>0</v>
      </c>
    </row>
    <row r="12920" customFormat="false" ht="13.5" hidden="false" customHeight="false" outlineLevel="0" collapsed="false">
      <c r="A12920" s="3" t="n">
        <v>38205.4083333333</v>
      </c>
      <c r="B12920" s="4"/>
      <c r="C12920" s="0" t="n">
        <f aca="false">(A12920-$A$2)*(24*3600)</f>
        <v>110870.000000135</v>
      </c>
      <c r="D12920" s="5" t="n">
        <v>3.40275</v>
      </c>
      <c r="E12920" s="0" t="n">
        <v>0</v>
      </c>
    </row>
    <row r="12921" customFormat="false" ht="13.5" hidden="false" customHeight="false" outlineLevel="0" collapsed="false">
      <c r="A12921" s="3" t="n">
        <v>38205.4083449074</v>
      </c>
      <c r="B12921" s="4"/>
      <c r="C12921" s="0" t="n">
        <f aca="false">(A12921-$A$2)*(24*3600)</f>
        <v>110871.000000369</v>
      </c>
      <c r="D12921" s="5" t="n">
        <v>3.40275</v>
      </c>
      <c r="E12921" s="0" t="n">
        <v>0</v>
      </c>
    </row>
    <row r="12922" customFormat="false" ht="13.5" hidden="false" customHeight="false" outlineLevel="0" collapsed="false">
      <c r="A12922" s="3" t="n">
        <v>38205.4083564815</v>
      </c>
      <c r="B12922" s="4"/>
      <c r="C12922" s="0" t="n">
        <f aca="false">(A12922-$A$2)*(24*3600)</f>
        <v>110871.999999974</v>
      </c>
      <c r="D12922" s="5" t="n">
        <v>3.40275</v>
      </c>
      <c r="E12922" s="0" t="n">
        <v>0</v>
      </c>
    </row>
    <row r="12923" customFormat="false" ht="13.5" hidden="false" customHeight="false" outlineLevel="0" collapsed="false">
      <c r="A12923" s="3" t="n">
        <v>38205.4083680556</v>
      </c>
      <c r="B12923" s="4"/>
      <c r="C12923" s="0" t="n">
        <f aca="false">(A12923-$A$2)*(24*3600)</f>
        <v>110873.000000208</v>
      </c>
      <c r="D12923" s="5" t="n">
        <v>3.40273</v>
      </c>
      <c r="E12923" s="0" t="n">
        <v>0</v>
      </c>
    </row>
    <row r="12924" customFormat="false" ht="13.5" hidden="false" customHeight="false" outlineLevel="0" collapsed="false">
      <c r="A12924" s="3" t="n">
        <v>38205.4083796296</v>
      </c>
      <c r="B12924" s="4"/>
      <c r="C12924" s="0" t="n">
        <f aca="false">(A12924-$A$2)*(24*3600)</f>
        <v>110874.000000441</v>
      </c>
      <c r="D12924" s="5" t="n">
        <v>3.40273</v>
      </c>
      <c r="E12924" s="0" t="n">
        <v>0</v>
      </c>
    </row>
    <row r="12925" customFormat="false" ht="13.5" hidden="false" customHeight="false" outlineLevel="0" collapsed="false">
      <c r="A12925" s="3" t="n">
        <v>38205.4083912037</v>
      </c>
      <c r="B12925" s="4"/>
      <c r="C12925" s="0" t="n">
        <f aca="false">(A12925-$A$2)*(24*3600)</f>
        <v>110875.000000047</v>
      </c>
      <c r="D12925" s="5" t="n">
        <v>3.40275</v>
      </c>
      <c r="E12925" s="0" t="n">
        <v>0</v>
      </c>
    </row>
    <row r="12926" customFormat="false" ht="13.5" hidden="false" customHeight="false" outlineLevel="0" collapsed="false">
      <c r="A12926" s="3" t="n">
        <v>38205.4084027778</v>
      </c>
      <c r="B12926" s="4"/>
      <c r="C12926" s="0" t="n">
        <f aca="false">(A12926-$A$2)*(24*3600)</f>
        <v>110876.00000028</v>
      </c>
      <c r="D12926" s="5" t="n">
        <v>3.40273</v>
      </c>
      <c r="E12926" s="0" t="n">
        <v>0</v>
      </c>
    </row>
    <row r="12927" customFormat="false" ht="13.5" hidden="false" customHeight="false" outlineLevel="0" collapsed="false">
      <c r="A12927" s="3" t="n">
        <v>38205.4084143519</v>
      </c>
      <c r="B12927" s="4"/>
      <c r="C12927" s="0" t="n">
        <f aca="false">(A12927-$A$2)*(24*3600)</f>
        <v>110876.999999885</v>
      </c>
      <c r="D12927" s="5" t="n">
        <v>3.40276</v>
      </c>
      <c r="E12927" s="0" t="n">
        <v>0</v>
      </c>
    </row>
    <row r="12928" customFormat="false" ht="13.5" hidden="false" customHeight="false" outlineLevel="0" collapsed="false">
      <c r="A12928" s="3" t="n">
        <v>38205.4084259259</v>
      </c>
      <c r="B12928" s="4"/>
      <c r="C12928" s="0" t="n">
        <f aca="false">(A12928-$A$2)*(24*3600)</f>
        <v>110878.000000119</v>
      </c>
      <c r="D12928" s="5" t="n">
        <v>3.40275</v>
      </c>
      <c r="E12928" s="0" t="n">
        <v>0</v>
      </c>
    </row>
    <row r="12929" customFormat="false" ht="13.5" hidden="false" customHeight="false" outlineLevel="0" collapsed="false">
      <c r="A12929" s="3" t="n">
        <v>38205.4084375</v>
      </c>
      <c r="B12929" s="4"/>
      <c r="C12929" s="0" t="n">
        <f aca="false">(A12929-$A$2)*(24*3600)</f>
        <v>110879.000000353</v>
      </c>
      <c r="D12929" s="5" t="n">
        <v>3.40275</v>
      </c>
      <c r="E12929" s="0" t="n">
        <v>0</v>
      </c>
    </row>
    <row r="12930" customFormat="false" ht="13.5" hidden="false" customHeight="false" outlineLevel="0" collapsed="false">
      <c r="A12930" s="3" t="n">
        <v>38205.4084490741</v>
      </c>
      <c r="B12930" s="4"/>
      <c r="C12930" s="0" t="n">
        <f aca="false">(A12930-$A$2)*(24*3600)</f>
        <v>110879.999999958</v>
      </c>
      <c r="D12930" s="5" t="n">
        <v>3.40275</v>
      </c>
      <c r="E12930" s="0" t="n">
        <v>0</v>
      </c>
    </row>
    <row r="12931" customFormat="false" ht="13.5" hidden="false" customHeight="false" outlineLevel="0" collapsed="false">
      <c r="A12931" s="3" t="n">
        <v>38205.4084606482</v>
      </c>
      <c r="B12931" s="4"/>
      <c r="C12931" s="0" t="n">
        <f aca="false">(A12931-$A$2)*(24*3600)</f>
        <v>110881.000000192</v>
      </c>
      <c r="D12931" s="5" t="n">
        <v>3.40275</v>
      </c>
      <c r="E12931" s="0" t="n">
        <v>0</v>
      </c>
    </row>
    <row r="12932" customFormat="false" ht="13.5" hidden="false" customHeight="false" outlineLevel="0" collapsed="false">
      <c r="A12932" s="3" t="n">
        <v>38205.4084722222</v>
      </c>
      <c r="B12932" s="4"/>
      <c r="C12932" s="0" t="n">
        <f aca="false">(A12932-$A$2)*(24*3600)</f>
        <v>110882.000000426</v>
      </c>
      <c r="D12932" s="5" t="n">
        <v>3.40275</v>
      </c>
      <c r="E12932" s="0" t="n">
        <v>0</v>
      </c>
    </row>
    <row r="12933" customFormat="false" ht="13.5" hidden="false" customHeight="false" outlineLevel="0" collapsed="false">
      <c r="A12933" s="3" t="n">
        <v>38205.4084837963</v>
      </c>
      <c r="B12933" s="4"/>
      <c r="C12933" s="0" t="n">
        <f aca="false">(A12933-$A$2)*(24*3600)</f>
        <v>110883.000000031</v>
      </c>
      <c r="D12933" s="5" t="n">
        <v>3.40275</v>
      </c>
      <c r="E12933" s="0" t="n">
        <v>0</v>
      </c>
    </row>
    <row r="12934" customFormat="false" ht="13.5" hidden="false" customHeight="false" outlineLevel="0" collapsed="false">
      <c r="A12934" s="3" t="n">
        <v>38205.4084953704</v>
      </c>
      <c r="B12934" s="4"/>
      <c r="C12934" s="0" t="n">
        <f aca="false">(A12934-$A$2)*(24*3600)</f>
        <v>110884.000000265</v>
      </c>
      <c r="D12934" s="5" t="n">
        <v>3.40273</v>
      </c>
      <c r="E12934" s="0" t="n">
        <v>0</v>
      </c>
    </row>
    <row r="12935" customFormat="false" ht="13.5" hidden="false" customHeight="false" outlineLevel="0" collapsed="false">
      <c r="A12935" s="3" t="n">
        <v>38205.4085069444</v>
      </c>
      <c r="B12935" s="4"/>
      <c r="C12935" s="0" t="n">
        <f aca="false">(A12935-$A$2)*(24*3600)</f>
        <v>110884.99999987</v>
      </c>
      <c r="D12935" s="5" t="n">
        <v>3.40275</v>
      </c>
      <c r="E12935" s="0" t="n">
        <v>0</v>
      </c>
    </row>
    <row r="12936" customFormat="false" ht="13.5" hidden="false" customHeight="false" outlineLevel="0" collapsed="false">
      <c r="A12936" s="3" t="n">
        <v>38205.4085185185</v>
      </c>
      <c r="B12936" s="4"/>
      <c r="C12936" s="0" t="n">
        <f aca="false">(A12936-$A$2)*(24*3600)</f>
        <v>110886.000000103</v>
      </c>
      <c r="D12936" s="5" t="n">
        <v>3.40276</v>
      </c>
      <c r="E12936" s="0" t="n">
        <v>0</v>
      </c>
    </row>
    <row r="12937" customFormat="false" ht="13.5" hidden="false" customHeight="false" outlineLevel="0" collapsed="false">
      <c r="A12937" s="3" t="n">
        <v>38205.4085300926</v>
      </c>
      <c r="B12937" s="4"/>
      <c r="C12937" s="0" t="n">
        <f aca="false">(A12937-$A$2)*(24*3600)</f>
        <v>110887.000000337</v>
      </c>
      <c r="D12937" s="5" t="n">
        <v>3.40275</v>
      </c>
      <c r="E12937" s="0" t="n">
        <v>0</v>
      </c>
    </row>
    <row r="12938" customFormat="false" ht="13.5" hidden="false" customHeight="false" outlineLevel="0" collapsed="false">
      <c r="A12938" s="3" t="n">
        <v>38205.4085416667</v>
      </c>
      <c r="B12938" s="4"/>
      <c r="C12938" s="0" t="n">
        <f aca="false">(A12938-$A$2)*(24*3600)</f>
        <v>110887.999999942</v>
      </c>
      <c r="D12938" s="5" t="n">
        <v>3.40275</v>
      </c>
      <c r="E12938" s="0" t="n">
        <v>0</v>
      </c>
    </row>
    <row r="12939" customFormat="false" ht="13.5" hidden="false" customHeight="false" outlineLevel="0" collapsed="false">
      <c r="A12939" s="3" t="n">
        <v>38205.4085532407</v>
      </c>
      <c r="B12939" s="4"/>
      <c r="C12939" s="0" t="n">
        <f aca="false">(A12939-$A$2)*(24*3600)</f>
        <v>110889.000000176</v>
      </c>
      <c r="D12939" s="5" t="n">
        <v>3.40275</v>
      </c>
      <c r="E12939" s="0" t="n">
        <v>0</v>
      </c>
    </row>
    <row r="12940" customFormat="false" ht="13.5" hidden="false" customHeight="false" outlineLevel="0" collapsed="false">
      <c r="A12940" s="3" t="n">
        <v>38205.4085648148</v>
      </c>
      <c r="B12940" s="4"/>
      <c r="C12940" s="0" t="n">
        <f aca="false">(A12940-$A$2)*(24*3600)</f>
        <v>110890.00000041</v>
      </c>
      <c r="D12940" s="5" t="n">
        <v>3.40275</v>
      </c>
      <c r="E12940" s="0" t="n">
        <v>0</v>
      </c>
    </row>
    <row r="12941" customFormat="false" ht="13.5" hidden="false" customHeight="false" outlineLevel="0" collapsed="false">
      <c r="A12941" s="3" t="n">
        <v>38205.4085763889</v>
      </c>
      <c r="B12941" s="4"/>
      <c r="C12941" s="0" t="n">
        <f aca="false">(A12941-$A$2)*(24*3600)</f>
        <v>110891.000000015</v>
      </c>
      <c r="D12941" s="5" t="n">
        <v>3.40275</v>
      </c>
      <c r="E12941" s="0" t="n">
        <v>0</v>
      </c>
    </row>
    <row r="12942" customFormat="false" ht="13.5" hidden="false" customHeight="false" outlineLevel="0" collapsed="false">
      <c r="A12942" s="3" t="n">
        <v>38205.408587963</v>
      </c>
      <c r="B12942" s="4"/>
      <c r="C12942" s="0" t="n">
        <f aca="false">(A12942-$A$2)*(24*3600)</f>
        <v>110892.000000249</v>
      </c>
      <c r="D12942" s="5" t="n">
        <v>3.40275</v>
      </c>
      <c r="E12942" s="0" t="n">
        <v>0</v>
      </c>
    </row>
    <row r="12943" customFormat="false" ht="13.5" hidden="false" customHeight="false" outlineLevel="0" collapsed="false">
      <c r="A12943" s="3" t="n">
        <v>38205.408599537</v>
      </c>
      <c r="B12943" s="4"/>
      <c r="C12943" s="0" t="n">
        <f aca="false">(A12943-$A$2)*(24*3600)</f>
        <v>110893.000000482</v>
      </c>
      <c r="D12943" s="5" t="n">
        <v>3.40275</v>
      </c>
      <c r="E12943" s="0" t="n">
        <v>0</v>
      </c>
    </row>
    <row r="12944" customFormat="false" ht="13.5" hidden="false" customHeight="false" outlineLevel="0" collapsed="false">
      <c r="A12944" s="3" t="n">
        <v>38205.4086111111</v>
      </c>
      <c r="B12944" s="4"/>
      <c r="C12944" s="0" t="n">
        <f aca="false">(A12944-$A$2)*(24*3600)</f>
        <v>110894.000000088</v>
      </c>
      <c r="D12944" s="5" t="n">
        <v>3.40275</v>
      </c>
      <c r="E12944" s="0" t="n">
        <v>0</v>
      </c>
    </row>
    <row r="12945" customFormat="false" ht="13.5" hidden="false" customHeight="false" outlineLevel="0" collapsed="false">
      <c r="A12945" s="3" t="n">
        <v>38205.4086226852</v>
      </c>
      <c r="B12945" s="4"/>
      <c r="C12945" s="0" t="n">
        <f aca="false">(A12945-$A$2)*(24*3600)</f>
        <v>110895.000000321</v>
      </c>
      <c r="D12945" s="5" t="n">
        <v>3.40275</v>
      </c>
      <c r="E12945" s="0" t="n">
        <v>0</v>
      </c>
    </row>
    <row r="12946" customFormat="false" ht="13.5" hidden="false" customHeight="false" outlineLevel="0" collapsed="false">
      <c r="A12946" s="3" t="n">
        <v>38205.4086342593</v>
      </c>
      <c r="B12946" s="4"/>
      <c r="C12946" s="0" t="n">
        <f aca="false">(A12946-$A$2)*(24*3600)</f>
        <v>110895.999999926</v>
      </c>
      <c r="D12946" s="5" t="n">
        <v>3.40276</v>
      </c>
      <c r="E12946" s="0" t="n">
        <v>0</v>
      </c>
    </row>
    <row r="12947" customFormat="false" ht="13.5" hidden="false" customHeight="false" outlineLevel="0" collapsed="false">
      <c r="A12947" s="3" t="n">
        <v>38205.4086458333</v>
      </c>
      <c r="B12947" s="4"/>
      <c r="C12947" s="0" t="n">
        <f aca="false">(A12947-$A$2)*(24*3600)</f>
        <v>110897.00000016</v>
      </c>
      <c r="D12947" s="5" t="n">
        <v>3.40275</v>
      </c>
      <c r="E12947" s="0" t="n">
        <v>0</v>
      </c>
    </row>
    <row r="12948" customFormat="false" ht="13.5" hidden="false" customHeight="false" outlineLevel="0" collapsed="false">
      <c r="A12948" s="3" t="n">
        <v>38205.4086574074</v>
      </c>
      <c r="B12948" s="4"/>
      <c r="C12948" s="0" t="n">
        <f aca="false">(A12948-$A$2)*(24*3600)</f>
        <v>110898.000000394</v>
      </c>
      <c r="D12948" s="5" t="n">
        <v>3.40276</v>
      </c>
      <c r="E12948" s="0" t="n">
        <v>0</v>
      </c>
    </row>
    <row r="12949" customFormat="false" ht="13.5" hidden="false" customHeight="false" outlineLevel="0" collapsed="false">
      <c r="A12949" s="3" t="n">
        <v>38205.4086689815</v>
      </c>
      <c r="B12949" s="4"/>
      <c r="C12949" s="0" t="n">
        <f aca="false">(A12949-$A$2)*(24*3600)</f>
        <v>110898.999999999</v>
      </c>
      <c r="D12949" s="5" t="n">
        <v>3.40273</v>
      </c>
      <c r="E12949" s="0" t="n">
        <v>0</v>
      </c>
    </row>
    <row r="12950" customFormat="false" ht="13.5" hidden="false" customHeight="false" outlineLevel="0" collapsed="false">
      <c r="A12950" s="3" t="n">
        <v>38205.4086805556</v>
      </c>
      <c r="B12950" s="4"/>
      <c r="C12950" s="0" t="n">
        <f aca="false">(A12950-$A$2)*(24*3600)</f>
        <v>110900.000000233</v>
      </c>
      <c r="D12950" s="5" t="n">
        <v>3.40275</v>
      </c>
      <c r="E12950" s="0" t="n">
        <v>0</v>
      </c>
    </row>
    <row r="12951" customFormat="false" ht="13.5" hidden="false" customHeight="false" outlineLevel="0" collapsed="false">
      <c r="A12951" s="3" t="n">
        <v>38205.4086921296</v>
      </c>
      <c r="B12951" s="4"/>
      <c r="C12951" s="0" t="n">
        <f aca="false">(A12951-$A$2)*(24*3600)</f>
        <v>110901.000000467</v>
      </c>
      <c r="D12951" s="5" t="n">
        <v>3.40275</v>
      </c>
      <c r="E12951" s="0" t="n">
        <v>0</v>
      </c>
    </row>
    <row r="12952" customFormat="false" ht="13.5" hidden="false" customHeight="false" outlineLevel="0" collapsed="false">
      <c r="A12952" s="3" t="n">
        <v>38205.4087037037</v>
      </c>
      <c r="B12952" s="4"/>
      <c r="C12952" s="0" t="n">
        <f aca="false">(A12952-$A$2)*(24*3600)</f>
        <v>110902.000000072</v>
      </c>
      <c r="D12952" s="5" t="n">
        <v>3.40275</v>
      </c>
      <c r="E12952" s="0" t="n">
        <v>0</v>
      </c>
    </row>
    <row r="12953" customFormat="false" ht="13.5" hidden="false" customHeight="false" outlineLevel="0" collapsed="false">
      <c r="A12953" s="3" t="n">
        <v>38205.4087152778</v>
      </c>
      <c r="B12953" s="4"/>
      <c r="C12953" s="0" t="n">
        <f aca="false">(A12953-$A$2)*(24*3600)</f>
        <v>110903.000000305</v>
      </c>
      <c r="D12953" s="5" t="n">
        <v>3.40275</v>
      </c>
      <c r="E12953" s="0" t="n">
        <v>0</v>
      </c>
    </row>
    <row r="12954" customFormat="false" ht="13.5" hidden="false" customHeight="false" outlineLevel="0" collapsed="false">
      <c r="A12954" s="3" t="n">
        <v>38205.4087268519</v>
      </c>
      <c r="B12954" s="4"/>
      <c r="C12954" s="0" t="n">
        <f aca="false">(A12954-$A$2)*(24*3600)</f>
        <v>110903.999999911</v>
      </c>
      <c r="D12954" s="5" t="n">
        <v>3.40276</v>
      </c>
      <c r="E12954" s="0" t="n">
        <v>0</v>
      </c>
    </row>
    <row r="12955" customFormat="false" ht="13.5" hidden="false" customHeight="false" outlineLevel="0" collapsed="false">
      <c r="A12955" s="3" t="n">
        <v>38205.4087384259</v>
      </c>
      <c r="B12955" s="4"/>
      <c r="C12955" s="0" t="n">
        <f aca="false">(A12955-$A$2)*(24*3600)</f>
        <v>110905.000000144</v>
      </c>
      <c r="D12955" s="5" t="n">
        <v>3.40275</v>
      </c>
      <c r="E12955" s="0" t="n">
        <v>0</v>
      </c>
    </row>
    <row r="12956" customFormat="false" ht="13.5" hidden="false" customHeight="false" outlineLevel="0" collapsed="false">
      <c r="A12956" s="3" t="n">
        <v>38205.40875</v>
      </c>
      <c r="B12956" s="4"/>
      <c r="C12956" s="0" t="n">
        <f aca="false">(A12956-$A$2)*(24*3600)</f>
        <v>110906.000000378</v>
      </c>
      <c r="D12956" s="5" t="n">
        <v>3.40274</v>
      </c>
      <c r="E12956" s="0" t="n">
        <v>0</v>
      </c>
    </row>
    <row r="12957" customFormat="false" ht="13.5" hidden="false" customHeight="false" outlineLevel="0" collapsed="false">
      <c r="A12957" s="3" t="n">
        <v>38205.4087615741</v>
      </c>
      <c r="B12957" s="4"/>
      <c r="C12957" s="0" t="n">
        <f aca="false">(A12957-$A$2)*(24*3600)</f>
        <v>110906.999999983</v>
      </c>
      <c r="D12957" s="5" t="n">
        <v>3.40275</v>
      </c>
      <c r="E12957" s="0" t="n">
        <v>0</v>
      </c>
    </row>
    <row r="12958" customFormat="false" ht="13.5" hidden="false" customHeight="false" outlineLevel="0" collapsed="false">
      <c r="A12958" s="3" t="n">
        <v>38205.4087731482</v>
      </c>
      <c r="B12958" s="4"/>
      <c r="C12958" s="0" t="n">
        <f aca="false">(A12958-$A$2)*(24*3600)</f>
        <v>110908.000000217</v>
      </c>
      <c r="D12958" s="5" t="n">
        <v>3.40275</v>
      </c>
      <c r="E12958" s="0" t="n">
        <v>0</v>
      </c>
    </row>
    <row r="12959" customFormat="false" ht="13.5" hidden="false" customHeight="false" outlineLevel="0" collapsed="false">
      <c r="A12959" s="3" t="n">
        <v>38205.4087847222</v>
      </c>
      <c r="B12959" s="4"/>
      <c r="C12959" s="0" t="n">
        <f aca="false">(A12959-$A$2)*(24*3600)</f>
        <v>110909.000000451</v>
      </c>
      <c r="D12959" s="5" t="n">
        <v>3.40276</v>
      </c>
      <c r="E12959" s="0" t="n">
        <v>0</v>
      </c>
    </row>
    <row r="12960" customFormat="false" ht="13.5" hidden="false" customHeight="false" outlineLevel="0" collapsed="false">
      <c r="A12960" s="3" t="n">
        <v>38205.4087962963</v>
      </c>
      <c r="B12960" s="4"/>
      <c r="C12960" s="0" t="n">
        <f aca="false">(A12960-$A$2)*(24*3600)</f>
        <v>110910.000000056</v>
      </c>
      <c r="D12960" s="5" t="n">
        <v>3.40275</v>
      </c>
      <c r="E12960" s="0" t="n">
        <v>0</v>
      </c>
    </row>
    <row r="12961" customFormat="false" ht="13.5" hidden="false" customHeight="false" outlineLevel="0" collapsed="false">
      <c r="A12961" s="3" t="n">
        <v>38205.4088078704</v>
      </c>
      <c r="B12961" s="4"/>
      <c r="C12961" s="0" t="n">
        <f aca="false">(A12961-$A$2)*(24*3600)</f>
        <v>110911.00000029</v>
      </c>
      <c r="D12961" s="5" t="n">
        <v>3.40275</v>
      </c>
      <c r="E12961" s="0" t="n">
        <v>0</v>
      </c>
    </row>
    <row r="12962" customFormat="false" ht="13.5" hidden="false" customHeight="false" outlineLevel="0" collapsed="false">
      <c r="A12962" s="3" t="n">
        <v>38205.4088194444</v>
      </c>
      <c r="B12962" s="4"/>
      <c r="C12962" s="0" t="n">
        <f aca="false">(A12962-$A$2)*(24*3600)</f>
        <v>110911.999999895</v>
      </c>
      <c r="D12962" s="5" t="n">
        <v>3.40276</v>
      </c>
      <c r="E12962" s="0" t="n">
        <v>0</v>
      </c>
    </row>
    <row r="12963" customFormat="false" ht="13.5" hidden="false" customHeight="false" outlineLevel="0" collapsed="false">
      <c r="A12963" s="3" t="n">
        <v>38205.4088310185</v>
      </c>
      <c r="B12963" s="4"/>
      <c r="C12963" s="0" t="n">
        <f aca="false">(A12963-$A$2)*(24*3600)</f>
        <v>110913.000000129</v>
      </c>
      <c r="D12963" s="5" t="n">
        <v>3.40275</v>
      </c>
      <c r="E12963" s="0" t="n">
        <v>0</v>
      </c>
    </row>
    <row r="12964" customFormat="false" ht="13.5" hidden="false" customHeight="false" outlineLevel="0" collapsed="false">
      <c r="A12964" s="3" t="n">
        <v>38205.4088425926</v>
      </c>
      <c r="B12964" s="4"/>
      <c r="C12964" s="0" t="n">
        <f aca="false">(A12964-$A$2)*(24*3600)</f>
        <v>110914.000000362</v>
      </c>
      <c r="D12964" s="5" t="n">
        <v>3.40276</v>
      </c>
      <c r="E12964" s="0" t="n">
        <v>0</v>
      </c>
    </row>
    <row r="12965" customFormat="false" ht="13.5" hidden="false" customHeight="false" outlineLevel="0" collapsed="false">
      <c r="A12965" s="3" t="n">
        <v>38205.4088541667</v>
      </c>
      <c r="B12965" s="4"/>
      <c r="C12965" s="0" t="n">
        <f aca="false">(A12965-$A$2)*(24*3600)</f>
        <v>110914.999999967</v>
      </c>
      <c r="D12965" s="5" t="n">
        <v>3.40275</v>
      </c>
      <c r="E12965" s="0" t="n">
        <v>0</v>
      </c>
    </row>
    <row r="12966" customFormat="false" ht="13.5" hidden="false" customHeight="false" outlineLevel="0" collapsed="false">
      <c r="A12966" s="3" t="n">
        <v>38205.4088657407</v>
      </c>
      <c r="B12966" s="4"/>
      <c r="C12966" s="0" t="n">
        <f aca="false">(A12966-$A$2)*(24*3600)</f>
        <v>110916.000000201</v>
      </c>
      <c r="D12966" s="5" t="n">
        <v>3.40276</v>
      </c>
      <c r="E12966" s="0" t="n">
        <v>0</v>
      </c>
    </row>
    <row r="12967" customFormat="false" ht="13.5" hidden="false" customHeight="false" outlineLevel="0" collapsed="false">
      <c r="A12967" s="3" t="n">
        <v>38205.4088773148</v>
      </c>
      <c r="B12967" s="4"/>
      <c r="C12967" s="0" t="n">
        <f aca="false">(A12967-$A$2)*(24*3600)</f>
        <v>110917.000000435</v>
      </c>
      <c r="D12967" s="5" t="n">
        <v>3.40275</v>
      </c>
      <c r="E12967" s="0" t="n">
        <v>0</v>
      </c>
    </row>
    <row r="12968" customFormat="false" ht="13.5" hidden="false" customHeight="false" outlineLevel="0" collapsed="false">
      <c r="A12968" s="3" t="n">
        <v>38205.4088888889</v>
      </c>
      <c r="B12968" s="4"/>
      <c r="C12968" s="0" t="n">
        <f aca="false">(A12968-$A$2)*(24*3600)</f>
        <v>110918.00000004</v>
      </c>
      <c r="D12968" s="5" t="n">
        <v>3.40275</v>
      </c>
      <c r="E12968" s="0" t="n">
        <v>0</v>
      </c>
    </row>
    <row r="12969" customFormat="false" ht="13.5" hidden="false" customHeight="false" outlineLevel="0" collapsed="false">
      <c r="A12969" s="3" t="n">
        <v>38205.408900463</v>
      </c>
      <c r="B12969" s="4"/>
      <c r="C12969" s="0" t="n">
        <f aca="false">(A12969-$A$2)*(24*3600)</f>
        <v>110919.000000274</v>
      </c>
      <c r="D12969" s="5" t="n">
        <v>3.40275</v>
      </c>
      <c r="E12969" s="0" t="n">
        <v>0</v>
      </c>
    </row>
    <row r="12970" customFormat="false" ht="13.5" hidden="false" customHeight="false" outlineLevel="0" collapsed="false">
      <c r="A12970" s="3" t="n">
        <v>38205.408912037</v>
      </c>
      <c r="B12970" s="4"/>
      <c r="C12970" s="0" t="n">
        <f aca="false">(A12970-$A$2)*(24*3600)</f>
        <v>110919.999999879</v>
      </c>
      <c r="D12970" s="5" t="n">
        <v>3.40275</v>
      </c>
      <c r="E12970" s="0" t="n">
        <v>0</v>
      </c>
    </row>
    <row r="12971" customFormat="false" ht="13.5" hidden="false" customHeight="false" outlineLevel="0" collapsed="false">
      <c r="A12971" s="3" t="n">
        <v>38205.4089236111</v>
      </c>
      <c r="B12971" s="4"/>
      <c r="C12971" s="0" t="n">
        <f aca="false">(A12971-$A$2)*(24*3600)</f>
        <v>110921.000000113</v>
      </c>
      <c r="D12971" s="5" t="n">
        <v>3.40275</v>
      </c>
      <c r="E12971" s="0" t="n">
        <v>0</v>
      </c>
    </row>
    <row r="12972" customFormat="false" ht="13.5" hidden="false" customHeight="false" outlineLevel="0" collapsed="false">
      <c r="A12972" s="3" t="n">
        <v>38205.4089351852</v>
      </c>
      <c r="B12972" s="4"/>
      <c r="C12972" s="0" t="n">
        <f aca="false">(A12972-$A$2)*(24*3600)</f>
        <v>110922.000000346</v>
      </c>
      <c r="D12972" s="5" t="n">
        <v>3.40275</v>
      </c>
      <c r="E12972" s="0" t="n">
        <v>0</v>
      </c>
    </row>
    <row r="12973" customFormat="false" ht="13.5" hidden="false" customHeight="false" outlineLevel="0" collapsed="false">
      <c r="A12973" s="3" t="n">
        <v>38205.4089467593</v>
      </c>
      <c r="B12973" s="4"/>
      <c r="C12973" s="0" t="n">
        <f aca="false">(A12973-$A$2)*(24*3600)</f>
        <v>110922.999999952</v>
      </c>
      <c r="D12973" s="5" t="n">
        <v>3.40275</v>
      </c>
      <c r="E12973" s="0" t="n">
        <v>0</v>
      </c>
    </row>
    <row r="12974" customFormat="false" ht="13.5" hidden="false" customHeight="false" outlineLevel="0" collapsed="false">
      <c r="A12974" s="3" t="n">
        <v>38205.4089583333</v>
      </c>
      <c r="B12974" s="4"/>
      <c r="C12974" s="0" t="n">
        <f aca="false">(A12974-$A$2)*(24*3600)</f>
        <v>110924.000000185</v>
      </c>
      <c r="D12974" s="5" t="n">
        <v>3.40276</v>
      </c>
      <c r="E12974" s="0" t="n">
        <v>0</v>
      </c>
    </row>
    <row r="12975" customFormat="false" ht="13.5" hidden="false" customHeight="false" outlineLevel="0" collapsed="false">
      <c r="A12975" s="3" t="n">
        <v>38205.4089699074</v>
      </c>
      <c r="B12975" s="4"/>
      <c r="C12975" s="0" t="n">
        <f aca="false">(A12975-$A$2)*(24*3600)</f>
        <v>110925.000000419</v>
      </c>
      <c r="D12975" s="5" t="n">
        <v>3.40275</v>
      </c>
      <c r="E12975" s="0" t="n">
        <v>0</v>
      </c>
    </row>
    <row r="12976" customFormat="false" ht="13.5" hidden="false" customHeight="false" outlineLevel="0" collapsed="false">
      <c r="A12976" s="3" t="n">
        <v>38205.4089814815</v>
      </c>
      <c r="B12976" s="4"/>
      <c r="C12976" s="0" t="n">
        <f aca="false">(A12976-$A$2)*(24*3600)</f>
        <v>110926.000000024</v>
      </c>
      <c r="D12976" s="5" t="n">
        <v>3.40275</v>
      </c>
      <c r="E12976" s="0" t="n">
        <v>0</v>
      </c>
    </row>
    <row r="12977" customFormat="false" ht="13.5" hidden="false" customHeight="false" outlineLevel="0" collapsed="false">
      <c r="A12977" s="3" t="n">
        <v>38205.4089930556</v>
      </c>
      <c r="B12977" s="4"/>
      <c r="C12977" s="0" t="n">
        <f aca="false">(A12977-$A$2)*(24*3600)</f>
        <v>110927.000000258</v>
      </c>
      <c r="D12977" s="5" t="n">
        <v>3.40275</v>
      </c>
      <c r="E12977" s="0" t="n">
        <v>0</v>
      </c>
    </row>
    <row r="12978" customFormat="false" ht="13.5" hidden="false" customHeight="false" outlineLevel="0" collapsed="false">
      <c r="A12978" s="3" t="n">
        <v>38205.4090046296</v>
      </c>
      <c r="B12978" s="4"/>
      <c r="C12978" s="0" t="n">
        <f aca="false">(A12978-$A$2)*(24*3600)</f>
        <v>110927.999999863</v>
      </c>
      <c r="D12978" s="5" t="n">
        <v>3.40273</v>
      </c>
      <c r="E12978" s="0" t="n">
        <v>0</v>
      </c>
    </row>
    <row r="12979" customFormat="false" ht="13.5" hidden="false" customHeight="false" outlineLevel="0" collapsed="false">
      <c r="A12979" s="3" t="n">
        <v>38205.4090162037</v>
      </c>
      <c r="B12979" s="4"/>
      <c r="C12979" s="0" t="n">
        <f aca="false">(A12979-$A$2)*(24*3600)</f>
        <v>110929.000000097</v>
      </c>
      <c r="D12979" s="5" t="n">
        <v>3.40275</v>
      </c>
      <c r="E12979" s="0" t="n">
        <v>0</v>
      </c>
    </row>
    <row r="12980" customFormat="false" ht="13.5" hidden="false" customHeight="false" outlineLevel="0" collapsed="false">
      <c r="A12980" s="3" t="n">
        <v>38205.4090277778</v>
      </c>
      <c r="B12980" s="4"/>
      <c r="C12980" s="0" t="n">
        <f aca="false">(A12980-$A$2)*(24*3600)</f>
        <v>110930.000000331</v>
      </c>
      <c r="D12980" s="5" t="n">
        <v>3.40275</v>
      </c>
      <c r="E12980" s="0" t="n">
        <v>0</v>
      </c>
    </row>
    <row r="12981" customFormat="false" ht="13.5" hidden="false" customHeight="false" outlineLevel="0" collapsed="false">
      <c r="A12981" s="3" t="n">
        <v>38205.4090393519</v>
      </c>
      <c r="B12981" s="4"/>
      <c r="C12981" s="0" t="n">
        <f aca="false">(A12981-$A$2)*(24*3600)</f>
        <v>110930.999999936</v>
      </c>
      <c r="D12981" s="5" t="n">
        <v>3.40275</v>
      </c>
      <c r="E12981" s="0" t="n">
        <v>0</v>
      </c>
    </row>
    <row r="12982" customFormat="false" ht="13.5" hidden="false" customHeight="false" outlineLevel="0" collapsed="false">
      <c r="A12982" s="3" t="n">
        <v>38205.4090509259</v>
      </c>
      <c r="B12982" s="4"/>
      <c r="C12982" s="0" t="n">
        <f aca="false">(A12982-$A$2)*(24*3600)</f>
        <v>110932.00000017</v>
      </c>
      <c r="D12982" s="5" t="n">
        <v>3.40275</v>
      </c>
      <c r="E12982" s="0" t="n">
        <v>0</v>
      </c>
    </row>
    <row r="12983" customFormat="false" ht="13.5" hidden="false" customHeight="false" outlineLevel="0" collapsed="false">
      <c r="A12983" s="3" t="n">
        <v>38205.4090625</v>
      </c>
      <c r="B12983" s="4"/>
      <c r="C12983" s="0" t="n">
        <f aca="false">(A12983-$A$2)*(24*3600)</f>
        <v>110933.000000403</v>
      </c>
      <c r="D12983" s="5" t="n">
        <v>3.40275</v>
      </c>
      <c r="E12983" s="0" t="n">
        <v>0</v>
      </c>
    </row>
    <row r="12984" customFormat="false" ht="13.5" hidden="false" customHeight="false" outlineLevel="0" collapsed="false">
      <c r="A12984" s="3" t="n">
        <v>38205.4090740741</v>
      </c>
      <c r="B12984" s="4"/>
      <c r="C12984" s="0" t="n">
        <f aca="false">(A12984-$A$2)*(24*3600)</f>
        <v>110934.000000008</v>
      </c>
      <c r="D12984" s="5" t="n">
        <v>3.40275</v>
      </c>
      <c r="E12984" s="0" t="n">
        <v>0</v>
      </c>
    </row>
    <row r="12985" customFormat="false" ht="13.5" hidden="false" customHeight="false" outlineLevel="0" collapsed="false">
      <c r="A12985" s="3" t="n">
        <v>38205.4090856482</v>
      </c>
      <c r="B12985" s="4"/>
      <c r="C12985" s="0" t="n">
        <f aca="false">(A12985-$A$2)*(24*3600)</f>
        <v>110935.000000242</v>
      </c>
      <c r="D12985" s="5" t="n">
        <v>3.40275</v>
      </c>
      <c r="E12985" s="0" t="n">
        <v>0</v>
      </c>
    </row>
    <row r="12986" customFormat="false" ht="13.5" hidden="false" customHeight="false" outlineLevel="0" collapsed="false">
      <c r="A12986" s="3" t="n">
        <v>38205.4090972222</v>
      </c>
      <c r="B12986" s="4"/>
      <c r="C12986" s="0" t="n">
        <f aca="false">(A12986-$A$2)*(24*3600)</f>
        <v>110936.000000476</v>
      </c>
      <c r="D12986" s="5" t="n">
        <v>3.40275</v>
      </c>
      <c r="E12986" s="0" t="n">
        <v>0</v>
      </c>
    </row>
    <row r="12987" customFormat="false" ht="13.5" hidden="false" customHeight="false" outlineLevel="0" collapsed="false">
      <c r="A12987" s="3" t="n">
        <v>38205.4091087963</v>
      </c>
      <c r="B12987" s="4"/>
      <c r="C12987" s="0" t="n">
        <f aca="false">(A12987-$A$2)*(24*3600)</f>
        <v>110937.000000081</v>
      </c>
      <c r="D12987" s="5" t="n">
        <v>3.40275</v>
      </c>
      <c r="E12987" s="0" t="n">
        <v>0</v>
      </c>
    </row>
    <row r="12988" customFormat="false" ht="13.5" hidden="false" customHeight="false" outlineLevel="0" collapsed="false">
      <c r="A12988" s="3" t="n">
        <v>38205.4091203704</v>
      </c>
      <c r="B12988" s="4"/>
      <c r="C12988" s="0" t="n">
        <f aca="false">(A12988-$A$2)*(24*3600)</f>
        <v>110938.000000315</v>
      </c>
      <c r="D12988" s="5" t="n">
        <v>3.40275</v>
      </c>
      <c r="E12988" s="0" t="n">
        <v>0</v>
      </c>
    </row>
    <row r="12989" customFormat="false" ht="13.5" hidden="false" customHeight="false" outlineLevel="0" collapsed="false">
      <c r="A12989" s="3" t="n">
        <v>38205.4091319444</v>
      </c>
      <c r="B12989" s="4"/>
      <c r="C12989" s="0" t="n">
        <f aca="false">(A12989-$A$2)*(24*3600)</f>
        <v>110938.99999992</v>
      </c>
      <c r="D12989" s="5" t="n">
        <v>3.40275</v>
      </c>
      <c r="E12989" s="0" t="n">
        <v>0</v>
      </c>
    </row>
    <row r="12990" customFormat="false" ht="13.5" hidden="false" customHeight="false" outlineLevel="0" collapsed="false">
      <c r="A12990" s="3" t="n">
        <v>38205.4091435185</v>
      </c>
      <c r="B12990" s="4"/>
      <c r="C12990" s="0" t="n">
        <f aca="false">(A12990-$A$2)*(24*3600)</f>
        <v>110940.000000154</v>
      </c>
      <c r="D12990" s="5" t="n">
        <v>3.40274</v>
      </c>
      <c r="E12990" s="0" t="n">
        <v>0</v>
      </c>
    </row>
    <row r="12991" customFormat="false" ht="13.5" hidden="false" customHeight="false" outlineLevel="0" collapsed="false">
      <c r="A12991" s="3" t="n">
        <v>38205.4091550926</v>
      </c>
      <c r="B12991" s="4"/>
      <c r="C12991" s="0" t="n">
        <f aca="false">(A12991-$A$2)*(24*3600)</f>
        <v>110941.000000387</v>
      </c>
      <c r="D12991" s="5" t="n">
        <v>3.40274</v>
      </c>
      <c r="E12991" s="0" t="n">
        <v>0</v>
      </c>
    </row>
    <row r="12992" customFormat="false" ht="13.5" hidden="false" customHeight="false" outlineLevel="0" collapsed="false">
      <c r="A12992" s="3" t="n">
        <v>38205.4091666667</v>
      </c>
      <c r="B12992" s="4"/>
      <c r="C12992" s="0" t="n">
        <f aca="false">(A12992-$A$2)*(24*3600)</f>
        <v>110941.999999993</v>
      </c>
      <c r="D12992" s="5" t="n">
        <v>3.40275</v>
      </c>
      <c r="E12992" s="0" t="n">
        <v>0</v>
      </c>
    </row>
    <row r="12993" customFormat="false" ht="13.5" hidden="false" customHeight="false" outlineLevel="0" collapsed="false">
      <c r="A12993" s="3" t="n">
        <v>38205.4091782407</v>
      </c>
      <c r="B12993" s="4"/>
      <c r="C12993" s="0" t="n">
        <f aca="false">(A12993-$A$2)*(24*3600)</f>
        <v>110943.000000226</v>
      </c>
      <c r="D12993" s="5" t="n">
        <v>3.40275</v>
      </c>
      <c r="E12993" s="0" t="n">
        <v>0</v>
      </c>
    </row>
    <row r="12994" customFormat="false" ht="13.5" hidden="false" customHeight="false" outlineLevel="0" collapsed="false">
      <c r="A12994" s="3" t="n">
        <v>38205.4091898148</v>
      </c>
      <c r="B12994" s="4"/>
      <c r="C12994" s="0" t="n">
        <f aca="false">(A12994-$A$2)*(24*3600)</f>
        <v>110944.00000046</v>
      </c>
      <c r="D12994" s="5" t="n">
        <v>3.40275</v>
      </c>
      <c r="E12994" s="0" t="n">
        <v>0</v>
      </c>
    </row>
    <row r="12995" customFormat="false" ht="13.5" hidden="false" customHeight="false" outlineLevel="0" collapsed="false">
      <c r="A12995" s="3" t="n">
        <v>38205.4092013889</v>
      </c>
      <c r="B12995" s="4"/>
      <c r="C12995" s="0" t="n">
        <f aca="false">(A12995-$A$2)*(24*3600)</f>
        <v>110945.000000065</v>
      </c>
      <c r="D12995" s="5" t="n">
        <v>3.40274</v>
      </c>
      <c r="E12995" s="0" t="n">
        <v>0</v>
      </c>
    </row>
    <row r="12996" customFormat="false" ht="13.5" hidden="false" customHeight="false" outlineLevel="0" collapsed="false">
      <c r="A12996" s="3" t="n">
        <v>38205.409212963</v>
      </c>
      <c r="B12996" s="4"/>
      <c r="C12996" s="0" t="n">
        <f aca="false">(A12996-$A$2)*(24*3600)</f>
        <v>110946.000000299</v>
      </c>
      <c r="D12996" s="5" t="n">
        <v>3.40276</v>
      </c>
      <c r="E12996" s="0" t="n">
        <v>0</v>
      </c>
    </row>
    <row r="12997" customFormat="false" ht="13.5" hidden="false" customHeight="false" outlineLevel="0" collapsed="false">
      <c r="A12997" s="3" t="n">
        <v>38205.409224537</v>
      </c>
      <c r="B12997" s="4"/>
      <c r="C12997" s="0" t="n">
        <f aca="false">(A12997-$A$2)*(24*3600)</f>
        <v>110946.999999904</v>
      </c>
      <c r="D12997" s="5" t="n">
        <v>3.40275</v>
      </c>
      <c r="E12997" s="0" t="n">
        <v>0</v>
      </c>
    </row>
    <row r="12998" customFormat="false" ht="13.5" hidden="false" customHeight="false" outlineLevel="0" collapsed="false">
      <c r="A12998" s="3" t="n">
        <v>38205.4092361111</v>
      </c>
      <c r="B12998" s="4"/>
      <c r="C12998" s="0" t="n">
        <f aca="false">(A12998-$A$2)*(24*3600)</f>
        <v>110948.000000138</v>
      </c>
      <c r="D12998" s="5" t="n">
        <v>3.40275</v>
      </c>
      <c r="E12998" s="0" t="n">
        <v>0</v>
      </c>
    </row>
    <row r="12999" customFormat="false" ht="13.5" hidden="false" customHeight="false" outlineLevel="0" collapsed="false">
      <c r="A12999" s="3" t="n">
        <v>38205.4092476852</v>
      </c>
      <c r="B12999" s="4"/>
      <c r="C12999" s="0" t="n">
        <f aca="false">(A12999-$A$2)*(24*3600)</f>
        <v>110949.000000372</v>
      </c>
      <c r="D12999" s="5" t="n">
        <v>3.40275</v>
      </c>
      <c r="E12999" s="0" t="n">
        <v>0</v>
      </c>
    </row>
    <row r="13000" customFormat="false" ht="13.5" hidden="false" customHeight="false" outlineLevel="0" collapsed="false">
      <c r="A13000" s="3" t="n">
        <v>38205.4092592593</v>
      </c>
      <c r="B13000" s="4"/>
      <c r="C13000" s="0" t="n">
        <f aca="false">(A13000-$A$2)*(24*3600)</f>
        <v>110949.999999977</v>
      </c>
      <c r="D13000" s="5" t="n">
        <v>3.40275</v>
      </c>
      <c r="E13000" s="0" t="n">
        <v>0</v>
      </c>
    </row>
    <row r="13001" customFormat="false" ht="13.5" hidden="false" customHeight="false" outlineLevel="0" collapsed="false">
      <c r="A13001" s="3" t="n">
        <v>38205.4092708333</v>
      </c>
      <c r="B13001" s="4"/>
      <c r="C13001" s="0" t="n">
        <f aca="false">(A13001-$A$2)*(24*3600)</f>
        <v>110951.00000021</v>
      </c>
      <c r="D13001" s="5" t="n">
        <v>3.40275</v>
      </c>
      <c r="E13001" s="0" t="n">
        <v>0</v>
      </c>
    </row>
    <row r="13002" customFormat="false" ht="13.5" hidden="false" customHeight="false" outlineLevel="0" collapsed="false">
      <c r="A13002" s="3" t="n">
        <v>38205.4092824074</v>
      </c>
      <c r="B13002" s="4"/>
      <c r="C13002" s="0" t="n">
        <f aca="false">(A13002-$A$2)*(24*3600)</f>
        <v>110952.000000444</v>
      </c>
      <c r="D13002" s="5" t="n">
        <v>3.40274</v>
      </c>
      <c r="E13002" s="0" t="n">
        <v>0</v>
      </c>
    </row>
    <row r="13003" customFormat="false" ht="13.5" hidden="false" customHeight="false" outlineLevel="0" collapsed="false">
      <c r="A13003" s="3" t="n">
        <v>38205.4092939815</v>
      </c>
      <c r="B13003" s="4"/>
      <c r="C13003" s="0" t="n">
        <f aca="false">(A13003-$A$2)*(24*3600)</f>
        <v>110953.000000049</v>
      </c>
      <c r="D13003" s="5" t="n">
        <v>3.40276</v>
      </c>
      <c r="E13003" s="0" t="n">
        <v>0</v>
      </c>
    </row>
    <row r="13004" customFormat="false" ht="13.5" hidden="false" customHeight="false" outlineLevel="0" collapsed="false">
      <c r="A13004" s="3" t="n">
        <v>38205.4093055556</v>
      </c>
      <c r="B13004" s="4"/>
      <c r="C13004" s="0" t="n">
        <f aca="false">(A13004-$A$2)*(24*3600)</f>
        <v>110954.000000283</v>
      </c>
      <c r="D13004" s="5" t="n">
        <v>3.40274</v>
      </c>
      <c r="E13004" s="0" t="n">
        <v>0</v>
      </c>
    </row>
    <row r="13005" customFormat="false" ht="13.5" hidden="false" customHeight="false" outlineLevel="0" collapsed="false">
      <c r="A13005" s="3" t="n">
        <v>38205.4093171296</v>
      </c>
      <c r="B13005" s="4"/>
      <c r="C13005" s="0" t="n">
        <f aca="false">(A13005-$A$2)*(24*3600)</f>
        <v>110954.999999888</v>
      </c>
      <c r="D13005" s="5" t="n">
        <v>3.40275</v>
      </c>
      <c r="E13005" s="0" t="n">
        <v>0</v>
      </c>
    </row>
    <row r="13006" customFormat="false" ht="13.5" hidden="false" customHeight="false" outlineLevel="0" collapsed="false">
      <c r="A13006" s="3" t="n">
        <v>38205.4093287037</v>
      </c>
      <c r="B13006" s="4"/>
      <c r="C13006" s="0" t="n">
        <f aca="false">(A13006-$A$2)*(24*3600)</f>
        <v>110956.000000122</v>
      </c>
      <c r="D13006" s="5" t="n">
        <v>3.40274</v>
      </c>
      <c r="E13006" s="0" t="n">
        <v>0</v>
      </c>
    </row>
    <row r="13007" customFormat="false" ht="13.5" hidden="false" customHeight="false" outlineLevel="0" collapsed="false">
      <c r="A13007" s="3" t="n">
        <v>38205.4093402778</v>
      </c>
      <c r="B13007" s="4"/>
      <c r="C13007" s="0" t="n">
        <f aca="false">(A13007-$A$2)*(24*3600)</f>
        <v>110957.000000356</v>
      </c>
      <c r="D13007" s="5" t="n">
        <v>3.40274</v>
      </c>
      <c r="E13007" s="0" t="n">
        <v>0</v>
      </c>
    </row>
    <row r="13008" customFormat="false" ht="13.5" hidden="false" customHeight="false" outlineLevel="0" collapsed="false">
      <c r="A13008" s="3" t="n">
        <v>38205.4093518519</v>
      </c>
      <c r="B13008" s="4"/>
      <c r="C13008" s="0" t="n">
        <f aca="false">(A13008-$A$2)*(24*3600)</f>
        <v>110957.999999961</v>
      </c>
      <c r="D13008" s="5" t="n">
        <v>3.40275</v>
      </c>
      <c r="E13008" s="0" t="n">
        <v>0</v>
      </c>
    </row>
    <row r="13009" customFormat="false" ht="13.5" hidden="false" customHeight="false" outlineLevel="0" collapsed="false">
      <c r="A13009" s="3" t="n">
        <v>38205.4093634259</v>
      </c>
      <c r="B13009" s="4"/>
      <c r="C13009" s="0" t="n">
        <f aca="false">(A13009-$A$2)*(24*3600)</f>
        <v>110959.000000195</v>
      </c>
      <c r="D13009" s="5" t="n">
        <v>3.40275</v>
      </c>
      <c r="E13009" s="0" t="n">
        <v>0</v>
      </c>
    </row>
    <row r="13010" customFormat="false" ht="13.5" hidden="false" customHeight="false" outlineLevel="0" collapsed="false">
      <c r="A13010" s="3" t="n">
        <v>38205.409375</v>
      </c>
      <c r="B13010" s="4"/>
      <c r="C13010" s="0" t="n">
        <f aca="false">(A13010-$A$2)*(24*3600)</f>
        <v>110960.000000428</v>
      </c>
      <c r="D13010" s="5" t="n">
        <v>3.40276</v>
      </c>
      <c r="E13010" s="0" t="n">
        <v>0</v>
      </c>
    </row>
    <row r="13011" customFormat="false" ht="13.5" hidden="false" customHeight="false" outlineLevel="0" collapsed="false">
      <c r="A13011" s="3" t="n">
        <v>38205.4093865741</v>
      </c>
      <c r="B13011" s="4"/>
      <c r="C13011" s="0" t="n">
        <f aca="false">(A13011-$A$2)*(24*3600)</f>
        <v>110961.000000034</v>
      </c>
      <c r="D13011" s="5" t="n">
        <v>3.40274</v>
      </c>
      <c r="E13011" s="0" t="n">
        <v>0</v>
      </c>
    </row>
    <row r="13012" customFormat="false" ht="13.5" hidden="false" customHeight="false" outlineLevel="0" collapsed="false">
      <c r="A13012" s="3" t="n">
        <v>38205.4093981482</v>
      </c>
      <c r="B13012" s="4"/>
      <c r="C13012" s="0" t="n">
        <f aca="false">(A13012-$A$2)*(24*3600)</f>
        <v>110962.000000267</v>
      </c>
      <c r="D13012" s="5" t="n">
        <v>3.40276</v>
      </c>
      <c r="E13012" s="0" t="n">
        <v>0</v>
      </c>
    </row>
    <row r="13013" customFormat="false" ht="13.5" hidden="false" customHeight="false" outlineLevel="0" collapsed="false">
      <c r="A13013" s="3" t="n">
        <v>38205.4094097222</v>
      </c>
      <c r="B13013" s="4"/>
      <c r="C13013" s="0" t="n">
        <f aca="false">(A13013-$A$2)*(24*3600)</f>
        <v>110962.999999872</v>
      </c>
      <c r="D13013" s="5" t="n">
        <v>3.40275</v>
      </c>
      <c r="E13013" s="0" t="n">
        <v>0</v>
      </c>
    </row>
    <row r="13014" customFormat="false" ht="13.5" hidden="false" customHeight="false" outlineLevel="0" collapsed="false">
      <c r="A13014" s="3" t="n">
        <v>38205.4094212963</v>
      </c>
      <c r="B13014" s="4"/>
      <c r="C13014" s="0" t="n">
        <f aca="false">(A13014-$A$2)*(24*3600)</f>
        <v>110964.000000106</v>
      </c>
      <c r="D13014" s="5" t="n">
        <v>3.40274</v>
      </c>
      <c r="E13014" s="0" t="n">
        <v>0</v>
      </c>
    </row>
    <row r="13015" customFormat="false" ht="13.5" hidden="false" customHeight="false" outlineLevel="0" collapsed="false">
      <c r="A13015" s="3" t="n">
        <v>38205.4094328704</v>
      </c>
      <c r="B13015" s="4"/>
      <c r="C13015" s="0" t="n">
        <f aca="false">(A13015-$A$2)*(24*3600)</f>
        <v>110965.00000034</v>
      </c>
      <c r="D13015" s="5" t="n">
        <v>3.40275</v>
      </c>
      <c r="E13015" s="0" t="n">
        <v>0</v>
      </c>
    </row>
    <row r="13016" customFormat="false" ht="13.5" hidden="false" customHeight="false" outlineLevel="0" collapsed="false">
      <c r="A13016" s="3" t="n">
        <v>38205.4094444444</v>
      </c>
      <c r="B13016" s="4"/>
      <c r="C13016" s="0" t="n">
        <f aca="false">(A13016-$A$2)*(24*3600)</f>
        <v>110965.999999945</v>
      </c>
      <c r="D13016" s="5" t="n">
        <v>3.40275</v>
      </c>
      <c r="E13016" s="0" t="n">
        <v>0</v>
      </c>
    </row>
    <row r="13017" customFormat="false" ht="13.5" hidden="false" customHeight="false" outlineLevel="0" collapsed="false">
      <c r="A13017" s="3" t="n">
        <v>38205.4094560185</v>
      </c>
      <c r="B13017" s="4"/>
      <c r="C13017" s="0" t="n">
        <f aca="false">(A13017-$A$2)*(24*3600)</f>
        <v>110967.000000179</v>
      </c>
      <c r="D13017" s="5" t="n">
        <v>3.40275</v>
      </c>
      <c r="E13017" s="0" t="n">
        <v>0</v>
      </c>
    </row>
    <row r="13018" customFormat="false" ht="13.5" hidden="false" customHeight="false" outlineLevel="0" collapsed="false">
      <c r="A13018" s="3" t="n">
        <v>38205.4094675926</v>
      </c>
      <c r="B13018" s="4"/>
      <c r="C13018" s="0" t="n">
        <f aca="false">(A13018-$A$2)*(24*3600)</f>
        <v>110968.000000413</v>
      </c>
      <c r="D13018" s="5" t="n">
        <v>3.40274</v>
      </c>
      <c r="E13018" s="0" t="n">
        <v>0</v>
      </c>
    </row>
    <row r="13019" customFormat="false" ht="13.5" hidden="false" customHeight="false" outlineLevel="0" collapsed="false">
      <c r="A13019" s="3" t="n">
        <v>38205.4094791667</v>
      </c>
      <c r="B13019" s="4"/>
      <c r="C13019" s="0" t="n">
        <f aca="false">(A13019-$A$2)*(24*3600)</f>
        <v>110969.000000018</v>
      </c>
      <c r="D13019" s="5" t="n">
        <v>3.40276</v>
      </c>
      <c r="E13019" s="0" t="n">
        <v>0</v>
      </c>
    </row>
    <row r="13020" customFormat="false" ht="13.5" hidden="false" customHeight="false" outlineLevel="0" collapsed="false">
      <c r="A13020" s="3" t="n">
        <v>38205.4094907407</v>
      </c>
      <c r="B13020" s="4"/>
      <c r="C13020" s="0" t="n">
        <f aca="false">(A13020-$A$2)*(24*3600)</f>
        <v>110970.000000251</v>
      </c>
      <c r="D13020" s="5" t="n">
        <v>3.40274</v>
      </c>
      <c r="E13020" s="0" t="n">
        <v>0</v>
      </c>
    </row>
    <row r="13021" customFormat="false" ht="13.5" hidden="false" customHeight="false" outlineLevel="0" collapsed="false">
      <c r="A13021" s="3" t="n">
        <v>38205.4095023148</v>
      </c>
      <c r="B13021" s="4"/>
      <c r="C13021" s="0" t="n">
        <f aca="false">(A13021-$A$2)*(24*3600)</f>
        <v>110971.000000485</v>
      </c>
      <c r="D13021" s="5" t="n">
        <v>3.40274</v>
      </c>
      <c r="E13021" s="0" t="n">
        <v>0</v>
      </c>
    </row>
    <row r="13022" customFormat="false" ht="13.5" hidden="false" customHeight="false" outlineLevel="0" collapsed="false">
      <c r="A13022" s="3" t="n">
        <v>38205.4095138889</v>
      </c>
      <c r="B13022" s="4"/>
      <c r="C13022" s="0" t="n">
        <f aca="false">(A13022-$A$2)*(24*3600)</f>
        <v>110972.00000009</v>
      </c>
      <c r="D13022" s="5" t="n">
        <v>3.40283</v>
      </c>
      <c r="E13022" s="0" t="n">
        <v>0</v>
      </c>
    </row>
    <row r="13023" customFormat="false" ht="13.5" hidden="false" customHeight="false" outlineLevel="0" collapsed="false">
      <c r="A13023" s="3" t="n">
        <v>38205.409525463</v>
      </c>
      <c r="B13023" s="4"/>
      <c r="C13023" s="0" t="n">
        <f aca="false">(A13023-$A$2)*(24*3600)</f>
        <v>110973.000000324</v>
      </c>
      <c r="D13023" s="5" t="n">
        <v>3.40274</v>
      </c>
      <c r="E13023" s="0" t="n">
        <v>0</v>
      </c>
    </row>
    <row r="13024" customFormat="false" ht="13.5" hidden="false" customHeight="false" outlineLevel="0" collapsed="false">
      <c r="A13024" s="3" t="n">
        <v>38205.409537037</v>
      </c>
      <c r="B13024" s="4"/>
      <c r="C13024" s="0" t="n">
        <f aca="false">(A13024-$A$2)*(24*3600)</f>
        <v>110973.999999929</v>
      </c>
      <c r="D13024" s="5" t="n">
        <v>3.40275</v>
      </c>
      <c r="E13024" s="0" t="n">
        <v>0</v>
      </c>
    </row>
    <row r="13025" customFormat="false" ht="13.5" hidden="false" customHeight="false" outlineLevel="0" collapsed="false">
      <c r="A13025" s="3" t="n">
        <v>38205.4095486111</v>
      </c>
      <c r="B13025" s="4"/>
      <c r="C13025" s="0" t="n">
        <f aca="false">(A13025-$A$2)*(24*3600)</f>
        <v>110975.000000163</v>
      </c>
      <c r="D13025" s="5" t="n">
        <v>3.40274</v>
      </c>
      <c r="E13025" s="0" t="n">
        <v>0</v>
      </c>
    </row>
    <row r="13026" customFormat="false" ht="13.5" hidden="false" customHeight="false" outlineLevel="0" collapsed="false">
      <c r="A13026" s="3" t="n">
        <v>38205.4095601852</v>
      </c>
      <c r="B13026" s="4"/>
      <c r="C13026" s="0" t="n">
        <f aca="false">(A13026-$A$2)*(24*3600)</f>
        <v>110976.000000397</v>
      </c>
      <c r="D13026" s="5" t="n">
        <v>3.40276</v>
      </c>
      <c r="E13026" s="0" t="n">
        <v>0</v>
      </c>
    </row>
    <row r="13027" customFormat="false" ht="13.5" hidden="false" customHeight="false" outlineLevel="0" collapsed="false">
      <c r="A13027" s="3" t="n">
        <v>38205.4095717593</v>
      </c>
      <c r="B13027" s="4"/>
      <c r="C13027" s="0" t="n">
        <f aca="false">(A13027-$A$2)*(24*3600)</f>
        <v>110977.000000002</v>
      </c>
      <c r="D13027" s="5" t="n">
        <v>3.40274</v>
      </c>
      <c r="E13027" s="0" t="n">
        <v>0</v>
      </c>
    </row>
    <row r="13028" customFormat="false" ht="13.5" hidden="false" customHeight="false" outlineLevel="0" collapsed="false">
      <c r="A13028" s="3" t="n">
        <v>38205.4095833333</v>
      </c>
      <c r="B13028" s="4"/>
      <c r="C13028" s="0" t="n">
        <f aca="false">(A13028-$A$2)*(24*3600)</f>
        <v>110978.000000236</v>
      </c>
      <c r="D13028" s="5" t="n">
        <v>3.40274</v>
      </c>
      <c r="E13028" s="0" t="n">
        <v>0</v>
      </c>
    </row>
    <row r="13029" customFormat="false" ht="13.5" hidden="false" customHeight="false" outlineLevel="0" collapsed="false">
      <c r="A13029" s="3" t="n">
        <v>38205.4095949074</v>
      </c>
      <c r="B13029" s="4"/>
      <c r="C13029" s="0" t="n">
        <f aca="false">(A13029-$A$2)*(24*3600)</f>
        <v>110979.000000469</v>
      </c>
      <c r="D13029" s="5" t="n">
        <v>3.40274</v>
      </c>
      <c r="E13029" s="0" t="n">
        <v>0</v>
      </c>
    </row>
    <row r="13030" customFormat="false" ht="13.5" hidden="false" customHeight="false" outlineLevel="0" collapsed="false">
      <c r="A13030" s="3" t="n">
        <v>38205.4096064815</v>
      </c>
      <c r="B13030" s="4"/>
      <c r="C13030" s="0" t="n">
        <f aca="false">(A13030-$A$2)*(24*3600)</f>
        <v>110980.000000075</v>
      </c>
      <c r="D13030" s="5" t="n">
        <v>3.40274</v>
      </c>
      <c r="E13030" s="0" t="n">
        <v>0</v>
      </c>
    </row>
    <row r="13031" customFormat="false" ht="13.5" hidden="false" customHeight="false" outlineLevel="0" collapsed="false">
      <c r="A13031" s="3" t="n">
        <v>38205.4096180556</v>
      </c>
      <c r="B13031" s="4"/>
      <c r="C13031" s="0" t="n">
        <f aca="false">(A13031-$A$2)*(24*3600)</f>
        <v>110981.000000308</v>
      </c>
      <c r="D13031" s="5" t="n">
        <v>3.40274</v>
      </c>
      <c r="E13031" s="0" t="n">
        <v>0</v>
      </c>
    </row>
    <row r="13032" customFormat="false" ht="13.5" hidden="false" customHeight="false" outlineLevel="0" collapsed="false">
      <c r="A13032" s="3" t="n">
        <v>38205.4096296296</v>
      </c>
      <c r="B13032" s="4"/>
      <c r="C13032" s="0" t="n">
        <f aca="false">(A13032-$A$2)*(24*3600)</f>
        <v>110981.999999913</v>
      </c>
      <c r="D13032" s="5" t="n">
        <v>3.40275</v>
      </c>
      <c r="E13032" s="0" t="n">
        <v>0</v>
      </c>
    </row>
    <row r="13033" customFormat="false" ht="13.5" hidden="false" customHeight="false" outlineLevel="0" collapsed="false">
      <c r="A13033" s="3" t="n">
        <v>38205.4096412037</v>
      </c>
      <c r="B13033" s="4"/>
      <c r="C13033" s="0" t="n">
        <f aca="false">(A13033-$A$2)*(24*3600)</f>
        <v>110983.000000147</v>
      </c>
      <c r="D13033" s="5" t="n">
        <v>3.40276</v>
      </c>
      <c r="E13033" s="0" t="n">
        <v>0</v>
      </c>
    </row>
    <row r="13034" customFormat="false" ht="13.5" hidden="false" customHeight="false" outlineLevel="0" collapsed="false">
      <c r="A13034" s="3" t="n">
        <v>38205.4096527778</v>
      </c>
      <c r="B13034" s="4"/>
      <c r="C13034" s="0" t="n">
        <f aca="false">(A13034-$A$2)*(24*3600)</f>
        <v>110984.000000381</v>
      </c>
      <c r="D13034" s="5" t="n">
        <v>3.40276</v>
      </c>
      <c r="E13034" s="0" t="n">
        <v>0</v>
      </c>
    </row>
    <row r="13035" customFormat="false" ht="13.5" hidden="false" customHeight="false" outlineLevel="0" collapsed="false">
      <c r="A13035" s="3" t="n">
        <v>38205.4096643519</v>
      </c>
      <c r="B13035" s="4"/>
      <c r="C13035" s="0" t="n">
        <f aca="false">(A13035-$A$2)*(24*3600)</f>
        <v>110984.999999986</v>
      </c>
      <c r="D13035" s="5" t="n">
        <v>3.40274</v>
      </c>
      <c r="E13035" s="0" t="n">
        <v>0</v>
      </c>
    </row>
    <row r="13036" customFormat="false" ht="13.5" hidden="false" customHeight="false" outlineLevel="0" collapsed="false">
      <c r="A13036" s="3" t="n">
        <v>38205.4096759259</v>
      </c>
      <c r="B13036" s="4"/>
      <c r="C13036" s="0" t="n">
        <f aca="false">(A13036-$A$2)*(24*3600)</f>
        <v>110986.00000022</v>
      </c>
      <c r="D13036" s="5" t="n">
        <v>3.40275</v>
      </c>
      <c r="E13036" s="0" t="n">
        <v>0</v>
      </c>
    </row>
    <row r="13037" customFormat="false" ht="13.5" hidden="false" customHeight="false" outlineLevel="0" collapsed="false">
      <c r="A13037" s="3" t="n">
        <v>38205.4096875</v>
      </c>
      <c r="B13037" s="4"/>
      <c r="C13037" s="0" t="n">
        <f aca="false">(A13037-$A$2)*(24*3600)</f>
        <v>110987.000000454</v>
      </c>
      <c r="D13037" s="5" t="n">
        <v>3.40276</v>
      </c>
      <c r="E13037" s="0" t="n">
        <v>0</v>
      </c>
    </row>
    <row r="13038" customFormat="false" ht="13.5" hidden="false" customHeight="false" outlineLevel="0" collapsed="false">
      <c r="A13038" s="3" t="n">
        <v>38205.4096990741</v>
      </c>
      <c r="B13038" s="4"/>
      <c r="C13038" s="0" t="n">
        <f aca="false">(A13038-$A$2)*(24*3600)</f>
        <v>110988.000000059</v>
      </c>
      <c r="D13038" s="5" t="n">
        <v>3.40276</v>
      </c>
      <c r="E13038" s="0" t="n">
        <v>0</v>
      </c>
    </row>
    <row r="13039" customFormat="false" ht="13.5" hidden="false" customHeight="false" outlineLevel="0" collapsed="false">
      <c r="A13039" s="3" t="n">
        <v>38205.4097106482</v>
      </c>
      <c r="B13039" s="4"/>
      <c r="C13039" s="0" t="n">
        <f aca="false">(A13039-$A$2)*(24*3600)</f>
        <v>110989.000000292</v>
      </c>
      <c r="D13039" s="5" t="n">
        <v>3.40274</v>
      </c>
      <c r="E13039" s="0" t="n">
        <v>0</v>
      </c>
    </row>
    <row r="13040" customFormat="false" ht="13.5" hidden="false" customHeight="false" outlineLevel="0" collapsed="false">
      <c r="A13040" s="3" t="n">
        <v>38205.4097222222</v>
      </c>
      <c r="B13040" s="4"/>
      <c r="C13040" s="0" t="n">
        <f aca="false">(A13040-$A$2)*(24*3600)</f>
        <v>110989.999999898</v>
      </c>
      <c r="D13040" s="5" t="n">
        <v>3.40274</v>
      </c>
      <c r="E13040" s="0" t="n">
        <v>0</v>
      </c>
    </row>
    <row r="13041" customFormat="false" ht="13.5" hidden="false" customHeight="false" outlineLevel="0" collapsed="false">
      <c r="A13041" s="3" t="n">
        <v>38205.4097337963</v>
      </c>
      <c r="B13041" s="4"/>
      <c r="C13041" s="0" t="n">
        <f aca="false">(A13041-$A$2)*(24*3600)</f>
        <v>110991.000000131</v>
      </c>
      <c r="D13041" s="5" t="n">
        <v>3.40276</v>
      </c>
      <c r="E13041" s="0" t="n">
        <v>0</v>
      </c>
    </row>
    <row r="13042" customFormat="false" ht="13.5" hidden="false" customHeight="false" outlineLevel="0" collapsed="false">
      <c r="A13042" s="3" t="n">
        <v>38205.4097453704</v>
      </c>
      <c r="B13042" s="4"/>
      <c r="C13042" s="0" t="n">
        <f aca="false">(A13042-$A$2)*(24*3600)</f>
        <v>110992.000000365</v>
      </c>
      <c r="D13042" s="5" t="n">
        <v>3.40274</v>
      </c>
      <c r="E13042" s="0" t="n">
        <v>0</v>
      </c>
    </row>
    <row r="13043" customFormat="false" ht="13.5" hidden="false" customHeight="false" outlineLevel="0" collapsed="false">
      <c r="A13043" s="3" t="n">
        <v>38205.4097569444</v>
      </c>
      <c r="B13043" s="4"/>
      <c r="C13043" s="0" t="n">
        <f aca="false">(A13043-$A$2)*(24*3600)</f>
        <v>110992.99999997</v>
      </c>
      <c r="D13043" s="5" t="n">
        <v>3.40283</v>
      </c>
      <c r="E13043" s="0" t="n">
        <v>0</v>
      </c>
    </row>
    <row r="13044" customFormat="false" ht="13.5" hidden="false" customHeight="false" outlineLevel="0" collapsed="false">
      <c r="A13044" s="3" t="n">
        <v>38205.4097685185</v>
      </c>
      <c r="B13044" s="4"/>
      <c r="C13044" s="0" t="n">
        <f aca="false">(A13044-$A$2)*(24*3600)</f>
        <v>110994.000000204</v>
      </c>
      <c r="D13044" s="5" t="n">
        <v>3.40274</v>
      </c>
      <c r="E13044" s="0" t="n">
        <v>0</v>
      </c>
    </row>
    <row r="13045" customFormat="false" ht="13.5" hidden="false" customHeight="false" outlineLevel="0" collapsed="false">
      <c r="A13045" s="3" t="n">
        <v>38205.4097800926</v>
      </c>
      <c r="B13045" s="4"/>
      <c r="C13045" s="0" t="n">
        <f aca="false">(A13045-$A$2)*(24*3600)</f>
        <v>110995.000000438</v>
      </c>
      <c r="D13045" s="5" t="n">
        <v>3.40276</v>
      </c>
      <c r="E13045" s="0" t="n">
        <v>0</v>
      </c>
    </row>
    <row r="13046" customFormat="false" ht="13.5" hidden="false" customHeight="false" outlineLevel="0" collapsed="false">
      <c r="A13046" s="3" t="n">
        <v>38205.4097916667</v>
      </c>
      <c r="B13046" s="4"/>
      <c r="C13046" s="0" t="n">
        <f aca="false">(A13046-$A$2)*(24*3600)</f>
        <v>110996.000000043</v>
      </c>
      <c r="D13046" s="5" t="n">
        <v>3.40274</v>
      </c>
      <c r="E13046" s="0" t="n">
        <v>0</v>
      </c>
    </row>
    <row r="13047" customFormat="false" ht="13.5" hidden="false" customHeight="false" outlineLevel="0" collapsed="false">
      <c r="A13047" s="3" t="n">
        <v>38205.4098032407</v>
      </c>
      <c r="B13047" s="4"/>
      <c r="C13047" s="0" t="n">
        <f aca="false">(A13047-$A$2)*(24*3600)</f>
        <v>110997.000000277</v>
      </c>
      <c r="D13047" s="5" t="n">
        <v>3.40274</v>
      </c>
      <c r="E13047" s="0" t="n">
        <v>0</v>
      </c>
    </row>
    <row r="13048" customFormat="false" ht="13.5" hidden="false" customHeight="false" outlineLevel="0" collapsed="false">
      <c r="A13048" s="3" t="n">
        <v>38205.4098148148</v>
      </c>
      <c r="B13048" s="4"/>
      <c r="C13048" s="0" t="n">
        <f aca="false">(A13048-$A$2)*(24*3600)</f>
        <v>110997.999999882</v>
      </c>
      <c r="D13048" s="5" t="n">
        <v>3.40276</v>
      </c>
      <c r="E13048" s="0" t="n">
        <v>0</v>
      </c>
    </row>
    <row r="13049" customFormat="false" ht="13.5" hidden="false" customHeight="false" outlineLevel="0" collapsed="false">
      <c r="A13049" s="3" t="n">
        <v>38205.4098263889</v>
      </c>
      <c r="B13049" s="4"/>
      <c r="C13049" s="0" t="n">
        <f aca="false">(A13049-$A$2)*(24*3600)</f>
        <v>110999.000000115</v>
      </c>
      <c r="D13049" s="5" t="n">
        <v>3.40274</v>
      </c>
      <c r="E13049" s="0" t="n">
        <v>0</v>
      </c>
    </row>
    <row r="13050" customFormat="false" ht="13.5" hidden="false" customHeight="false" outlineLevel="0" collapsed="false">
      <c r="A13050" s="3" t="n">
        <v>38205.409837963</v>
      </c>
      <c r="B13050" s="4"/>
      <c r="C13050" s="0" t="n">
        <f aca="false">(A13050-$A$2)*(24*3600)</f>
        <v>111000.000000349</v>
      </c>
      <c r="D13050" s="5" t="n">
        <v>3.40274</v>
      </c>
      <c r="E13050" s="0" t="n">
        <v>0</v>
      </c>
    </row>
    <row r="13051" customFormat="false" ht="13.5" hidden="false" customHeight="false" outlineLevel="0" collapsed="false">
      <c r="A13051" s="3" t="n">
        <v>38205.409849537</v>
      </c>
      <c r="B13051" s="4"/>
      <c r="C13051" s="0" t="n">
        <f aca="false">(A13051-$A$2)*(24*3600)</f>
        <v>111000.999999954</v>
      </c>
      <c r="D13051" s="5" t="n">
        <v>3.40274</v>
      </c>
      <c r="E13051" s="0" t="n">
        <v>0</v>
      </c>
    </row>
    <row r="13052" customFormat="false" ht="13.5" hidden="false" customHeight="false" outlineLevel="0" collapsed="false">
      <c r="A13052" s="3" t="n">
        <v>38205.4098611111</v>
      </c>
      <c r="B13052" s="4"/>
      <c r="C13052" s="0" t="n">
        <f aca="false">(A13052-$A$2)*(24*3600)</f>
        <v>111002.000000188</v>
      </c>
      <c r="D13052" s="5" t="n">
        <v>3.40274</v>
      </c>
      <c r="E13052" s="0" t="n">
        <v>0</v>
      </c>
    </row>
    <row r="13053" customFormat="false" ht="13.5" hidden="false" customHeight="false" outlineLevel="0" collapsed="false">
      <c r="A13053" s="3" t="n">
        <v>38205.4098726852</v>
      </c>
      <c r="B13053" s="4"/>
      <c r="C13053" s="0" t="n">
        <f aca="false">(A13053-$A$2)*(24*3600)</f>
        <v>111003.000000422</v>
      </c>
      <c r="D13053" s="5" t="n">
        <v>3.40276</v>
      </c>
      <c r="E13053" s="0" t="n">
        <v>0</v>
      </c>
    </row>
    <row r="13054" customFormat="false" ht="13.5" hidden="false" customHeight="false" outlineLevel="0" collapsed="false">
      <c r="A13054" s="3" t="n">
        <v>38205.4098842593</v>
      </c>
      <c r="B13054" s="4"/>
      <c r="C13054" s="0" t="n">
        <f aca="false">(A13054-$A$2)*(24*3600)</f>
        <v>111004.000000027</v>
      </c>
      <c r="D13054" s="5" t="n">
        <v>3.40274</v>
      </c>
      <c r="E13054" s="0" t="n">
        <v>0</v>
      </c>
    </row>
    <row r="13055" customFormat="false" ht="13.5" hidden="false" customHeight="false" outlineLevel="0" collapsed="false">
      <c r="A13055" s="3" t="n">
        <v>38205.4098958333</v>
      </c>
      <c r="B13055" s="4"/>
      <c r="C13055" s="0" t="n">
        <f aca="false">(A13055-$A$2)*(24*3600)</f>
        <v>111005.000000261</v>
      </c>
      <c r="D13055" s="5" t="n">
        <v>3.40274</v>
      </c>
      <c r="E13055" s="0" t="n">
        <v>0</v>
      </c>
    </row>
    <row r="13056" customFormat="false" ht="13.5" hidden="false" customHeight="false" outlineLevel="0" collapsed="false">
      <c r="A13056" s="3" t="n">
        <v>38205.4099074074</v>
      </c>
      <c r="B13056" s="4"/>
      <c r="C13056" s="0" t="n">
        <f aca="false">(A13056-$A$2)*(24*3600)</f>
        <v>111005.999999866</v>
      </c>
      <c r="D13056" s="5" t="n">
        <v>3.40274</v>
      </c>
      <c r="E13056" s="0" t="n">
        <v>0</v>
      </c>
    </row>
    <row r="13057" customFormat="false" ht="13.5" hidden="false" customHeight="false" outlineLevel="0" collapsed="false">
      <c r="A13057" s="3" t="n">
        <v>38205.4099189815</v>
      </c>
      <c r="B13057" s="4"/>
      <c r="C13057" s="0" t="n">
        <f aca="false">(A13057-$A$2)*(24*3600)</f>
        <v>111007.0000001</v>
      </c>
      <c r="D13057" s="5" t="n">
        <v>3.40274</v>
      </c>
      <c r="E13057" s="0" t="n">
        <v>0</v>
      </c>
    </row>
    <row r="13058" customFormat="false" ht="13.5" hidden="false" customHeight="false" outlineLevel="0" collapsed="false">
      <c r="A13058" s="3" t="n">
        <v>38205.4099305556</v>
      </c>
      <c r="B13058" s="4"/>
      <c r="C13058" s="0" t="n">
        <f aca="false">(A13058-$A$2)*(24*3600)</f>
        <v>111008.000000333</v>
      </c>
      <c r="D13058" s="5" t="n">
        <v>3.40276</v>
      </c>
      <c r="E13058" s="0" t="n">
        <v>0</v>
      </c>
    </row>
    <row r="13059" customFormat="false" ht="13.5" hidden="false" customHeight="false" outlineLevel="0" collapsed="false">
      <c r="A13059" s="3" t="n">
        <v>38205.4099421296</v>
      </c>
      <c r="B13059" s="4"/>
      <c r="C13059" s="0" t="n">
        <f aca="false">(A13059-$A$2)*(24*3600)</f>
        <v>111008.999999939</v>
      </c>
      <c r="D13059" s="5" t="n">
        <v>3.40274</v>
      </c>
      <c r="E13059" s="0" t="n">
        <v>0</v>
      </c>
    </row>
    <row r="13060" customFormat="false" ht="13.5" hidden="false" customHeight="false" outlineLevel="0" collapsed="false">
      <c r="A13060" s="3" t="n">
        <v>38205.4099537037</v>
      </c>
      <c r="B13060" s="4"/>
      <c r="C13060" s="0" t="n">
        <f aca="false">(A13060-$A$2)*(24*3600)</f>
        <v>111010.000000172</v>
      </c>
      <c r="D13060" s="5" t="n">
        <v>3.40274</v>
      </c>
      <c r="E13060" s="0" t="n">
        <v>0</v>
      </c>
    </row>
    <row r="13061" customFormat="false" ht="13.5" hidden="false" customHeight="false" outlineLevel="0" collapsed="false">
      <c r="A13061" s="3" t="n">
        <v>38205.4099652778</v>
      </c>
      <c r="B13061" s="4"/>
      <c r="C13061" s="0" t="n">
        <f aca="false">(A13061-$A$2)*(24*3600)</f>
        <v>111011.000000406</v>
      </c>
      <c r="D13061" s="5" t="n">
        <v>3.40274</v>
      </c>
      <c r="E13061" s="0" t="n">
        <v>0</v>
      </c>
    </row>
    <row r="13062" customFormat="false" ht="13.5" hidden="false" customHeight="false" outlineLevel="0" collapsed="false">
      <c r="A13062" s="3" t="n">
        <v>38205.4099768519</v>
      </c>
      <c r="B13062" s="4"/>
      <c r="C13062" s="0" t="n">
        <f aca="false">(A13062-$A$2)*(24*3600)</f>
        <v>111012.000000011</v>
      </c>
      <c r="D13062" s="5" t="n">
        <v>3.40284</v>
      </c>
      <c r="E13062" s="0" t="n">
        <v>0</v>
      </c>
    </row>
    <row r="13063" customFormat="false" ht="13.5" hidden="false" customHeight="false" outlineLevel="0" collapsed="false">
      <c r="A13063" s="3" t="n">
        <v>38205.4099884259</v>
      </c>
      <c r="B13063" s="4"/>
      <c r="C13063" s="0" t="n">
        <f aca="false">(A13063-$A$2)*(24*3600)</f>
        <v>111013.000000245</v>
      </c>
      <c r="D13063" s="5" t="n">
        <v>3.40283</v>
      </c>
      <c r="E13063" s="0" t="n">
        <v>0</v>
      </c>
    </row>
    <row r="13064" customFormat="false" ht="13.5" hidden="false" customHeight="false" outlineLevel="0" collapsed="false">
      <c r="A13064" s="3" t="n">
        <v>38205.41</v>
      </c>
      <c r="B13064" s="4"/>
      <c r="C13064" s="0" t="n">
        <f aca="false">(A13064-$A$2)*(24*3600)</f>
        <v>111014.000000479</v>
      </c>
      <c r="D13064" s="5" t="n">
        <v>3.40284</v>
      </c>
      <c r="E13064" s="0" t="n">
        <v>0</v>
      </c>
    </row>
    <row r="13065" customFormat="false" ht="13.5" hidden="false" customHeight="false" outlineLevel="0" collapsed="false">
      <c r="A13065" s="3" t="n">
        <v>38205.4100115741</v>
      </c>
      <c r="B13065" s="4"/>
      <c r="C13065" s="0" t="n">
        <f aca="false">(A13065-$A$2)*(24*3600)</f>
        <v>111015.000000084</v>
      </c>
      <c r="D13065" s="5" t="n">
        <v>3.40276</v>
      </c>
      <c r="E13065" s="0" t="n">
        <v>0</v>
      </c>
    </row>
    <row r="13066" customFormat="false" ht="13.5" hidden="false" customHeight="false" outlineLevel="0" collapsed="false">
      <c r="A13066" s="3" t="n">
        <v>38205.4100231482</v>
      </c>
      <c r="B13066" s="4"/>
      <c r="C13066" s="0" t="n">
        <f aca="false">(A13066-$A$2)*(24*3600)</f>
        <v>111016.000000318</v>
      </c>
      <c r="D13066" s="5" t="n">
        <v>3.40276</v>
      </c>
      <c r="E13066" s="0" t="n">
        <v>0</v>
      </c>
    </row>
    <row r="13067" customFormat="false" ht="13.5" hidden="false" customHeight="false" outlineLevel="0" collapsed="false">
      <c r="A13067" s="3" t="n">
        <v>38205.4100347222</v>
      </c>
      <c r="B13067" s="4"/>
      <c r="C13067" s="0" t="n">
        <f aca="false">(A13067-$A$2)*(24*3600)</f>
        <v>111016.999999923</v>
      </c>
      <c r="D13067" s="5" t="n">
        <v>3.40274</v>
      </c>
      <c r="E13067" s="0" t="n">
        <v>0</v>
      </c>
    </row>
    <row r="13068" customFormat="false" ht="13.5" hidden="false" customHeight="false" outlineLevel="0" collapsed="false">
      <c r="A13068" s="3" t="n">
        <v>38205.4100462963</v>
      </c>
      <c r="B13068" s="4"/>
      <c r="C13068" s="0" t="n">
        <f aca="false">(A13068-$A$2)*(24*3600)</f>
        <v>111018.000000156</v>
      </c>
      <c r="D13068" s="5" t="n">
        <v>3.40274</v>
      </c>
      <c r="E13068" s="0" t="n">
        <v>0</v>
      </c>
    </row>
    <row r="13069" customFormat="false" ht="13.5" hidden="false" customHeight="false" outlineLevel="0" collapsed="false">
      <c r="A13069" s="3" t="n">
        <v>38205.4100578704</v>
      </c>
      <c r="B13069" s="4"/>
      <c r="C13069" s="0" t="n">
        <f aca="false">(A13069-$A$2)*(24*3600)</f>
        <v>111019.00000039</v>
      </c>
      <c r="D13069" s="5" t="n">
        <v>3.40274</v>
      </c>
      <c r="E13069" s="0" t="n">
        <v>0</v>
      </c>
    </row>
    <row r="13070" customFormat="false" ht="13.5" hidden="false" customHeight="false" outlineLevel="0" collapsed="false">
      <c r="A13070" s="3" t="n">
        <v>38205.4100694444</v>
      </c>
      <c r="B13070" s="4"/>
      <c r="C13070" s="0" t="n">
        <f aca="false">(A13070-$A$2)*(24*3600)</f>
        <v>111019.999999995</v>
      </c>
      <c r="D13070" s="5" t="n">
        <v>3.40276</v>
      </c>
      <c r="E13070" s="0" t="n">
        <v>0</v>
      </c>
    </row>
    <row r="13071" customFormat="false" ht="13.5" hidden="false" customHeight="false" outlineLevel="0" collapsed="false">
      <c r="A13071" s="3" t="n">
        <v>38205.4100810185</v>
      </c>
      <c r="B13071" s="4"/>
      <c r="C13071" s="0" t="n">
        <f aca="false">(A13071-$A$2)*(24*3600)</f>
        <v>111021.000000229</v>
      </c>
      <c r="D13071" s="5" t="n">
        <v>3.40274</v>
      </c>
      <c r="E13071" s="0" t="n">
        <v>0</v>
      </c>
    </row>
    <row r="13072" customFormat="false" ht="13.5" hidden="false" customHeight="false" outlineLevel="0" collapsed="false">
      <c r="A13072" s="3" t="n">
        <v>38205.4100925926</v>
      </c>
      <c r="B13072" s="4"/>
      <c r="C13072" s="0" t="n">
        <f aca="false">(A13072-$A$2)*(24*3600)</f>
        <v>111022.000000463</v>
      </c>
      <c r="D13072" s="5" t="n">
        <v>3.40274</v>
      </c>
      <c r="E13072" s="0" t="n">
        <v>0</v>
      </c>
    </row>
    <row r="13073" customFormat="false" ht="13.5" hidden="false" customHeight="false" outlineLevel="0" collapsed="false">
      <c r="A13073" s="3" t="n">
        <v>38205.4101041667</v>
      </c>
      <c r="B13073" s="4"/>
      <c r="C13073" s="0" t="n">
        <f aca="false">(A13073-$A$2)*(24*3600)</f>
        <v>111023.000000068</v>
      </c>
      <c r="D13073" s="5" t="n">
        <v>3.40284</v>
      </c>
      <c r="E13073" s="0" t="n">
        <v>0</v>
      </c>
    </row>
    <row r="13074" customFormat="false" ht="13.5" hidden="false" customHeight="false" outlineLevel="0" collapsed="false">
      <c r="A13074" s="3" t="n">
        <v>38205.4101157407</v>
      </c>
      <c r="B13074" s="4"/>
      <c r="C13074" s="0" t="n">
        <f aca="false">(A13074-$A$2)*(24*3600)</f>
        <v>111024.000000302</v>
      </c>
      <c r="D13074" s="5" t="n">
        <v>3.40274</v>
      </c>
      <c r="E13074" s="0" t="n">
        <v>0</v>
      </c>
    </row>
    <row r="13075" customFormat="false" ht="13.5" hidden="false" customHeight="false" outlineLevel="0" collapsed="false">
      <c r="A13075" s="3" t="n">
        <v>38205.4101273148</v>
      </c>
      <c r="B13075" s="4"/>
      <c r="C13075" s="0" t="n">
        <f aca="false">(A13075-$A$2)*(24*3600)</f>
        <v>111024.999999907</v>
      </c>
      <c r="D13075" s="5" t="n">
        <v>3.40276</v>
      </c>
      <c r="E13075" s="0" t="n">
        <v>0</v>
      </c>
    </row>
    <row r="13076" customFormat="false" ht="13.5" hidden="false" customHeight="false" outlineLevel="0" collapsed="false">
      <c r="A13076" s="3" t="n">
        <v>38205.4101388889</v>
      </c>
      <c r="B13076" s="4"/>
      <c r="C13076" s="0" t="n">
        <f aca="false">(A13076-$A$2)*(24*3600)</f>
        <v>111026.000000141</v>
      </c>
      <c r="D13076" s="5" t="n">
        <v>3.40284</v>
      </c>
      <c r="E13076" s="0" t="n">
        <v>0</v>
      </c>
    </row>
    <row r="13077" customFormat="false" ht="13.5" hidden="false" customHeight="false" outlineLevel="0" collapsed="false">
      <c r="A13077" s="3" t="n">
        <v>38205.410150463</v>
      </c>
      <c r="B13077" s="4"/>
      <c r="C13077" s="0" t="n">
        <f aca="false">(A13077-$A$2)*(24*3600)</f>
        <v>111027.000000374</v>
      </c>
      <c r="D13077" s="5" t="n">
        <v>3.40275</v>
      </c>
      <c r="E13077" s="0" t="n">
        <v>0</v>
      </c>
    </row>
    <row r="13078" customFormat="false" ht="13.5" hidden="false" customHeight="false" outlineLevel="0" collapsed="false">
      <c r="A13078" s="3" t="n">
        <v>38205.410162037</v>
      </c>
      <c r="B13078" s="4"/>
      <c r="C13078" s="0" t="n">
        <f aca="false">(A13078-$A$2)*(24*3600)</f>
        <v>111027.99999998</v>
      </c>
      <c r="D13078" s="5" t="n">
        <v>3.40284</v>
      </c>
      <c r="E13078" s="0" t="n">
        <v>0</v>
      </c>
    </row>
    <row r="13079" customFormat="false" ht="13.5" hidden="false" customHeight="false" outlineLevel="0" collapsed="false">
      <c r="A13079" s="3" t="n">
        <v>38205.4101736111</v>
      </c>
      <c r="B13079" s="4"/>
      <c r="C13079" s="0" t="n">
        <f aca="false">(A13079-$A$2)*(24*3600)</f>
        <v>111029.000000213</v>
      </c>
      <c r="D13079" s="5" t="n">
        <v>3.40274</v>
      </c>
      <c r="E13079" s="0" t="n">
        <v>0</v>
      </c>
    </row>
    <row r="13080" customFormat="false" ht="13.5" hidden="false" customHeight="false" outlineLevel="0" collapsed="false">
      <c r="A13080" s="3" t="n">
        <v>38205.4101851852</v>
      </c>
      <c r="B13080" s="4"/>
      <c r="C13080" s="0" t="n">
        <f aca="false">(A13080-$A$2)*(24*3600)</f>
        <v>111030.000000447</v>
      </c>
      <c r="D13080" s="5" t="n">
        <v>3.40275</v>
      </c>
      <c r="E13080" s="0" t="n">
        <v>0</v>
      </c>
    </row>
    <row r="13081" customFormat="false" ht="13.5" hidden="false" customHeight="false" outlineLevel="0" collapsed="false">
      <c r="A13081" s="3" t="n">
        <v>38205.4101967593</v>
      </c>
      <c r="B13081" s="4"/>
      <c r="C13081" s="0" t="n">
        <f aca="false">(A13081-$A$2)*(24*3600)</f>
        <v>111031.000000052</v>
      </c>
      <c r="D13081" s="5" t="n">
        <v>3.40274</v>
      </c>
      <c r="E13081" s="0" t="n">
        <v>0</v>
      </c>
    </row>
    <row r="13082" customFormat="false" ht="13.5" hidden="false" customHeight="false" outlineLevel="0" collapsed="false">
      <c r="A13082" s="3" t="n">
        <v>38205.4102083333</v>
      </c>
      <c r="B13082" s="4"/>
      <c r="C13082" s="0" t="n">
        <f aca="false">(A13082-$A$2)*(24*3600)</f>
        <v>111032.000000286</v>
      </c>
      <c r="D13082" s="5" t="n">
        <v>3.40276</v>
      </c>
      <c r="E13082" s="0" t="n">
        <v>0</v>
      </c>
    </row>
    <row r="13083" customFormat="false" ht="13.5" hidden="false" customHeight="false" outlineLevel="0" collapsed="false">
      <c r="A13083" s="3" t="n">
        <v>38205.4102199074</v>
      </c>
      <c r="B13083" s="4"/>
      <c r="C13083" s="0" t="n">
        <f aca="false">(A13083-$A$2)*(24*3600)</f>
        <v>111032.999999891</v>
      </c>
      <c r="D13083" s="5" t="n">
        <v>3.40275</v>
      </c>
      <c r="E13083" s="0" t="n">
        <v>0</v>
      </c>
    </row>
    <row r="13084" customFormat="false" ht="13.5" hidden="false" customHeight="false" outlineLevel="0" collapsed="false">
      <c r="A13084" s="3" t="n">
        <v>38205.4102314815</v>
      </c>
      <c r="B13084" s="4"/>
      <c r="C13084" s="0" t="n">
        <f aca="false">(A13084-$A$2)*(24*3600)</f>
        <v>111034.000000125</v>
      </c>
      <c r="D13084" s="5" t="n">
        <v>3.40274</v>
      </c>
      <c r="E13084" s="0" t="n">
        <v>0</v>
      </c>
    </row>
    <row r="13085" customFormat="false" ht="13.5" hidden="false" customHeight="false" outlineLevel="0" collapsed="false">
      <c r="A13085" s="3" t="n">
        <v>38205.4102430556</v>
      </c>
      <c r="B13085" s="4"/>
      <c r="C13085" s="0" t="n">
        <f aca="false">(A13085-$A$2)*(24*3600)</f>
        <v>111035.000000359</v>
      </c>
      <c r="D13085" s="5" t="n">
        <v>3.40276</v>
      </c>
      <c r="E13085" s="0" t="n">
        <v>0</v>
      </c>
    </row>
    <row r="13086" customFormat="false" ht="13.5" hidden="false" customHeight="false" outlineLevel="0" collapsed="false">
      <c r="A13086" s="3" t="n">
        <v>38205.4102546296</v>
      </c>
      <c r="B13086" s="4"/>
      <c r="C13086" s="0" t="n">
        <f aca="false">(A13086-$A$2)*(24*3600)</f>
        <v>111035.999999964</v>
      </c>
      <c r="D13086" s="5" t="n">
        <v>3.40276</v>
      </c>
      <c r="E13086" s="0" t="n">
        <v>0</v>
      </c>
    </row>
    <row r="13087" customFormat="false" ht="13.5" hidden="false" customHeight="false" outlineLevel="0" collapsed="false">
      <c r="A13087" s="3" t="n">
        <v>38205.4102662037</v>
      </c>
      <c r="B13087" s="4"/>
      <c r="C13087" s="0" t="n">
        <f aca="false">(A13087-$A$2)*(24*3600)</f>
        <v>111037.000000197</v>
      </c>
      <c r="D13087" s="5" t="n">
        <v>3.40275</v>
      </c>
      <c r="E13087" s="0" t="n">
        <v>0</v>
      </c>
    </row>
    <row r="13088" customFormat="false" ht="13.5" hidden="false" customHeight="false" outlineLevel="0" collapsed="false">
      <c r="A13088" s="3" t="n">
        <v>38205.4102777778</v>
      </c>
      <c r="B13088" s="4"/>
      <c r="C13088" s="0" t="n">
        <f aca="false">(A13088-$A$2)*(24*3600)</f>
        <v>111038.000000431</v>
      </c>
      <c r="D13088" s="5" t="n">
        <v>3.40275</v>
      </c>
      <c r="E13088" s="0" t="n">
        <v>0</v>
      </c>
    </row>
    <row r="13089" customFormat="false" ht="13.5" hidden="false" customHeight="false" outlineLevel="0" collapsed="false">
      <c r="A13089" s="3" t="n">
        <v>38205.4102893519</v>
      </c>
      <c r="B13089" s="4"/>
      <c r="C13089" s="0" t="n">
        <f aca="false">(A13089-$A$2)*(24*3600)</f>
        <v>111039.000000036</v>
      </c>
      <c r="D13089" s="5" t="n">
        <v>3.40284</v>
      </c>
      <c r="E13089" s="0" t="n">
        <v>0</v>
      </c>
    </row>
    <row r="13090" customFormat="false" ht="13.5" hidden="false" customHeight="false" outlineLevel="0" collapsed="false">
      <c r="A13090" s="3" t="n">
        <v>38205.4103009259</v>
      </c>
      <c r="B13090" s="4"/>
      <c r="C13090" s="0" t="n">
        <f aca="false">(A13090-$A$2)*(24*3600)</f>
        <v>111040.00000027</v>
      </c>
      <c r="D13090" s="5" t="n">
        <v>3.40274</v>
      </c>
      <c r="E13090" s="0" t="n">
        <v>0</v>
      </c>
    </row>
    <row r="13091" customFormat="false" ht="13.5" hidden="false" customHeight="false" outlineLevel="0" collapsed="false">
      <c r="A13091" s="3" t="n">
        <v>38205.4103125</v>
      </c>
      <c r="B13091" s="4"/>
      <c r="C13091" s="0" t="n">
        <f aca="false">(A13091-$A$2)*(24*3600)</f>
        <v>111040.999999875</v>
      </c>
      <c r="D13091" s="5" t="n">
        <v>3.40274</v>
      </c>
      <c r="E13091" s="0" t="n">
        <v>0</v>
      </c>
    </row>
    <row r="13092" customFormat="false" ht="13.5" hidden="false" customHeight="false" outlineLevel="0" collapsed="false">
      <c r="A13092" s="3" t="n">
        <v>38205.4103240741</v>
      </c>
      <c r="B13092" s="4"/>
      <c r="C13092" s="0" t="n">
        <f aca="false">(A13092-$A$2)*(24*3600)</f>
        <v>111042.000000109</v>
      </c>
      <c r="D13092" s="5" t="n">
        <v>3.40275</v>
      </c>
      <c r="E13092" s="0" t="n">
        <v>0</v>
      </c>
    </row>
    <row r="13093" customFormat="false" ht="13.5" hidden="false" customHeight="false" outlineLevel="0" collapsed="false">
      <c r="A13093" s="3" t="n">
        <v>38205.4103356482</v>
      </c>
      <c r="B13093" s="4"/>
      <c r="C13093" s="0" t="n">
        <f aca="false">(A13093-$A$2)*(24*3600)</f>
        <v>111043.000000343</v>
      </c>
      <c r="D13093" s="5" t="n">
        <v>3.40275</v>
      </c>
      <c r="E13093" s="0" t="n">
        <v>0</v>
      </c>
    </row>
    <row r="13094" customFormat="false" ht="13.5" hidden="false" customHeight="false" outlineLevel="0" collapsed="false">
      <c r="A13094" s="3" t="n">
        <v>38205.4103472222</v>
      </c>
      <c r="B13094" s="4"/>
      <c r="C13094" s="0" t="n">
        <f aca="false">(A13094-$A$2)*(24*3600)</f>
        <v>111043.999999948</v>
      </c>
      <c r="D13094" s="5" t="n">
        <v>3.40284</v>
      </c>
      <c r="E13094" s="0" t="n">
        <v>0</v>
      </c>
    </row>
    <row r="13095" customFormat="false" ht="13.5" hidden="false" customHeight="false" outlineLevel="0" collapsed="false">
      <c r="A13095" s="3" t="n">
        <v>38205.4103587963</v>
      </c>
      <c r="B13095" s="4"/>
      <c r="C13095" s="0" t="n">
        <f aca="false">(A13095-$A$2)*(24*3600)</f>
        <v>111045.000000182</v>
      </c>
      <c r="D13095" s="5" t="n">
        <v>3.40274</v>
      </c>
      <c r="E13095" s="0" t="n">
        <v>0</v>
      </c>
    </row>
    <row r="13096" customFormat="false" ht="13.5" hidden="false" customHeight="false" outlineLevel="0" collapsed="false">
      <c r="A13096" s="3" t="n">
        <v>38205.4103703704</v>
      </c>
      <c r="B13096" s="4"/>
      <c r="C13096" s="0" t="n">
        <f aca="false">(A13096-$A$2)*(24*3600)</f>
        <v>111046.000000415</v>
      </c>
      <c r="D13096" s="5" t="n">
        <v>3.40284</v>
      </c>
      <c r="E13096" s="0" t="n">
        <v>0</v>
      </c>
    </row>
    <row r="13097" customFormat="false" ht="13.5" hidden="false" customHeight="false" outlineLevel="0" collapsed="false">
      <c r="A13097" s="3" t="n">
        <v>38205.4103819444</v>
      </c>
      <c r="B13097" s="4"/>
      <c r="C13097" s="0" t="n">
        <f aca="false">(A13097-$A$2)*(24*3600)</f>
        <v>111047.00000002</v>
      </c>
      <c r="D13097" s="5" t="n">
        <v>3.40284</v>
      </c>
      <c r="E13097" s="0" t="n">
        <v>0</v>
      </c>
    </row>
    <row r="13098" customFormat="false" ht="13.5" hidden="false" customHeight="false" outlineLevel="0" collapsed="false">
      <c r="A13098" s="3" t="n">
        <v>38205.4103935185</v>
      </c>
      <c r="B13098" s="4"/>
      <c r="C13098" s="0" t="n">
        <f aca="false">(A13098-$A$2)*(24*3600)</f>
        <v>111048.000000254</v>
      </c>
      <c r="D13098" s="5" t="n">
        <v>3.40274</v>
      </c>
      <c r="E13098" s="0" t="n">
        <v>0</v>
      </c>
    </row>
    <row r="13099" customFormat="false" ht="13.5" hidden="false" customHeight="false" outlineLevel="0" collapsed="false">
      <c r="A13099" s="3" t="n">
        <v>38205.4104050926</v>
      </c>
      <c r="B13099" s="4"/>
      <c r="C13099" s="0" t="n">
        <f aca="false">(A13099-$A$2)*(24*3600)</f>
        <v>111049.000000488</v>
      </c>
      <c r="D13099" s="5" t="n">
        <v>3.40276</v>
      </c>
      <c r="E13099" s="0" t="n">
        <v>0</v>
      </c>
    </row>
    <row r="13100" customFormat="false" ht="13.5" hidden="false" customHeight="false" outlineLevel="0" collapsed="false">
      <c r="A13100" s="3" t="n">
        <v>38205.4104166667</v>
      </c>
      <c r="B13100" s="4"/>
      <c r="C13100" s="0" t="n">
        <f aca="false">(A13100-$A$2)*(24*3600)</f>
        <v>111050.000000093</v>
      </c>
      <c r="D13100" s="5" t="n">
        <v>3.40275</v>
      </c>
      <c r="E13100" s="0" t="n">
        <v>0</v>
      </c>
    </row>
    <row r="13101" customFormat="false" ht="13.5" hidden="false" customHeight="false" outlineLevel="0" collapsed="false">
      <c r="A13101" s="3" t="n">
        <v>38205.4104282407</v>
      </c>
      <c r="B13101" s="4"/>
      <c r="C13101" s="0" t="n">
        <f aca="false">(A13101-$A$2)*(24*3600)</f>
        <v>111051.000000327</v>
      </c>
      <c r="D13101" s="5" t="n">
        <v>3.40275</v>
      </c>
      <c r="E13101" s="0" t="n">
        <v>0</v>
      </c>
    </row>
    <row r="13102" customFormat="false" ht="13.5" hidden="false" customHeight="false" outlineLevel="0" collapsed="false">
      <c r="A13102" s="3" t="n">
        <v>38205.4104398148</v>
      </c>
      <c r="B13102" s="4"/>
      <c r="C13102" s="0" t="n">
        <f aca="false">(A13102-$A$2)*(24*3600)</f>
        <v>111051.999999932</v>
      </c>
      <c r="D13102" s="5" t="n">
        <v>3.40275</v>
      </c>
      <c r="E13102" s="0" t="n">
        <v>0</v>
      </c>
    </row>
    <row r="13103" customFormat="false" ht="13.5" hidden="false" customHeight="false" outlineLevel="0" collapsed="false">
      <c r="A13103" s="3" t="n">
        <v>38205.4104513889</v>
      </c>
      <c r="B13103" s="4"/>
      <c r="C13103" s="0" t="n">
        <f aca="false">(A13103-$A$2)*(24*3600)</f>
        <v>111053.000000166</v>
      </c>
      <c r="D13103" s="5" t="n">
        <v>3.40284</v>
      </c>
      <c r="E13103" s="0" t="n">
        <v>0</v>
      </c>
    </row>
    <row r="13104" customFormat="false" ht="13.5" hidden="false" customHeight="false" outlineLevel="0" collapsed="false">
      <c r="A13104" s="3" t="n">
        <v>38205.410462963</v>
      </c>
      <c r="B13104" s="4"/>
      <c r="C13104" s="0" t="n">
        <f aca="false">(A13104-$A$2)*(24*3600)</f>
        <v>111054.0000004</v>
      </c>
      <c r="D13104" s="5" t="n">
        <v>3.40284</v>
      </c>
      <c r="E13104" s="0" t="n">
        <v>0</v>
      </c>
    </row>
    <row r="13105" customFormat="false" ht="13.5" hidden="false" customHeight="false" outlineLevel="0" collapsed="false">
      <c r="A13105" s="3" t="n">
        <v>38205.410474537</v>
      </c>
      <c r="B13105" s="4"/>
      <c r="C13105" s="0" t="n">
        <f aca="false">(A13105-$A$2)*(24*3600)</f>
        <v>111055.000000005</v>
      </c>
      <c r="D13105" s="5" t="n">
        <v>3.40284</v>
      </c>
      <c r="E13105" s="0" t="n">
        <v>0</v>
      </c>
    </row>
    <row r="13106" customFormat="false" ht="13.5" hidden="false" customHeight="false" outlineLevel="0" collapsed="false">
      <c r="A13106" s="3" t="n">
        <v>38205.4104861111</v>
      </c>
      <c r="B13106" s="4"/>
      <c r="C13106" s="0" t="n">
        <f aca="false">(A13106-$A$2)*(24*3600)</f>
        <v>111056.000000238</v>
      </c>
      <c r="D13106" s="5" t="n">
        <v>3.40274</v>
      </c>
      <c r="E13106" s="0" t="n">
        <v>0</v>
      </c>
    </row>
    <row r="13107" customFormat="false" ht="13.5" hidden="false" customHeight="false" outlineLevel="0" collapsed="false">
      <c r="A13107" s="3" t="n">
        <v>38205.4104976852</v>
      </c>
      <c r="B13107" s="4"/>
      <c r="C13107" s="0" t="n">
        <f aca="false">(A13107-$A$2)*(24*3600)</f>
        <v>111057.000000472</v>
      </c>
      <c r="D13107" s="5" t="n">
        <v>3.40275</v>
      </c>
      <c r="E13107" s="0" t="n">
        <v>0</v>
      </c>
    </row>
    <row r="13108" customFormat="false" ht="13.5" hidden="false" customHeight="false" outlineLevel="0" collapsed="false">
      <c r="A13108" s="3" t="n">
        <v>38205.4105092593</v>
      </c>
      <c r="B13108" s="4"/>
      <c r="C13108" s="0" t="n">
        <f aca="false">(A13108-$A$2)*(24*3600)</f>
        <v>111058.000000077</v>
      </c>
      <c r="D13108" s="5" t="n">
        <v>3.40275</v>
      </c>
      <c r="E13108" s="0" t="n">
        <v>0</v>
      </c>
    </row>
    <row r="13109" customFormat="false" ht="13.5" hidden="false" customHeight="false" outlineLevel="0" collapsed="false">
      <c r="A13109" s="3" t="n">
        <v>38205.4105208333</v>
      </c>
      <c r="B13109" s="4"/>
      <c r="C13109" s="0" t="n">
        <f aca="false">(A13109-$A$2)*(24*3600)</f>
        <v>111059.000000311</v>
      </c>
      <c r="D13109" s="5" t="n">
        <v>3.40274</v>
      </c>
      <c r="E13109" s="0" t="n">
        <v>0</v>
      </c>
    </row>
    <row r="13110" customFormat="false" ht="13.5" hidden="false" customHeight="false" outlineLevel="0" collapsed="false">
      <c r="A13110" s="3" t="n">
        <v>38205.4105324074</v>
      </c>
      <c r="B13110" s="4"/>
      <c r="C13110" s="0" t="n">
        <f aca="false">(A13110-$A$2)*(24*3600)</f>
        <v>111059.999999916</v>
      </c>
      <c r="D13110" s="5" t="n">
        <v>3.40274</v>
      </c>
      <c r="E13110" s="0" t="n">
        <v>0</v>
      </c>
    </row>
    <row r="13111" customFormat="false" ht="13.5" hidden="false" customHeight="false" outlineLevel="0" collapsed="false">
      <c r="A13111" s="3" t="n">
        <v>38205.4105439815</v>
      </c>
      <c r="B13111" s="4"/>
      <c r="C13111" s="0" t="n">
        <f aca="false">(A13111-$A$2)*(24*3600)</f>
        <v>111061.00000015</v>
      </c>
      <c r="D13111" s="5" t="n">
        <v>3.40275</v>
      </c>
      <c r="E13111" s="0" t="n">
        <v>0</v>
      </c>
    </row>
    <row r="13112" customFormat="false" ht="13.5" hidden="false" customHeight="false" outlineLevel="0" collapsed="false">
      <c r="A13112" s="3" t="n">
        <v>38205.4105555556</v>
      </c>
      <c r="B13112" s="4"/>
      <c r="C13112" s="0" t="n">
        <f aca="false">(A13112-$A$2)*(24*3600)</f>
        <v>111062.000000384</v>
      </c>
      <c r="D13112" s="5" t="n">
        <v>3.40284</v>
      </c>
      <c r="E13112" s="0" t="n">
        <v>0</v>
      </c>
    </row>
    <row r="13113" customFormat="false" ht="13.5" hidden="false" customHeight="false" outlineLevel="0" collapsed="false">
      <c r="A13113" s="3" t="n">
        <v>38205.4105671296</v>
      </c>
      <c r="B13113" s="4"/>
      <c r="C13113" s="0" t="n">
        <f aca="false">(A13113-$A$2)*(24*3600)</f>
        <v>111062.999999989</v>
      </c>
      <c r="D13113" s="5" t="n">
        <v>3.40284</v>
      </c>
      <c r="E13113" s="0" t="n">
        <v>0</v>
      </c>
    </row>
    <row r="13114" customFormat="false" ht="13.5" hidden="false" customHeight="false" outlineLevel="0" collapsed="false">
      <c r="A13114" s="3" t="n">
        <v>38205.4105787037</v>
      </c>
      <c r="B13114" s="4"/>
      <c r="C13114" s="0" t="n">
        <f aca="false">(A13114-$A$2)*(24*3600)</f>
        <v>111064.000000223</v>
      </c>
      <c r="D13114" s="5" t="n">
        <v>3.40284</v>
      </c>
      <c r="E13114" s="0" t="n">
        <v>0</v>
      </c>
    </row>
    <row r="13115" customFormat="false" ht="13.5" hidden="false" customHeight="false" outlineLevel="0" collapsed="false">
      <c r="A13115" s="3" t="n">
        <v>38205.4105902778</v>
      </c>
      <c r="B13115" s="4"/>
      <c r="C13115" s="0" t="n">
        <f aca="false">(A13115-$A$2)*(24*3600)</f>
        <v>111065.000000456</v>
      </c>
      <c r="D13115" s="5" t="n">
        <v>3.40284</v>
      </c>
      <c r="E13115" s="0" t="n">
        <v>0</v>
      </c>
    </row>
    <row r="13116" customFormat="false" ht="13.5" hidden="false" customHeight="false" outlineLevel="0" collapsed="false">
      <c r="A13116" s="3" t="n">
        <v>38205.4106018519</v>
      </c>
      <c r="B13116" s="4"/>
      <c r="C13116" s="0" t="n">
        <f aca="false">(A13116-$A$2)*(24*3600)</f>
        <v>111066.000000061</v>
      </c>
      <c r="D13116" s="5" t="n">
        <v>3.40284</v>
      </c>
      <c r="E13116" s="0" t="n">
        <v>0</v>
      </c>
    </row>
    <row r="13117" customFormat="false" ht="13.5" hidden="false" customHeight="false" outlineLevel="0" collapsed="false">
      <c r="A13117" s="3" t="n">
        <v>38205.4106134259</v>
      </c>
      <c r="B13117" s="4"/>
      <c r="C13117" s="0" t="n">
        <f aca="false">(A13117-$A$2)*(24*3600)</f>
        <v>111067.000000295</v>
      </c>
      <c r="D13117" s="5" t="n">
        <v>3.40284</v>
      </c>
      <c r="E13117" s="0" t="n">
        <v>0</v>
      </c>
    </row>
    <row r="13118" customFormat="false" ht="13.5" hidden="false" customHeight="false" outlineLevel="0" collapsed="false">
      <c r="A13118" s="3" t="n">
        <v>38205.410625</v>
      </c>
      <c r="B13118" s="4"/>
      <c r="C13118" s="0" t="n">
        <f aca="false">(A13118-$A$2)*(24*3600)</f>
        <v>111067.9999999</v>
      </c>
      <c r="D13118" s="5" t="n">
        <v>3.40284</v>
      </c>
      <c r="E13118" s="0" t="n">
        <v>0</v>
      </c>
    </row>
    <row r="13119" customFormat="false" ht="13.5" hidden="false" customHeight="false" outlineLevel="0" collapsed="false">
      <c r="A13119" s="3" t="n">
        <v>38205.4106365741</v>
      </c>
      <c r="B13119" s="4"/>
      <c r="C13119" s="0" t="n">
        <f aca="false">(A13119-$A$2)*(24*3600)</f>
        <v>111069.000000134</v>
      </c>
      <c r="D13119" s="5" t="n">
        <v>3.40284</v>
      </c>
      <c r="E13119" s="0" t="n">
        <v>0</v>
      </c>
    </row>
    <row r="13120" customFormat="false" ht="13.5" hidden="false" customHeight="false" outlineLevel="0" collapsed="false">
      <c r="A13120" s="3" t="n">
        <v>38205.4106481482</v>
      </c>
      <c r="B13120" s="4"/>
      <c r="C13120" s="0" t="n">
        <f aca="false">(A13120-$A$2)*(24*3600)</f>
        <v>111070.000000368</v>
      </c>
      <c r="D13120" s="5" t="n">
        <v>3.40284</v>
      </c>
      <c r="E13120" s="0" t="n">
        <v>0</v>
      </c>
    </row>
    <row r="13121" customFormat="false" ht="13.5" hidden="false" customHeight="false" outlineLevel="0" collapsed="false">
      <c r="A13121" s="3" t="n">
        <v>38205.4106597222</v>
      </c>
      <c r="B13121" s="4"/>
      <c r="C13121" s="0" t="n">
        <f aca="false">(A13121-$A$2)*(24*3600)</f>
        <v>111070.999999973</v>
      </c>
      <c r="D13121" s="5" t="n">
        <v>3.40284</v>
      </c>
      <c r="E13121" s="0" t="n">
        <v>0</v>
      </c>
    </row>
    <row r="13122" customFormat="false" ht="13.5" hidden="false" customHeight="false" outlineLevel="0" collapsed="false">
      <c r="A13122" s="3" t="n">
        <v>38205.4106712963</v>
      </c>
      <c r="B13122" s="4"/>
      <c r="C13122" s="0" t="n">
        <f aca="false">(A13122-$A$2)*(24*3600)</f>
        <v>111072.000000207</v>
      </c>
      <c r="D13122" s="5" t="n">
        <v>3.40284</v>
      </c>
      <c r="E13122" s="0" t="n">
        <v>0</v>
      </c>
    </row>
    <row r="13123" customFormat="false" ht="13.5" hidden="false" customHeight="false" outlineLevel="0" collapsed="false">
      <c r="A13123" s="3" t="n">
        <v>38205.4106828704</v>
      </c>
      <c r="B13123" s="4"/>
      <c r="C13123" s="0" t="n">
        <f aca="false">(A13123-$A$2)*(24*3600)</f>
        <v>111073.000000441</v>
      </c>
      <c r="D13123" s="5" t="n">
        <v>3.40284</v>
      </c>
      <c r="E13123" s="0" t="n">
        <v>0</v>
      </c>
    </row>
    <row r="13124" customFormat="false" ht="13.5" hidden="false" customHeight="false" outlineLevel="0" collapsed="false">
      <c r="A13124" s="3" t="n">
        <v>38205.4106944444</v>
      </c>
      <c r="B13124" s="4"/>
      <c r="C13124" s="0" t="n">
        <f aca="false">(A13124-$A$2)*(24*3600)</f>
        <v>111074.000000046</v>
      </c>
      <c r="D13124" s="5" t="n">
        <v>3.40275</v>
      </c>
      <c r="E13124" s="0" t="n">
        <v>0</v>
      </c>
    </row>
    <row r="13125" customFormat="false" ht="13.5" hidden="false" customHeight="false" outlineLevel="0" collapsed="false">
      <c r="A13125" s="3" t="n">
        <v>38205.4107060185</v>
      </c>
      <c r="B13125" s="4"/>
      <c r="C13125" s="0" t="n">
        <f aca="false">(A13125-$A$2)*(24*3600)</f>
        <v>111075.000000279</v>
      </c>
      <c r="D13125" s="5" t="n">
        <v>3.40284</v>
      </c>
      <c r="E13125" s="0" t="n">
        <v>0</v>
      </c>
    </row>
    <row r="13126" customFormat="false" ht="13.5" hidden="false" customHeight="false" outlineLevel="0" collapsed="false">
      <c r="A13126" s="3" t="n">
        <v>38205.4107175926</v>
      </c>
      <c r="B13126" s="4"/>
      <c r="C13126" s="0" t="n">
        <f aca="false">(A13126-$A$2)*(24*3600)</f>
        <v>111075.999999885</v>
      </c>
      <c r="D13126" s="5" t="n">
        <v>3.40284</v>
      </c>
      <c r="E13126" s="0" t="n">
        <v>0</v>
      </c>
    </row>
    <row r="13127" customFormat="false" ht="13.5" hidden="false" customHeight="false" outlineLevel="0" collapsed="false">
      <c r="A13127" s="3" t="n">
        <v>38205.4107291667</v>
      </c>
      <c r="B13127" s="4"/>
      <c r="C13127" s="0" t="n">
        <f aca="false">(A13127-$A$2)*(24*3600)</f>
        <v>111077.000000118</v>
      </c>
      <c r="D13127" s="5" t="n">
        <v>3.40284</v>
      </c>
      <c r="E13127" s="0" t="n">
        <v>0</v>
      </c>
    </row>
    <row r="13128" customFormat="false" ht="13.5" hidden="false" customHeight="false" outlineLevel="0" collapsed="false">
      <c r="A13128" s="3" t="n">
        <v>38205.4107407407</v>
      </c>
      <c r="B13128" s="4"/>
      <c r="C13128" s="0" t="n">
        <f aca="false">(A13128-$A$2)*(24*3600)</f>
        <v>111078.000000352</v>
      </c>
      <c r="D13128" s="5" t="n">
        <v>3.40284</v>
      </c>
      <c r="E13128" s="0" t="n">
        <v>0</v>
      </c>
    </row>
    <row r="13129" customFormat="false" ht="13.5" hidden="false" customHeight="false" outlineLevel="0" collapsed="false">
      <c r="A13129" s="3" t="n">
        <v>38205.4107523148</v>
      </c>
      <c r="B13129" s="4"/>
      <c r="C13129" s="0" t="n">
        <f aca="false">(A13129-$A$2)*(24*3600)</f>
        <v>111078.999999957</v>
      </c>
      <c r="D13129" s="5" t="n">
        <v>3.40284</v>
      </c>
      <c r="E13129" s="0" t="n">
        <v>0</v>
      </c>
    </row>
    <row r="13130" customFormat="false" ht="13.5" hidden="false" customHeight="false" outlineLevel="0" collapsed="false">
      <c r="A13130" s="3" t="n">
        <v>38205.4107638889</v>
      </c>
      <c r="B13130" s="4"/>
      <c r="C13130" s="0" t="n">
        <f aca="false">(A13130-$A$2)*(24*3600)</f>
        <v>111080.000000191</v>
      </c>
      <c r="D13130" s="5" t="n">
        <v>3.40275</v>
      </c>
      <c r="E13130" s="0" t="n">
        <v>0</v>
      </c>
    </row>
    <row r="13131" customFormat="false" ht="13.5" hidden="false" customHeight="false" outlineLevel="0" collapsed="false">
      <c r="A13131" s="3" t="n">
        <v>38205.410775463</v>
      </c>
      <c r="B13131" s="4"/>
      <c r="C13131" s="0" t="n">
        <f aca="false">(A13131-$A$2)*(24*3600)</f>
        <v>111081.000000425</v>
      </c>
      <c r="D13131" s="5" t="n">
        <v>3.40275</v>
      </c>
      <c r="E13131" s="0" t="n">
        <v>0</v>
      </c>
    </row>
    <row r="13132" customFormat="false" ht="13.5" hidden="false" customHeight="false" outlineLevel="0" collapsed="false">
      <c r="A13132" s="3" t="n">
        <v>38205.410787037</v>
      </c>
      <c r="B13132" s="4"/>
      <c r="C13132" s="0" t="n">
        <f aca="false">(A13132-$A$2)*(24*3600)</f>
        <v>111082.00000003</v>
      </c>
      <c r="D13132" s="5" t="n">
        <v>3.40284</v>
      </c>
      <c r="E13132" s="0" t="n">
        <v>0</v>
      </c>
    </row>
    <row r="13133" customFormat="false" ht="13.5" hidden="false" customHeight="false" outlineLevel="0" collapsed="false">
      <c r="A13133" s="3" t="n">
        <v>38205.4107986111</v>
      </c>
      <c r="B13133" s="4"/>
      <c r="C13133" s="0" t="n">
        <f aca="false">(A13133-$A$2)*(24*3600)</f>
        <v>111083.000000264</v>
      </c>
      <c r="D13133" s="5" t="n">
        <v>3.40275</v>
      </c>
      <c r="E13133" s="0" t="n">
        <v>0</v>
      </c>
    </row>
    <row r="13134" customFormat="false" ht="13.5" hidden="false" customHeight="false" outlineLevel="0" collapsed="false">
      <c r="A13134" s="3" t="n">
        <v>38205.4108101852</v>
      </c>
      <c r="B13134" s="4"/>
      <c r="C13134" s="0" t="n">
        <f aca="false">(A13134-$A$2)*(24*3600)</f>
        <v>111083.999999869</v>
      </c>
      <c r="D13134" s="5" t="n">
        <v>3.40275</v>
      </c>
      <c r="E13134" s="0" t="n">
        <v>0</v>
      </c>
    </row>
    <row r="13135" customFormat="false" ht="13.5" hidden="false" customHeight="false" outlineLevel="0" collapsed="false">
      <c r="A13135" s="3" t="n">
        <v>38205.4108217593</v>
      </c>
      <c r="B13135" s="4"/>
      <c r="C13135" s="0" t="n">
        <f aca="false">(A13135-$A$2)*(24*3600)</f>
        <v>111085.000000102</v>
      </c>
      <c r="D13135" s="5" t="n">
        <v>3.40284</v>
      </c>
      <c r="E13135" s="0" t="n">
        <v>0</v>
      </c>
    </row>
    <row r="13136" customFormat="false" ht="13.5" hidden="false" customHeight="false" outlineLevel="0" collapsed="false">
      <c r="A13136" s="3" t="n">
        <v>38205.4108333333</v>
      </c>
      <c r="B13136" s="4"/>
      <c r="C13136" s="0" t="n">
        <f aca="false">(A13136-$A$2)*(24*3600)</f>
        <v>111086.000000336</v>
      </c>
      <c r="D13136" s="5" t="n">
        <v>3.40283</v>
      </c>
      <c r="E13136" s="0" t="n">
        <v>0</v>
      </c>
    </row>
    <row r="13137" customFormat="false" ht="13.5" hidden="false" customHeight="false" outlineLevel="0" collapsed="false">
      <c r="A13137" s="3" t="n">
        <v>38205.4108449074</v>
      </c>
      <c r="B13137" s="4"/>
      <c r="C13137" s="0" t="n">
        <f aca="false">(A13137-$A$2)*(24*3600)</f>
        <v>111086.999999941</v>
      </c>
      <c r="D13137" s="5" t="n">
        <v>3.40284</v>
      </c>
      <c r="E13137" s="0" t="n">
        <v>0</v>
      </c>
    </row>
    <row r="13138" customFormat="false" ht="13.5" hidden="false" customHeight="false" outlineLevel="0" collapsed="false">
      <c r="A13138" s="3" t="n">
        <v>38205.4108564815</v>
      </c>
      <c r="B13138" s="4"/>
      <c r="C13138" s="0" t="n">
        <f aca="false">(A13138-$A$2)*(24*3600)</f>
        <v>111088.000000175</v>
      </c>
      <c r="D13138" s="5" t="n">
        <v>3.40284</v>
      </c>
      <c r="E13138" s="0" t="n">
        <v>0</v>
      </c>
    </row>
    <row r="13139" customFormat="false" ht="13.5" hidden="false" customHeight="false" outlineLevel="0" collapsed="false">
      <c r="A13139" s="3" t="n">
        <v>38205.4108680556</v>
      </c>
      <c r="B13139" s="4"/>
      <c r="C13139" s="0" t="n">
        <f aca="false">(A13139-$A$2)*(24*3600)</f>
        <v>111089.000000409</v>
      </c>
      <c r="D13139" s="5" t="n">
        <v>3.40275</v>
      </c>
      <c r="E13139" s="0" t="n">
        <v>0</v>
      </c>
    </row>
    <row r="13140" customFormat="false" ht="13.5" hidden="false" customHeight="false" outlineLevel="0" collapsed="false">
      <c r="A13140" s="3" t="n">
        <v>38205.4108796296</v>
      </c>
      <c r="B13140" s="4"/>
      <c r="C13140" s="0" t="n">
        <f aca="false">(A13140-$A$2)*(24*3600)</f>
        <v>111090.000000014</v>
      </c>
      <c r="D13140" s="5" t="n">
        <v>3.40275</v>
      </c>
      <c r="E13140" s="0" t="n">
        <v>0</v>
      </c>
    </row>
    <row r="13141" customFormat="false" ht="13.5" hidden="false" customHeight="false" outlineLevel="0" collapsed="false">
      <c r="A13141" s="3" t="n">
        <v>38205.4108912037</v>
      </c>
      <c r="B13141" s="4"/>
      <c r="C13141" s="0" t="n">
        <f aca="false">(A13141-$A$2)*(24*3600)</f>
        <v>111091.000000248</v>
      </c>
      <c r="D13141" s="5" t="n">
        <v>3.40283</v>
      </c>
      <c r="E13141" s="0" t="n">
        <v>0</v>
      </c>
    </row>
    <row r="13142" customFormat="false" ht="13.5" hidden="false" customHeight="false" outlineLevel="0" collapsed="false">
      <c r="A13142" s="3" t="n">
        <v>38205.4109027778</v>
      </c>
      <c r="B13142" s="4"/>
      <c r="C13142" s="0" t="n">
        <f aca="false">(A13142-$A$2)*(24*3600)</f>
        <v>111092.000000482</v>
      </c>
      <c r="D13142" s="5" t="n">
        <v>3.40284</v>
      </c>
      <c r="E13142" s="0" t="n">
        <v>0</v>
      </c>
    </row>
    <row r="13143" customFormat="false" ht="13.5" hidden="false" customHeight="false" outlineLevel="0" collapsed="false">
      <c r="A13143" s="3" t="n">
        <v>38205.4109143519</v>
      </c>
      <c r="B13143" s="4"/>
      <c r="C13143" s="0" t="n">
        <f aca="false">(A13143-$A$2)*(24*3600)</f>
        <v>111093.000000087</v>
      </c>
      <c r="D13143" s="5" t="n">
        <v>3.40284</v>
      </c>
      <c r="E13143" s="0" t="n">
        <v>0</v>
      </c>
    </row>
    <row r="13144" customFormat="false" ht="13.5" hidden="false" customHeight="false" outlineLevel="0" collapsed="false">
      <c r="A13144" s="3" t="n">
        <v>38205.4109259259</v>
      </c>
      <c r="B13144" s="4"/>
      <c r="C13144" s="0" t="n">
        <f aca="false">(A13144-$A$2)*(24*3600)</f>
        <v>111094.00000032</v>
      </c>
      <c r="D13144" s="5" t="n">
        <v>3.40284</v>
      </c>
      <c r="E13144" s="0" t="n">
        <v>0</v>
      </c>
    </row>
    <row r="13145" customFormat="false" ht="13.5" hidden="false" customHeight="false" outlineLevel="0" collapsed="false">
      <c r="A13145" s="3" t="n">
        <v>38205.4109375</v>
      </c>
      <c r="B13145" s="4"/>
      <c r="C13145" s="0" t="n">
        <f aca="false">(A13145-$A$2)*(24*3600)</f>
        <v>111094.999999926</v>
      </c>
      <c r="D13145" s="5" t="n">
        <v>3.40275</v>
      </c>
      <c r="E13145" s="0" t="n">
        <v>0</v>
      </c>
    </row>
    <row r="13146" customFormat="false" ht="13.5" hidden="false" customHeight="false" outlineLevel="0" collapsed="false">
      <c r="A13146" s="3" t="n">
        <v>38205.4109490741</v>
      </c>
      <c r="B13146" s="4"/>
      <c r="C13146" s="0" t="n">
        <f aca="false">(A13146-$A$2)*(24*3600)</f>
        <v>111096.000000159</v>
      </c>
      <c r="D13146" s="5" t="n">
        <v>3.40284</v>
      </c>
      <c r="E13146" s="0" t="n">
        <v>0</v>
      </c>
    </row>
    <row r="13147" customFormat="false" ht="13.5" hidden="false" customHeight="false" outlineLevel="0" collapsed="false">
      <c r="A13147" s="3" t="n">
        <v>38205.4109606482</v>
      </c>
      <c r="B13147" s="4"/>
      <c r="C13147" s="0" t="n">
        <f aca="false">(A13147-$A$2)*(24*3600)</f>
        <v>111097.000000393</v>
      </c>
      <c r="D13147" s="5" t="n">
        <v>3.40284</v>
      </c>
      <c r="E13147" s="0" t="n">
        <v>0</v>
      </c>
    </row>
    <row r="13148" customFormat="false" ht="13.5" hidden="false" customHeight="false" outlineLevel="0" collapsed="false">
      <c r="A13148" s="3" t="n">
        <v>38205.4109722222</v>
      </c>
      <c r="B13148" s="4"/>
      <c r="C13148" s="0" t="n">
        <f aca="false">(A13148-$A$2)*(24*3600)</f>
        <v>111097.999999998</v>
      </c>
      <c r="D13148" s="5" t="n">
        <v>3.40284</v>
      </c>
      <c r="E13148" s="0" t="n">
        <v>0</v>
      </c>
    </row>
    <row r="13149" customFormat="false" ht="13.5" hidden="false" customHeight="false" outlineLevel="0" collapsed="false">
      <c r="A13149" s="3" t="n">
        <v>38205.4109837963</v>
      </c>
      <c r="B13149" s="4"/>
      <c r="C13149" s="0" t="n">
        <f aca="false">(A13149-$A$2)*(24*3600)</f>
        <v>111099.000000232</v>
      </c>
      <c r="D13149" s="5" t="n">
        <v>3.40284</v>
      </c>
      <c r="E13149" s="0" t="n">
        <v>0</v>
      </c>
    </row>
    <row r="13150" customFormat="false" ht="13.5" hidden="false" customHeight="false" outlineLevel="0" collapsed="false">
      <c r="A13150" s="3" t="n">
        <v>38205.4109953704</v>
      </c>
      <c r="B13150" s="4"/>
      <c r="C13150" s="0" t="n">
        <f aca="false">(A13150-$A$2)*(24*3600)</f>
        <v>111100.000000466</v>
      </c>
      <c r="D13150" s="5" t="n">
        <v>3.40284</v>
      </c>
      <c r="E13150" s="0" t="n">
        <v>0</v>
      </c>
    </row>
    <row r="13151" customFormat="false" ht="13.5" hidden="false" customHeight="false" outlineLevel="0" collapsed="false">
      <c r="A13151" s="3" t="n">
        <v>38205.4110069444</v>
      </c>
      <c r="B13151" s="4"/>
      <c r="C13151" s="0" t="n">
        <f aca="false">(A13151-$A$2)*(24*3600)</f>
        <v>111101.000000071</v>
      </c>
      <c r="D13151" s="5" t="n">
        <v>3.40284</v>
      </c>
      <c r="E13151" s="0" t="n">
        <v>0</v>
      </c>
    </row>
    <row r="13152" customFormat="false" ht="13.5" hidden="false" customHeight="false" outlineLevel="0" collapsed="false">
      <c r="A13152" s="3" t="n">
        <v>38205.4110185185</v>
      </c>
      <c r="B13152" s="4"/>
      <c r="C13152" s="0" t="n">
        <f aca="false">(A13152-$A$2)*(24*3600)</f>
        <v>111102.000000305</v>
      </c>
      <c r="D13152" s="5" t="n">
        <v>3.40275</v>
      </c>
      <c r="E13152" s="0" t="n">
        <v>0</v>
      </c>
    </row>
    <row r="13153" customFormat="false" ht="13.5" hidden="false" customHeight="false" outlineLevel="0" collapsed="false">
      <c r="A13153" s="3" t="n">
        <v>38205.4110300926</v>
      </c>
      <c r="B13153" s="4"/>
      <c r="C13153" s="0" t="n">
        <f aca="false">(A13153-$A$2)*(24*3600)</f>
        <v>111102.99999991</v>
      </c>
      <c r="D13153" s="5" t="n">
        <v>3.40284</v>
      </c>
      <c r="E13153" s="0" t="n">
        <v>0</v>
      </c>
    </row>
    <row r="13154" customFormat="false" ht="13.5" hidden="false" customHeight="false" outlineLevel="0" collapsed="false">
      <c r="A13154" s="3" t="n">
        <v>38205.4110416667</v>
      </c>
      <c r="B13154" s="4"/>
      <c r="C13154" s="0" t="n">
        <f aca="false">(A13154-$A$2)*(24*3600)</f>
        <v>111104.000000143</v>
      </c>
      <c r="D13154" s="5" t="n">
        <v>3.40284</v>
      </c>
      <c r="E13154" s="0" t="n">
        <v>0</v>
      </c>
    </row>
    <row r="13155" customFormat="false" ht="13.5" hidden="false" customHeight="false" outlineLevel="0" collapsed="false">
      <c r="A13155" s="3" t="n">
        <v>38205.4110532407</v>
      </c>
      <c r="B13155" s="4"/>
      <c r="C13155" s="0" t="n">
        <f aca="false">(A13155-$A$2)*(24*3600)</f>
        <v>111105.000000377</v>
      </c>
      <c r="D13155" s="5" t="n">
        <v>3.40275</v>
      </c>
      <c r="E13155" s="0" t="n">
        <v>0</v>
      </c>
    </row>
    <row r="13156" customFormat="false" ht="13.5" hidden="false" customHeight="false" outlineLevel="0" collapsed="false">
      <c r="A13156" s="3" t="n">
        <v>38205.4110648148</v>
      </c>
      <c r="B13156" s="4"/>
      <c r="C13156" s="0" t="n">
        <f aca="false">(A13156-$A$2)*(24*3600)</f>
        <v>111105.999999982</v>
      </c>
      <c r="D13156" s="5" t="n">
        <v>3.40285</v>
      </c>
      <c r="E13156" s="0" t="n">
        <v>0</v>
      </c>
    </row>
    <row r="13157" customFormat="false" ht="13.5" hidden="false" customHeight="false" outlineLevel="0" collapsed="false">
      <c r="A13157" s="3" t="n">
        <v>38205.4110763889</v>
      </c>
      <c r="B13157" s="4"/>
      <c r="C13157" s="0" t="n">
        <f aca="false">(A13157-$A$2)*(24*3600)</f>
        <v>111107.000000216</v>
      </c>
      <c r="D13157" s="5" t="n">
        <v>3.40284</v>
      </c>
      <c r="E13157" s="0" t="n">
        <v>0</v>
      </c>
    </row>
    <row r="13158" customFormat="false" ht="13.5" hidden="false" customHeight="false" outlineLevel="0" collapsed="false">
      <c r="A13158" s="3" t="n">
        <v>38205.411087963</v>
      </c>
      <c r="B13158" s="4"/>
      <c r="C13158" s="0" t="n">
        <f aca="false">(A13158-$A$2)*(24*3600)</f>
        <v>111108.00000045</v>
      </c>
      <c r="D13158" s="5" t="n">
        <v>3.40285</v>
      </c>
      <c r="E13158" s="0" t="n">
        <v>0</v>
      </c>
    </row>
    <row r="13159" customFormat="false" ht="13.5" hidden="false" customHeight="false" outlineLevel="0" collapsed="false">
      <c r="A13159" s="3" t="n">
        <v>38205.411099537</v>
      </c>
      <c r="B13159" s="4"/>
      <c r="C13159" s="0" t="n">
        <f aca="false">(A13159-$A$2)*(24*3600)</f>
        <v>111109.000000055</v>
      </c>
      <c r="D13159" s="5" t="n">
        <v>3.40283</v>
      </c>
      <c r="E13159" s="0" t="n">
        <v>0</v>
      </c>
    </row>
    <row r="13160" customFormat="false" ht="13.5" hidden="false" customHeight="false" outlineLevel="0" collapsed="false">
      <c r="A13160" s="3" t="n">
        <v>38205.4111111111</v>
      </c>
      <c r="B13160" s="4"/>
      <c r="C13160" s="0" t="n">
        <f aca="false">(A13160-$A$2)*(24*3600)</f>
        <v>111110.000000289</v>
      </c>
      <c r="D13160" s="5" t="n">
        <v>3.40284</v>
      </c>
      <c r="E13160" s="0" t="n">
        <v>0</v>
      </c>
    </row>
    <row r="13161" customFormat="false" ht="13.5" hidden="false" customHeight="false" outlineLevel="0" collapsed="false">
      <c r="A13161" s="3" t="n">
        <v>38205.4111226852</v>
      </c>
      <c r="B13161" s="4"/>
      <c r="C13161" s="0" t="n">
        <f aca="false">(A13161-$A$2)*(24*3600)</f>
        <v>111110.999999894</v>
      </c>
      <c r="D13161" s="5" t="n">
        <v>3.40285</v>
      </c>
      <c r="E13161" s="0" t="n">
        <v>0</v>
      </c>
    </row>
    <row r="13162" customFormat="false" ht="13.5" hidden="false" customHeight="false" outlineLevel="0" collapsed="false">
      <c r="A13162" s="3" t="n">
        <v>38205.4111342593</v>
      </c>
      <c r="B13162" s="4"/>
      <c r="C13162" s="0" t="n">
        <f aca="false">(A13162-$A$2)*(24*3600)</f>
        <v>111112.000000128</v>
      </c>
      <c r="D13162" s="5" t="n">
        <v>3.40283</v>
      </c>
      <c r="E13162" s="0" t="n">
        <v>0</v>
      </c>
    </row>
    <row r="13163" customFormat="false" ht="13.5" hidden="false" customHeight="false" outlineLevel="0" collapsed="false">
      <c r="A13163" s="3" t="n">
        <v>38205.4111458333</v>
      </c>
      <c r="B13163" s="4"/>
      <c r="C13163" s="0" t="n">
        <f aca="false">(A13163-$A$2)*(24*3600)</f>
        <v>111113.000000361</v>
      </c>
      <c r="D13163" s="5" t="n">
        <v>3.40283</v>
      </c>
      <c r="E13163" s="0" t="n">
        <v>0</v>
      </c>
    </row>
    <row r="13164" customFormat="false" ht="13.5" hidden="false" customHeight="false" outlineLevel="0" collapsed="false">
      <c r="A13164" s="3" t="n">
        <v>38205.4111574074</v>
      </c>
      <c r="B13164" s="4"/>
      <c r="C13164" s="0" t="n">
        <f aca="false">(A13164-$A$2)*(24*3600)</f>
        <v>111113.999999966</v>
      </c>
      <c r="D13164" s="5" t="n">
        <v>3.40283</v>
      </c>
      <c r="E13164" s="0" t="n">
        <v>0</v>
      </c>
    </row>
    <row r="13165" customFormat="false" ht="13.5" hidden="false" customHeight="false" outlineLevel="0" collapsed="false">
      <c r="A13165" s="3" t="n">
        <v>38205.4111689815</v>
      </c>
      <c r="B13165" s="4"/>
      <c r="C13165" s="0" t="n">
        <f aca="false">(A13165-$A$2)*(24*3600)</f>
        <v>111115.0000002</v>
      </c>
      <c r="D13165" s="5" t="n">
        <v>3.40285</v>
      </c>
      <c r="E13165" s="0" t="n">
        <v>0</v>
      </c>
    </row>
    <row r="13166" customFormat="false" ht="13.5" hidden="false" customHeight="false" outlineLevel="0" collapsed="false">
      <c r="A13166" s="3" t="n">
        <v>38205.4111805556</v>
      </c>
      <c r="B13166" s="4"/>
      <c r="C13166" s="0" t="n">
        <f aca="false">(A13166-$A$2)*(24*3600)</f>
        <v>111116.000000434</v>
      </c>
      <c r="D13166" s="5" t="n">
        <v>3.40283</v>
      </c>
      <c r="E13166" s="0" t="n">
        <v>0</v>
      </c>
    </row>
    <row r="13167" customFormat="false" ht="13.5" hidden="false" customHeight="false" outlineLevel="0" collapsed="false">
      <c r="A13167" s="3" t="n">
        <v>38205.4111921296</v>
      </c>
      <c r="B13167" s="4"/>
      <c r="C13167" s="0" t="n">
        <f aca="false">(A13167-$A$2)*(24*3600)</f>
        <v>111117.000000039</v>
      </c>
      <c r="D13167" s="5" t="n">
        <v>3.40283</v>
      </c>
      <c r="E13167" s="0" t="n">
        <v>0</v>
      </c>
    </row>
    <row r="13168" customFormat="false" ht="13.5" hidden="false" customHeight="false" outlineLevel="0" collapsed="false">
      <c r="A13168" s="3" t="n">
        <v>38205.4112037037</v>
      </c>
      <c r="B13168" s="4"/>
      <c r="C13168" s="0" t="n">
        <f aca="false">(A13168-$A$2)*(24*3600)</f>
        <v>111118.000000273</v>
      </c>
      <c r="D13168" s="5" t="n">
        <v>3.40283</v>
      </c>
      <c r="E13168" s="0" t="n">
        <v>0</v>
      </c>
    </row>
    <row r="13169" customFormat="false" ht="13.5" hidden="false" customHeight="false" outlineLevel="0" collapsed="false">
      <c r="A13169" s="3" t="n">
        <v>38205.4112152778</v>
      </c>
      <c r="B13169" s="4"/>
      <c r="C13169" s="0" t="n">
        <f aca="false">(A13169-$A$2)*(24*3600)</f>
        <v>111118.999999878</v>
      </c>
      <c r="D13169" s="5" t="n">
        <v>3.40284</v>
      </c>
      <c r="E13169" s="0" t="n">
        <v>0</v>
      </c>
    </row>
    <row r="13170" customFormat="false" ht="13.5" hidden="false" customHeight="false" outlineLevel="0" collapsed="false">
      <c r="A13170" s="3" t="n">
        <v>38205.4112268519</v>
      </c>
      <c r="B13170" s="4"/>
      <c r="C13170" s="0" t="n">
        <f aca="false">(A13170-$A$2)*(24*3600)</f>
        <v>111120.000000112</v>
      </c>
      <c r="D13170" s="5" t="n">
        <v>3.40284</v>
      </c>
      <c r="E13170" s="0" t="n">
        <v>0</v>
      </c>
    </row>
    <row r="13171" customFormat="false" ht="13.5" hidden="false" customHeight="false" outlineLevel="0" collapsed="false">
      <c r="A13171" s="3" t="n">
        <v>38205.4112384259</v>
      </c>
      <c r="B13171" s="4"/>
      <c r="C13171" s="0" t="n">
        <f aca="false">(A13171-$A$2)*(24*3600)</f>
        <v>111121.000000346</v>
      </c>
      <c r="D13171" s="5" t="n">
        <v>3.40275</v>
      </c>
      <c r="E13171" s="0" t="n">
        <v>0</v>
      </c>
    </row>
    <row r="13172" customFormat="false" ht="13.5" hidden="false" customHeight="false" outlineLevel="0" collapsed="false">
      <c r="A13172" s="3" t="n">
        <v>38205.41125</v>
      </c>
      <c r="B13172" s="4"/>
      <c r="C13172" s="0" t="n">
        <f aca="false">(A13172-$A$2)*(24*3600)</f>
        <v>111121.999999951</v>
      </c>
      <c r="D13172" s="5" t="n">
        <v>3.40283</v>
      </c>
      <c r="E13172" s="0" t="n">
        <v>0</v>
      </c>
    </row>
    <row r="13173" customFormat="false" ht="13.5" hidden="false" customHeight="false" outlineLevel="0" collapsed="false">
      <c r="A13173" s="3" t="n">
        <v>38205.4112615741</v>
      </c>
      <c r="B13173" s="4"/>
      <c r="C13173" s="0" t="n">
        <f aca="false">(A13173-$A$2)*(24*3600)</f>
        <v>111123.000000184</v>
      </c>
      <c r="D13173" s="5" t="n">
        <v>3.40283</v>
      </c>
      <c r="E13173" s="0" t="n">
        <v>0</v>
      </c>
    </row>
    <row r="13174" customFormat="false" ht="13.5" hidden="false" customHeight="false" outlineLevel="0" collapsed="false">
      <c r="A13174" s="3" t="n">
        <v>38205.4112731482</v>
      </c>
      <c r="B13174" s="4"/>
      <c r="C13174" s="0" t="n">
        <f aca="false">(A13174-$A$2)*(24*3600)</f>
        <v>111124.000000418</v>
      </c>
      <c r="D13174" s="5" t="n">
        <v>3.40285</v>
      </c>
      <c r="E13174" s="0" t="n">
        <v>0</v>
      </c>
    </row>
    <row r="13175" customFormat="false" ht="13.5" hidden="false" customHeight="false" outlineLevel="0" collapsed="false">
      <c r="A13175" s="3" t="n">
        <v>38205.4112847222</v>
      </c>
      <c r="B13175" s="4"/>
      <c r="C13175" s="0" t="n">
        <f aca="false">(A13175-$A$2)*(24*3600)</f>
        <v>111125.000000023</v>
      </c>
      <c r="D13175" s="5" t="n">
        <v>3.40285</v>
      </c>
      <c r="E13175" s="0" t="n">
        <v>0</v>
      </c>
    </row>
    <row r="13176" customFormat="false" ht="13.5" hidden="false" customHeight="false" outlineLevel="0" collapsed="false">
      <c r="A13176" s="3" t="n">
        <v>38205.4112962963</v>
      </c>
      <c r="B13176" s="4"/>
      <c r="C13176" s="0" t="n">
        <f aca="false">(A13176-$A$2)*(24*3600)</f>
        <v>111126.000000257</v>
      </c>
      <c r="D13176" s="5" t="n">
        <v>3.40275</v>
      </c>
      <c r="E13176" s="0" t="n">
        <v>0</v>
      </c>
    </row>
    <row r="13177" customFormat="false" ht="13.5" hidden="false" customHeight="false" outlineLevel="0" collapsed="false">
      <c r="A13177" s="3" t="n">
        <v>38205.4113078704</v>
      </c>
      <c r="B13177" s="4"/>
      <c r="C13177" s="0" t="n">
        <f aca="false">(A13177-$A$2)*(24*3600)</f>
        <v>111127.000000491</v>
      </c>
      <c r="D13177" s="5" t="n">
        <v>3.40285</v>
      </c>
      <c r="E13177" s="0" t="n">
        <v>0</v>
      </c>
    </row>
    <row r="13178" customFormat="false" ht="13.5" hidden="false" customHeight="false" outlineLevel="0" collapsed="false">
      <c r="A13178" s="3" t="n">
        <v>38205.4113194444</v>
      </c>
      <c r="B13178" s="4"/>
      <c r="C13178" s="0" t="n">
        <f aca="false">(A13178-$A$2)*(24*3600)</f>
        <v>111128.000000096</v>
      </c>
      <c r="D13178" s="5" t="n">
        <v>3.40283</v>
      </c>
      <c r="E13178" s="0" t="n">
        <v>0</v>
      </c>
    </row>
    <row r="13179" customFormat="false" ht="13.5" hidden="false" customHeight="false" outlineLevel="0" collapsed="false">
      <c r="A13179" s="3" t="n">
        <v>38205.4113310185</v>
      </c>
      <c r="B13179" s="4"/>
      <c r="C13179" s="0" t="n">
        <f aca="false">(A13179-$A$2)*(24*3600)</f>
        <v>111129.00000033</v>
      </c>
      <c r="D13179" s="5" t="n">
        <v>3.40285</v>
      </c>
      <c r="E13179" s="0" t="n">
        <v>0</v>
      </c>
    </row>
    <row r="13180" customFormat="false" ht="13.5" hidden="false" customHeight="false" outlineLevel="0" collapsed="false">
      <c r="A13180" s="3" t="n">
        <v>38205.4113425926</v>
      </c>
      <c r="B13180" s="4"/>
      <c r="C13180" s="0" t="n">
        <f aca="false">(A13180-$A$2)*(24*3600)</f>
        <v>111129.999999935</v>
      </c>
      <c r="D13180" s="5" t="n">
        <v>3.40284</v>
      </c>
      <c r="E13180" s="0" t="n">
        <v>0</v>
      </c>
    </row>
    <row r="13181" customFormat="false" ht="13.5" hidden="false" customHeight="false" outlineLevel="0" collapsed="false">
      <c r="A13181" s="3" t="n">
        <v>38205.4113541667</v>
      </c>
      <c r="B13181" s="4"/>
      <c r="C13181" s="0" t="n">
        <f aca="false">(A13181-$A$2)*(24*3600)</f>
        <v>111131.000000169</v>
      </c>
      <c r="D13181" s="5" t="n">
        <v>3.40285</v>
      </c>
      <c r="E13181" s="0" t="n">
        <v>0</v>
      </c>
    </row>
    <row r="13182" customFormat="false" ht="13.5" hidden="false" customHeight="false" outlineLevel="0" collapsed="false">
      <c r="A13182" s="3" t="n">
        <v>38205.4113657407</v>
      </c>
      <c r="B13182" s="4"/>
      <c r="C13182" s="0" t="n">
        <f aca="false">(A13182-$A$2)*(24*3600)</f>
        <v>111132.000000402</v>
      </c>
      <c r="D13182" s="5" t="n">
        <v>3.40285</v>
      </c>
      <c r="E13182" s="0" t="n">
        <v>0</v>
      </c>
    </row>
    <row r="13183" customFormat="false" ht="13.5" hidden="false" customHeight="false" outlineLevel="0" collapsed="false">
      <c r="A13183" s="3" t="n">
        <v>38205.4113773148</v>
      </c>
      <c r="B13183" s="4"/>
      <c r="C13183" s="0" t="n">
        <f aca="false">(A13183-$A$2)*(24*3600)</f>
        <v>111133.000000007</v>
      </c>
      <c r="D13183" s="5" t="n">
        <v>3.40282</v>
      </c>
      <c r="E13183" s="0" t="n">
        <v>0</v>
      </c>
    </row>
    <row r="13184" customFormat="false" ht="13.5" hidden="false" customHeight="false" outlineLevel="0" collapsed="false">
      <c r="A13184" s="3" t="n">
        <v>38205.4113888889</v>
      </c>
      <c r="B13184" s="4"/>
      <c r="C13184" s="0" t="n">
        <f aca="false">(A13184-$A$2)*(24*3600)</f>
        <v>111134.000000241</v>
      </c>
      <c r="D13184" s="5" t="n">
        <v>3.40285</v>
      </c>
      <c r="E13184" s="0" t="n">
        <v>0</v>
      </c>
    </row>
    <row r="13185" customFormat="false" ht="13.5" hidden="false" customHeight="false" outlineLevel="0" collapsed="false">
      <c r="A13185" s="3" t="n">
        <v>38205.411400463</v>
      </c>
      <c r="B13185" s="4"/>
      <c r="C13185" s="0" t="n">
        <f aca="false">(A13185-$A$2)*(24*3600)</f>
        <v>111135.000000475</v>
      </c>
      <c r="D13185" s="5" t="n">
        <v>3.40285</v>
      </c>
      <c r="E13185" s="0" t="n">
        <v>0</v>
      </c>
    </row>
    <row r="13186" customFormat="false" ht="13.5" hidden="false" customHeight="false" outlineLevel="0" collapsed="false">
      <c r="A13186" s="3" t="n">
        <v>38205.411412037</v>
      </c>
      <c r="B13186" s="4"/>
      <c r="C13186" s="0" t="n">
        <f aca="false">(A13186-$A$2)*(24*3600)</f>
        <v>111136.00000008</v>
      </c>
      <c r="D13186" s="5" t="n">
        <v>3.40285</v>
      </c>
      <c r="E13186" s="0" t="n">
        <v>0</v>
      </c>
    </row>
    <row r="13187" customFormat="false" ht="13.5" hidden="false" customHeight="false" outlineLevel="0" collapsed="false">
      <c r="A13187" s="3" t="n">
        <v>38205.4114236111</v>
      </c>
      <c r="B13187" s="4"/>
      <c r="C13187" s="0" t="n">
        <f aca="false">(A13187-$A$2)*(24*3600)</f>
        <v>111137.000000314</v>
      </c>
      <c r="D13187" s="5" t="n">
        <v>3.40284</v>
      </c>
      <c r="E13187" s="0" t="n">
        <v>0</v>
      </c>
    </row>
    <row r="13188" customFormat="false" ht="13.5" hidden="false" customHeight="false" outlineLevel="0" collapsed="false">
      <c r="A13188" s="3" t="n">
        <v>38205.4114351852</v>
      </c>
      <c r="B13188" s="4"/>
      <c r="C13188" s="0" t="n">
        <f aca="false">(A13188-$A$2)*(24*3600)</f>
        <v>111137.999999919</v>
      </c>
      <c r="D13188" s="5" t="n">
        <v>3.40284</v>
      </c>
      <c r="E13188" s="0" t="n">
        <v>0</v>
      </c>
    </row>
    <row r="13189" customFormat="false" ht="13.5" hidden="false" customHeight="false" outlineLevel="0" collapsed="false">
      <c r="A13189" s="3" t="n">
        <v>38205.4114467593</v>
      </c>
      <c r="B13189" s="4"/>
      <c r="C13189" s="0" t="n">
        <f aca="false">(A13189-$A$2)*(24*3600)</f>
        <v>111139.000000153</v>
      </c>
      <c r="D13189" s="5" t="n">
        <v>3.40285</v>
      </c>
      <c r="E13189" s="0" t="n">
        <v>0</v>
      </c>
    </row>
    <row r="13190" customFormat="false" ht="13.5" hidden="false" customHeight="false" outlineLevel="0" collapsed="false">
      <c r="A13190" s="3" t="n">
        <v>38205.4114583333</v>
      </c>
      <c r="B13190" s="4"/>
      <c r="C13190" s="0" t="n">
        <f aca="false">(A13190-$A$2)*(24*3600)</f>
        <v>111140.000000387</v>
      </c>
      <c r="D13190" s="5" t="n">
        <v>3.40283</v>
      </c>
      <c r="E13190" s="0" t="n">
        <v>0</v>
      </c>
    </row>
    <row r="13191" customFormat="false" ht="13.5" hidden="false" customHeight="false" outlineLevel="0" collapsed="false">
      <c r="A13191" s="3" t="n">
        <v>38205.4114699074</v>
      </c>
      <c r="B13191" s="4"/>
      <c r="C13191" s="0" t="n">
        <f aca="false">(A13191-$A$2)*(24*3600)</f>
        <v>111140.999999992</v>
      </c>
      <c r="D13191" s="5" t="n">
        <v>3.40285</v>
      </c>
      <c r="E13191" s="0" t="n">
        <v>0</v>
      </c>
    </row>
    <row r="13192" customFormat="false" ht="13.5" hidden="false" customHeight="false" outlineLevel="0" collapsed="false">
      <c r="A13192" s="3" t="n">
        <v>38205.4114814815</v>
      </c>
      <c r="B13192" s="4"/>
      <c r="C13192" s="0" t="n">
        <f aca="false">(A13192-$A$2)*(24*3600)</f>
        <v>111142.000000225</v>
      </c>
      <c r="D13192" s="5" t="n">
        <v>3.40285</v>
      </c>
      <c r="E13192" s="0" t="n">
        <v>0</v>
      </c>
    </row>
    <row r="13193" customFormat="false" ht="13.5" hidden="false" customHeight="false" outlineLevel="0" collapsed="false">
      <c r="A13193" s="3" t="n">
        <v>38205.4114930556</v>
      </c>
      <c r="B13193" s="4"/>
      <c r="C13193" s="0" t="n">
        <f aca="false">(A13193-$A$2)*(24*3600)</f>
        <v>111143.000000459</v>
      </c>
      <c r="D13193" s="5" t="n">
        <v>3.40275</v>
      </c>
      <c r="E13193" s="0" t="n">
        <v>0</v>
      </c>
    </row>
    <row r="13194" customFormat="false" ht="13.5" hidden="false" customHeight="false" outlineLevel="0" collapsed="false">
      <c r="A13194" s="3" t="n">
        <v>38205.4115046296</v>
      </c>
      <c r="B13194" s="4"/>
      <c r="C13194" s="0" t="n">
        <f aca="false">(A13194-$A$2)*(24*3600)</f>
        <v>111144.000000064</v>
      </c>
      <c r="D13194" s="5" t="n">
        <v>3.40283</v>
      </c>
      <c r="E13194" s="0" t="n">
        <v>0</v>
      </c>
    </row>
    <row r="13195" customFormat="false" ht="13.5" hidden="false" customHeight="false" outlineLevel="0" collapsed="false">
      <c r="A13195" s="3" t="n">
        <v>38205.4115162037</v>
      </c>
      <c r="B13195" s="4"/>
      <c r="C13195" s="0" t="n">
        <f aca="false">(A13195-$A$2)*(24*3600)</f>
        <v>111145.000000298</v>
      </c>
      <c r="D13195" s="5" t="n">
        <v>3.40285</v>
      </c>
      <c r="E13195" s="0" t="n">
        <v>0</v>
      </c>
    </row>
    <row r="13196" customFormat="false" ht="13.5" hidden="false" customHeight="false" outlineLevel="0" collapsed="false">
      <c r="A13196" s="3" t="n">
        <v>38205.4115277778</v>
      </c>
      <c r="B13196" s="4"/>
      <c r="C13196" s="0" t="n">
        <f aca="false">(A13196-$A$2)*(24*3600)</f>
        <v>111145.999999903</v>
      </c>
      <c r="D13196" s="5" t="n">
        <v>3.40285</v>
      </c>
      <c r="E13196" s="0" t="n">
        <v>0</v>
      </c>
    </row>
    <row r="13197" customFormat="false" ht="13.5" hidden="false" customHeight="false" outlineLevel="0" collapsed="false">
      <c r="A13197" s="3" t="n">
        <v>38205.4115393519</v>
      </c>
      <c r="B13197" s="4"/>
      <c r="C13197" s="0" t="n">
        <f aca="false">(A13197-$A$2)*(24*3600)</f>
        <v>111147.000000137</v>
      </c>
      <c r="D13197" s="5" t="n">
        <v>3.40285</v>
      </c>
      <c r="E13197" s="0" t="n">
        <v>0</v>
      </c>
    </row>
    <row r="13198" customFormat="false" ht="13.5" hidden="false" customHeight="false" outlineLevel="0" collapsed="false">
      <c r="A13198" s="3" t="n">
        <v>38205.4115509259</v>
      </c>
      <c r="B13198" s="4"/>
      <c r="C13198" s="0" t="n">
        <f aca="false">(A13198-$A$2)*(24*3600)</f>
        <v>111148.000000371</v>
      </c>
      <c r="D13198" s="5" t="n">
        <v>3.40285</v>
      </c>
      <c r="E13198" s="0" t="n">
        <v>0</v>
      </c>
    </row>
    <row r="13199" customFormat="false" ht="13.5" hidden="false" customHeight="false" outlineLevel="0" collapsed="false">
      <c r="A13199" s="3" t="n">
        <v>38205.4115625</v>
      </c>
      <c r="B13199" s="4"/>
      <c r="C13199" s="0" t="n">
        <f aca="false">(A13199-$A$2)*(24*3600)</f>
        <v>111148.999999976</v>
      </c>
      <c r="D13199" s="5" t="n">
        <v>3.40285</v>
      </c>
      <c r="E13199" s="0" t="n">
        <v>0</v>
      </c>
    </row>
    <row r="13200" customFormat="false" ht="13.5" hidden="false" customHeight="false" outlineLevel="0" collapsed="false">
      <c r="A13200" s="3" t="n">
        <v>38205.4115740741</v>
      </c>
      <c r="B13200" s="4"/>
      <c r="C13200" s="0" t="n">
        <f aca="false">(A13200-$A$2)*(24*3600)</f>
        <v>111150.00000021</v>
      </c>
      <c r="D13200" s="5" t="n">
        <v>3.40285</v>
      </c>
      <c r="E13200" s="0" t="n">
        <v>0</v>
      </c>
    </row>
    <row r="13201" customFormat="false" ht="13.5" hidden="false" customHeight="false" outlineLevel="0" collapsed="false">
      <c r="A13201" s="3" t="n">
        <v>38205.4115856482</v>
      </c>
      <c r="B13201" s="4"/>
      <c r="C13201" s="0" t="n">
        <f aca="false">(A13201-$A$2)*(24*3600)</f>
        <v>111151.000000443</v>
      </c>
      <c r="D13201" s="5" t="n">
        <v>3.40283</v>
      </c>
      <c r="E13201" s="0" t="n">
        <v>0</v>
      </c>
    </row>
    <row r="13202" customFormat="false" ht="13.5" hidden="false" customHeight="false" outlineLevel="0" collapsed="false">
      <c r="A13202" s="3" t="n">
        <v>38205.4115972222</v>
      </c>
      <c r="B13202" s="4"/>
      <c r="C13202" s="0" t="n">
        <f aca="false">(A13202-$A$2)*(24*3600)</f>
        <v>111152.000000048</v>
      </c>
      <c r="D13202" s="5" t="n">
        <v>3.40283</v>
      </c>
      <c r="E13202" s="0" t="n">
        <v>0</v>
      </c>
    </row>
    <row r="13203" customFormat="false" ht="13.5" hidden="false" customHeight="false" outlineLevel="0" collapsed="false">
      <c r="A13203" s="3" t="n">
        <v>38205.4116087963</v>
      </c>
      <c r="B13203" s="4"/>
      <c r="C13203" s="0" t="n">
        <f aca="false">(A13203-$A$2)*(24*3600)</f>
        <v>111153.000000282</v>
      </c>
      <c r="D13203" s="5" t="n">
        <v>3.40285</v>
      </c>
      <c r="E13203" s="0" t="n">
        <v>0</v>
      </c>
    </row>
    <row r="13204" customFormat="false" ht="13.5" hidden="false" customHeight="false" outlineLevel="0" collapsed="false">
      <c r="A13204" s="3" t="n">
        <v>38205.4116203704</v>
      </c>
      <c r="B13204" s="4"/>
      <c r="C13204" s="0" t="n">
        <f aca="false">(A13204-$A$2)*(24*3600)</f>
        <v>111153.999999887</v>
      </c>
      <c r="D13204" s="5" t="n">
        <v>3.40285</v>
      </c>
      <c r="E13204" s="0" t="n">
        <v>0</v>
      </c>
    </row>
    <row r="13205" customFormat="false" ht="13.5" hidden="false" customHeight="false" outlineLevel="0" collapsed="false">
      <c r="A13205" s="3" t="n">
        <v>38205.4116319444</v>
      </c>
      <c r="B13205" s="4"/>
      <c r="C13205" s="0" t="n">
        <f aca="false">(A13205-$A$2)*(24*3600)</f>
        <v>111155.000000121</v>
      </c>
      <c r="D13205" s="5" t="n">
        <v>3.40283</v>
      </c>
      <c r="E13205" s="0" t="n">
        <v>0</v>
      </c>
    </row>
    <row r="13206" customFormat="false" ht="13.5" hidden="false" customHeight="false" outlineLevel="0" collapsed="false">
      <c r="A13206" s="3" t="n">
        <v>38205.4116435185</v>
      </c>
      <c r="B13206" s="4"/>
      <c r="C13206" s="0" t="n">
        <f aca="false">(A13206-$A$2)*(24*3600)</f>
        <v>111156.000000355</v>
      </c>
      <c r="D13206" s="5" t="n">
        <v>3.40285</v>
      </c>
      <c r="E13206" s="0" t="n">
        <v>0</v>
      </c>
    </row>
    <row r="13207" customFormat="false" ht="13.5" hidden="false" customHeight="false" outlineLevel="0" collapsed="false">
      <c r="A13207" s="3" t="n">
        <v>38205.4116550926</v>
      </c>
      <c r="B13207" s="4"/>
      <c r="C13207" s="0" t="n">
        <f aca="false">(A13207-$A$2)*(24*3600)</f>
        <v>111156.99999996</v>
      </c>
      <c r="D13207" s="5" t="n">
        <v>3.40283</v>
      </c>
      <c r="E13207" s="0" t="n">
        <v>0</v>
      </c>
    </row>
    <row r="13208" customFormat="false" ht="13.5" hidden="false" customHeight="false" outlineLevel="0" collapsed="false">
      <c r="A13208" s="3" t="n">
        <v>38205.4116666667</v>
      </c>
      <c r="B13208" s="4"/>
      <c r="C13208" s="0" t="n">
        <f aca="false">(A13208-$A$2)*(24*3600)</f>
        <v>111158.000000194</v>
      </c>
      <c r="D13208" s="5" t="n">
        <v>3.40285</v>
      </c>
      <c r="E13208" s="0" t="n">
        <v>0</v>
      </c>
    </row>
    <row r="13209" customFormat="false" ht="13.5" hidden="false" customHeight="false" outlineLevel="0" collapsed="false">
      <c r="A13209" s="3" t="n">
        <v>38205.4116782407</v>
      </c>
      <c r="B13209" s="4"/>
      <c r="C13209" s="0" t="n">
        <f aca="false">(A13209-$A$2)*(24*3600)</f>
        <v>111159.000000427</v>
      </c>
      <c r="D13209" s="5" t="n">
        <v>3.40285</v>
      </c>
      <c r="E13209" s="0" t="n">
        <v>0</v>
      </c>
    </row>
    <row r="13210" customFormat="false" ht="13.5" hidden="false" customHeight="false" outlineLevel="0" collapsed="false">
      <c r="A13210" s="3" t="n">
        <v>38205.4116898148</v>
      </c>
      <c r="B13210" s="4"/>
      <c r="C13210" s="0" t="n">
        <f aca="false">(A13210-$A$2)*(24*3600)</f>
        <v>111160.000000033</v>
      </c>
      <c r="D13210" s="5" t="n">
        <v>3.40285</v>
      </c>
      <c r="E13210" s="0" t="n">
        <v>0</v>
      </c>
    </row>
    <row r="13211" customFormat="false" ht="13.5" hidden="false" customHeight="false" outlineLevel="0" collapsed="false">
      <c r="A13211" s="3" t="n">
        <v>38205.4117013889</v>
      </c>
      <c r="B13211" s="4"/>
      <c r="C13211" s="0" t="n">
        <f aca="false">(A13211-$A$2)*(24*3600)</f>
        <v>111161.000000266</v>
      </c>
      <c r="D13211" s="5" t="n">
        <v>3.40285</v>
      </c>
      <c r="E13211" s="0" t="n">
        <v>0</v>
      </c>
    </row>
    <row r="13212" customFormat="false" ht="13.5" hidden="false" customHeight="false" outlineLevel="0" collapsed="false">
      <c r="A13212" s="3" t="n">
        <v>38205.411712963</v>
      </c>
      <c r="B13212" s="4"/>
      <c r="C13212" s="0" t="n">
        <f aca="false">(A13212-$A$2)*(24*3600)</f>
        <v>111161.999999871</v>
      </c>
      <c r="D13212" s="5" t="n">
        <v>3.40285</v>
      </c>
      <c r="E13212" s="0" t="n">
        <v>0</v>
      </c>
    </row>
    <row r="13213" customFormat="false" ht="13.5" hidden="false" customHeight="false" outlineLevel="0" collapsed="false">
      <c r="A13213" s="3" t="n">
        <v>38205.411724537</v>
      </c>
      <c r="B13213" s="4"/>
      <c r="C13213" s="0" t="n">
        <f aca="false">(A13213-$A$2)*(24*3600)</f>
        <v>111163.000000105</v>
      </c>
      <c r="D13213" s="5" t="n">
        <v>3.40285</v>
      </c>
      <c r="E13213" s="0" t="n">
        <v>0</v>
      </c>
    </row>
    <row r="13214" customFormat="false" ht="13.5" hidden="false" customHeight="false" outlineLevel="0" collapsed="false">
      <c r="A13214" s="3" t="n">
        <v>38205.4117361111</v>
      </c>
      <c r="B13214" s="4"/>
      <c r="C13214" s="0" t="n">
        <f aca="false">(A13214-$A$2)*(24*3600)</f>
        <v>111164.000000339</v>
      </c>
      <c r="D13214" s="5" t="n">
        <v>3.40285</v>
      </c>
      <c r="E13214" s="0" t="n">
        <v>0</v>
      </c>
    </row>
    <row r="13215" customFormat="false" ht="13.5" hidden="false" customHeight="false" outlineLevel="0" collapsed="false">
      <c r="A13215" s="3" t="n">
        <v>38205.4117476852</v>
      </c>
      <c r="B13215" s="4"/>
      <c r="C13215" s="0" t="n">
        <f aca="false">(A13215-$A$2)*(24*3600)</f>
        <v>111164.999999944</v>
      </c>
      <c r="D13215" s="5" t="n">
        <v>3.40285</v>
      </c>
      <c r="E13215" s="0" t="n">
        <v>0</v>
      </c>
    </row>
    <row r="13216" customFormat="false" ht="13.5" hidden="false" customHeight="false" outlineLevel="0" collapsed="false">
      <c r="A13216" s="3" t="n">
        <v>38205.4117592593</v>
      </c>
      <c r="B13216" s="4"/>
      <c r="C13216" s="0" t="n">
        <f aca="false">(A13216-$A$2)*(24*3600)</f>
        <v>111166.000000178</v>
      </c>
      <c r="D13216" s="5" t="n">
        <v>3.40285</v>
      </c>
      <c r="E13216" s="0" t="n">
        <v>0</v>
      </c>
    </row>
    <row r="13217" customFormat="false" ht="13.5" hidden="false" customHeight="false" outlineLevel="0" collapsed="false">
      <c r="A13217" s="3" t="n">
        <v>38205.4117708333</v>
      </c>
      <c r="B13217" s="4"/>
      <c r="C13217" s="0" t="n">
        <f aca="false">(A13217-$A$2)*(24*3600)</f>
        <v>111167.000000412</v>
      </c>
      <c r="D13217" s="5" t="n">
        <v>3.40285</v>
      </c>
      <c r="E13217" s="0" t="n">
        <v>0</v>
      </c>
    </row>
    <row r="13218" customFormat="false" ht="13.5" hidden="false" customHeight="false" outlineLevel="0" collapsed="false">
      <c r="A13218" s="3" t="n">
        <v>38205.4117824074</v>
      </c>
      <c r="B13218" s="4"/>
      <c r="C13218" s="0" t="n">
        <f aca="false">(A13218-$A$2)*(24*3600)</f>
        <v>111168.000000017</v>
      </c>
      <c r="D13218" s="5" t="n">
        <v>3.40286</v>
      </c>
      <c r="E13218" s="0" t="n">
        <v>0</v>
      </c>
    </row>
    <row r="13219" customFormat="false" ht="13.5" hidden="false" customHeight="false" outlineLevel="0" collapsed="false">
      <c r="A13219" s="3" t="n">
        <v>38205.4117939815</v>
      </c>
      <c r="B13219" s="4"/>
      <c r="C13219" s="0" t="n">
        <f aca="false">(A13219-$A$2)*(24*3600)</f>
        <v>111169.000000251</v>
      </c>
      <c r="D13219" s="5" t="n">
        <v>3.40285</v>
      </c>
      <c r="E13219" s="0" t="n">
        <v>0</v>
      </c>
    </row>
    <row r="13220" customFormat="false" ht="13.5" hidden="false" customHeight="false" outlineLevel="0" collapsed="false">
      <c r="A13220" s="3" t="n">
        <v>38205.4118055556</v>
      </c>
      <c r="B13220" s="4"/>
      <c r="C13220" s="0" t="n">
        <f aca="false">(A13220-$A$2)*(24*3600)</f>
        <v>111170.000000484</v>
      </c>
      <c r="D13220" s="5" t="n">
        <v>3.40287</v>
      </c>
      <c r="E13220" s="0" t="n">
        <v>0</v>
      </c>
    </row>
    <row r="13221" customFormat="false" ht="13.5" hidden="false" customHeight="false" outlineLevel="0" collapsed="false">
      <c r="A13221" s="3" t="n">
        <v>38205.4118171296</v>
      </c>
      <c r="B13221" s="4"/>
      <c r="C13221" s="0" t="n">
        <f aca="false">(A13221-$A$2)*(24*3600)</f>
        <v>111171.000000089</v>
      </c>
      <c r="D13221" s="5" t="n">
        <v>3.40287</v>
      </c>
      <c r="E13221" s="0" t="n">
        <v>0</v>
      </c>
    </row>
    <row r="13222" customFormat="false" ht="13.5" hidden="false" customHeight="false" outlineLevel="0" collapsed="false">
      <c r="A13222" s="3" t="n">
        <v>38205.4118287037</v>
      </c>
      <c r="B13222" s="4"/>
      <c r="C13222" s="0" t="n">
        <f aca="false">(A13222-$A$2)*(24*3600)</f>
        <v>111172.000000323</v>
      </c>
      <c r="D13222" s="5" t="n">
        <v>3.40285</v>
      </c>
      <c r="E13222" s="0" t="n">
        <v>0</v>
      </c>
    </row>
    <row r="13223" customFormat="false" ht="13.5" hidden="false" customHeight="false" outlineLevel="0" collapsed="false">
      <c r="A13223" s="3" t="n">
        <v>38205.4118402778</v>
      </c>
      <c r="B13223" s="4"/>
      <c r="C13223" s="0" t="n">
        <f aca="false">(A13223-$A$2)*(24*3600)</f>
        <v>111172.999999928</v>
      </c>
      <c r="D13223" s="5" t="n">
        <v>3.40285</v>
      </c>
      <c r="E13223" s="0" t="n">
        <v>0</v>
      </c>
    </row>
    <row r="13224" customFormat="false" ht="13.5" hidden="false" customHeight="false" outlineLevel="0" collapsed="false">
      <c r="A13224" s="3" t="n">
        <v>38205.4118518519</v>
      </c>
      <c r="B13224" s="4"/>
      <c r="C13224" s="0" t="n">
        <f aca="false">(A13224-$A$2)*(24*3600)</f>
        <v>111174.000000162</v>
      </c>
      <c r="D13224" s="5" t="n">
        <v>3.40283</v>
      </c>
      <c r="E13224" s="0" t="n">
        <v>0</v>
      </c>
    </row>
    <row r="13225" customFormat="false" ht="13.5" hidden="false" customHeight="false" outlineLevel="0" collapsed="false">
      <c r="A13225" s="3" t="n">
        <v>38205.4118634259</v>
      </c>
      <c r="B13225" s="4"/>
      <c r="C13225" s="0" t="n">
        <f aca="false">(A13225-$A$2)*(24*3600)</f>
        <v>111175.000000396</v>
      </c>
      <c r="D13225" s="5" t="n">
        <v>3.40285</v>
      </c>
      <c r="E13225" s="0" t="n">
        <v>0</v>
      </c>
    </row>
    <row r="13226" customFormat="false" ht="13.5" hidden="false" customHeight="false" outlineLevel="0" collapsed="false">
      <c r="A13226" s="3" t="n">
        <v>38205.411875</v>
      </c>
      <c r="B13226" s="4"/>
      <c r="C13226" s="0" t="n">
        <f aca="false">(A13226-$A$2)*(24*3600)</f>
        <v>111176.000000001</v>
      </c>
      <c r="D13226" s="5" t="n">
        <v>3.40275</v>
      </c>
      <c r="E13226" s="0" t="n">
        <v>0</v>
      </c>
    </row>
    <row r="13227" customFormat="false" ht="13.5" hidden="false" customHeight="false" outlineLevel="0" collapsed="false">
      <c r="A13227" s="3" t="n">
        <v>38205.4118865741</v>
      </c>
      <c r="B13227" s="4"/>
      <c r="C13227" s="0" t="n">
        <f aca="false">(A13227-$A$2)*(24*3600)</f>
        <v>111177.000000235</v>
      </c>
      <c r="D13227" s="5" t="n">
        <v>3.40285</v>
      </c>
      <c r="E13227" s="0" t="n">
        <v>0</v>
      </c>
    </row>
    <row r="13228" customFormat="false" ht="13.5" hidden="false" customHeight="false" outlineLevel="0" collapsed="false">
      <c r="A13228" s="3" t="n">
        <v>38205.4118981482</v>
      </c>
      <c r="B13228" s="4"/>
      <c r="C13228" s="0" t="n">
        <f aca="false">(A13228-$A$2)*(24*3600)</f>
        <v>111178.000000468</v>
      </c>
      <c r="D13228" s="5" t="n">
        <v>3.40283</v>
      </c>
      <c r="E13228" s="0" t="n">
        <v>0</v>
      </c>
    </row>
    <row r="13229" customFormat="false" ht="13.5" hidden="false" customHeight="false" outlineLevel="0" collapsed="false">
      <c r="A13229" s="3" t="n">
        <v>38205.4119097222</v>
      </c>
      <c r="B13229" s="4"/>
      <c r="C13229" s="0" t="n">
        <f aca="false">(A13229-$A$2)*(24*3600)</f>
        <v>111179.000000074</v>
      </c>
      <c r="D13229" s="5" t="n">
        <v>3.40283</v>
      </c>
      <c r="E13229" s="0" t="n">
        <v>0</v>
      </c>
    </row>
    <row r="13230" customFormat="false" ht="13.5" hidden="false" customHeight="false" outlineLevel="0" collapsed="false">
      <c r="A13230" s="3" t="n">
        <v>38205.4119212963</v>
      </c>
      <c r="B13230" s="4"/>
      <c r="C13230" s="0" t="n">
        <f aca="false">(A13230-$A$2)*(24*3600)</f>
        <v>111180.000000307</v>
      </c>
      <c r="D13230" s="5" t="n">
        <v>3.40283</v>
      </c>
      <c r="E13230" s="0" t="n">
        <v>0</v>
      </c>
    </row>
    <row r="13231" customFormat="false" ht="13.5" hidden="false" customHeight="false" outlineLevel="0" collapsed="false">
      <c r="A13231" s="3" t="n">
        <v>38205.4119328704</v>
      </c>
      <c r="B13231" s="4"/>
      <c r="C13231" s="0" t="n">
        <f aca="false">(A13231-$A$2)*(24*3600)</f>
        <v>111180.999999912</v>
      </c>
      <c r="D13231" s="5" t="n">
        <v>3.40283</v>
      </c>
      <c r="E13231" s="0" t="n">
        <v>0</v>
      </c>
    </row>
    <row r="13232" customFormat="false" ht="13.5" hidden="false" customHeight="false" outlineLevel="0" collapsed="false">
      <c r="A13232" s="3" t="n">
        <v>38205.4119444444</v>
      </c>
      <c r="B13232" s="4"/>
      <c r="C13232" s="0" t="n">
        <f aca="false">(A13232-$A$2)*(24*3600)</f>
        <v>111182.000000146</v>
      </c>
      <c r="D13232" s="5" t="n">
        <v>3.40285</v>
      </c>
      <c r="E13232" s="0" t="n">
        <v>0</v>
      </c>
    </row>
    <row r="13233" customFormat="false" ht="13.5" hidden="false" customHeight="false" outlineLevel="0" collapsed="false">
      <c r="A13233" s="3" t="n">
        <v>38205.4119560185</v>
      </c>
      <c r="B13233" s="4"/>
      <c r="C13233" s="0" t="n">
        <f aca="false">(A13233-$A$2)*(24*3600)</f>
        <v>111183.00000038</v>
      </c>
      <c r="D13233" s="5" t="n">
        <v>3.40286</v>
      </c>
      <c r="E13233" s="0" t="n">
        <v>0</v>
      </c>
    </row>
    <row r="13234" customFormat="false" ht="13.5" hidden="false" customHeight="false" outlineLevel="0" collapsed="false">
      <c r="A13234" s="3" t="n">
        <v>38205.4119675926</v>
      </c>
      <c r="B13234" s="4"/>
      <c r="C13234" s="0" t="n">
        <f aca="false">(A13234-$A$2)*(24*3600)</f>
        <v>111183.999999985</v>
      </c>
      <c r="D13234" s="5" t="n">
        <v>3.40284</v>
      </c>
      <c r="E13234" s="0" t="n">
        <v>0</v>
      </c>
    </row>
    <row r="13235" customFormat="false" ht="13.5" hidden="false" customHeight="false" outlineLevel="0" collapsed="false">
      <c r="A13235" s="3" t="n">
        <v>38205.4119791667</v>
      </c>
      <c r="B13235" s="4"/>
      <c r="C13235" s="0" t="n">
        <f aca="false">(A13235-$A$2)*(24*3600)</f>
        <v>111185.000000219</v>
      </c>
      <c r="D13235" s="5" t="n">
        <v>3.40284</v>
      </c>
      <c r="E13235" s="0" t="n">
        <v>0</v>
      </c>
    </row>
    <row r="13236" customFormat="false" ht="13.5" hidden="false" customHeight="false" outlineLevel="0" collapsed="false">
      <c r="A13236" s="3" t="n">
        <v>38205.4119907407</v>
      </c>
      <c r="B13236" s="4"/>
      <c r="C13236" s="0" t="n">
        <f aca="false">(A13236-$A$2)*(24*3600)</f>
        <v>111186.000000453</v>
      </c>
      <c r="D13236" s="5" t="n">
        <v>3.40284</v>
      </c>
      <c r="E13236" s="0" t="n">
        <v>0</v>
      </c>
    </row>
    <row r="13237" customFormat="false" ht="13.5" hidden="false" customHeight="false" outlineLevel="0" collapsed="false">
      <c r="A13237" s="3" t="n">
        <v>38205.4120023148</v>
      </c>
      <c r="B13237" s="4"/>
      <c r="C13237" s="0" t="n">
        <f aca="false">(A13237-$A$2)*(24*3600)</f>
        <v>111187.000000058</v>
      </c>
      <c r="D13237" s="5" t="n">
        <v>3.40285</v>
      </c>
      <c r="E13237" s="0" t="n">
        <v>0</v>
      </c>
    </row>
    <row r="13238" customFormat="false" ht="13.5" hidden="false" customHeight="false" outlineLevel="0" collapsed="false">
      <c r="A13238" s="3" t="n">
        <v>38205.4120138889</v>
      </c>
      <c r="B13238" s="4"/>
      <c r="C13238" s="0" t="n">
        <f aca="false">(A13238-$A$2)*(24*3600)</f>
        <v>111188.000000292</v>
      </c>
      <c r="D13238" s="5" t="n">
        <v>3.40284</v>
      </c>
      <c r="E13238" s="0" t="n">
        <v>0</v>
      </c>
    </row>
    <row r="13239" customFormat="false" ht="13.5" hidden="false" customHeight="false" outlineLevel="0" collapsed="false">
      <c r="A13239" s="3" t="n">
        <v>38205.412025463</v>
      </c>
      <c r="B13239" s="4"/>
      <c r="C13239" s="0" t="n">
        <f aca="false">(A13239-$A$2)*(24*3600)</f>
        <v>111188.999999897</v>
      </c>
      <c r="D13239" s="5" t="n">
        <v>3.40285</v>
      </c>
      <c r="E13239" s="0" t="n">
        <v>0</v>
      </c>
    </row>
    <row r="13240" customFormat="false" ht="13.5" hidden="false" customHeight="false" outlineLevel="0" collapsed="false">
      <c r="A13240" s="3" t="n">
        <v>38205.412037037</v>
      </c>
      <c r="B13240" s="4"/>
      <c r="C13240" s="0" t="n">
        <f aca="false">(A13240-$A$2)*(24*3600)</f>
        <v>111190.00000013</v>
      </c>
      <c r="D13240" s="5" t="n">
        <v>3.40284</v>
      </c>
      <c r="E13240" s="0" t="n">
        <v>0</v>
      </c>
    </row>
    <row r="13241" customFormat="false" ht="13.5" hidden="false" customHeight="false" outlineLevel="0" collapsed="false">
      <c r="A13241" s="3" t="n">
        <v>38205.4120486111</v>
      </c>
      <c r="B13241" s="4"/>
      <c r="C13241" s="0" t="n">
        <f aca="false">(A13241-$A$2)*(24*3600)</f>
        <v>111191.000000364</v>
      </c>
      <c r="D13241" s="5" t="n">
        <v>3.40286</v>
      </c>
      <c r="E13241" s="0" t="n">
        <v>0</v>
      </c>
    </row>
    <row r="13242" customFormat="false" ht="13.5" hidden="false" customHeight="false" outlineLevel="0" collapsed="false">
      <c r="A13242" s="3" t="n">
        <v>38205.4120601852</v>
      </c>
      <c r="B13242" s="4"/>
      <c r="C13242" s="0" t="n">
        <f aca="false">(A13242-$A$2)*(24*3600)</f>
        <v>111191.999999969</v>
      </c>
      <c r="D13242" s="5" t="n">
        <v>3.40287</v>
      </c>
      <c r="E13242" s="0" t="n">
        <v>0</v>
      </c>
    </row>
    <row r="13243" customFormat="false" ht="13.5" hidden="false" customHeight="false" outlineLevel="0" collapsed="false">
      <c r="A13243" s="3" t="n">
        <v>38205.4120717593</v>
      </c>
      <c r="B13243" s="4"/>
      <c r="C13243" s="0" t="n">
        <f aca="false">(A13243-$A$2)*(24*3600)</f>
        <v>111193.000000203</v>
      </c>
      <c r="D13243" s="5" t="n">
        <v>3.40284</v>
      </c>
      <c r="E13243" s="0" t="n">
        <v>0</v>
      </c>
    </row>
    <row r="13244" customFormat="false" ht="13.5" hidden="false" customHeight="false" outlineLevel="0" collapsed="false">
      <c r="A13244" s="3" t="n">
        <v>38205.4120833333</v>
      </c>
      <c r="B13244" s="4"/>
      <c r="C13244" s="0" t="n">
        <f aca="false">(A13244-$A$2)*(24*3600)</f>
        <v>111194.000000437</v>
      </c>
      <c r="D13244" s="5" t="n">
        <v>3.40286</v>
      </c>
      <c r="E13244" s="0" t="n">
        <v>0</v>
      </c>
    </row>
    <row r="13245" customFormat="false" ht="13.5" hidden="false" customHeight="false" outlineLevel="0" collapsed="false">
      <c r="A13245" s="3" t="n">
        <v>38205.4120949074</v>
      </c>
      <c r="B13245" s="4"/>
      <c r="C13245" s="0" t="n">
        <f aca="false">(A13245-$A$2)*(24*3600)</f>
        <v>111195.000000042</v>
      </c>
      <c r="D13245" s="5" t="n">
        <v>3.40286</v>
      </c>
      <c r="E13245" s="0" t="n">
        <v>0</v>
      </c>
    </row>
    <row r="13246" customFormat="false" ht="13.5" hidden="false" customHeight="false" outlineLevel="0" collapsed="false">
      <c r="A13246" s="3" t="n">
        <v>38205.4121064815</v>
      </c>
      <c r="B13246" s="4"/>
      <c r="C13246" s="0" t="n">
        <f aca="false">(A13246-$A$2)*(24*3600)</f>
        <v>111196.000000276</v>
      </c>
      <c r="D13246" s="5" t="n">
        <v>3.40285</v>
      </c>
      <c r="E13246" s="0" t="n">
        <v>0</v>
      </c>
    </row>
    <row r="13247" customFormat="false" ht="13.5" hidden="false" customHeight="false" outlineLevel="0" collapsed="false">
      <c r="A13247" s="3" t="n">
        <v>38205.4121180556</v>
      </c>
      <c r="B13247" s="4"/>
      <c r="C13247" s="0" t="n">
        <f aca="false">(A13247-$A$2)*(24*3600)</f>
        <v>111196.999999881</v>
      </c>
      <c r="D13247" s="5" t="n">
        <v>3.40286</v>
      </c>
      <c r="E13247" s="0" t="n">
        <v>0</v>
      </c>
    </row>
    <row r="13248" customFormat="false" ht="13.5" hidden="false" customHeight="false" outlineLevel="0" collapsed="false">
      <c r="A13248" s="3" t="n">
        <v>38205.4121296296</v>
      </c>
      <c r="B13248" s="4"/>
      <c r="C13248" s="0" t="n">
        <f aca="false">(A13248-$A$2)*(24*3600)</f>
        <v>111198.000000115</v>
      </c>
      <c r="D13248" s="5" t="n">
        <v>3.40287</v>
      </c>
      <c r="E13248" s="0" t="n">
        <v>0</v>
      </c>
    </row>
    <row r="13249" customFormat="false" ht="13.5" hidden="false" customHeight="false" outlineLevel="0" collapsed="false">
      <c r="A13249" s="3" t="n">
        <v>38205.4121412037</v>
      </c>
      <c r="B13249" s="4"/>
      <c r="C13249" s="0" t="n">
        <f aca="false">(A13249-$A$2)*(24*3600)</f>
        <v>111199.000000348</v>
      </c>
      <c r="D13249" s="5" t="n">
        <v>3.40286</v>
      </c>
      <c r="E13249" s="0" t="n">
        <v>0</v>
      </c>
    </row>
    <row r="13250" customFormat="false" ht="13.5" hidden="false" customHeight="false" outlineLevel="0" collapsed="false">
      <c r="A13250" s="3" t="n">
        <v>38205.4121527778</v>
      </c>
      <c r="B13250" s="4"/>
      <c r="C13250" s="0" t="n">
        <f aca="false">(A13250-$A$2)*(24*3600)</f>
        <v>111199.999999953</v>
      </c>
      <c r="D13250" s="5" t="n">
        <v>3.40284</v>
      </c>
      <c r="E13250" s="0" t="n">
        <v>0</v>
      </c>
    </row>
    <row r="13251" customFormat="false" ht="13.5" hidden="false" customHeight="false" outlineLevel="0" collapsed="false">
      <c r="A13251" s="3" t="n">
        <v>38205.4121643519</v>
      </c>
      <c r="B13251" s="4"/>
      <c r="C13251" s="0" t="n">
        <f aca="false">(A13251-$A$2)*(24*3600)</f>
        <v>111201.000000187</v>
      </c>
      <c r="D13251" s="5" t="n">
        <v>3.40278</v>
      </c>
      <c r="E13251" s="0" t="n">
        <v>0</v>
      </c>
    </row>
    <row r="13252" customFormat="false" ht="13.5" hidden="false" customHeight="false" outlineLevel="0" collapsed="false">
      <c r="A13252" s="3" t="n">
        <v>38205.4121759259</v>
      </c>
      <c r="B13252" s="4"/>
      <c r="C13252" s="0" t="n">
        <f aca="false">(A13252-$A$2)*(24*3600)</f>
        <v>111202.000000421</v>
      </c>
      <c r="D13252" s="5" t="n">
        <v>3.40284</v>
      </c>
      <c r="E13252" s="0" t="n">
        <v>0</v>
      </c>
    </row>
    <row r="13253" customFormat="false" ht="13.5" hidden="false" customHeight="false" outlineLevel="0" collapsed="false">
      <c r="A13253" s="3" t="n">
        <v>38205.4121875</v>
      </c>
      <c r="B13253" s="4"/>
      <c r="C13253" s="0" t="n">
        <f aca="false">(A13253-$A$2)*(24*3600)</f>
        <v>111203.000000026</v>
      </c>
      <c r="D13253" s="5" t="n">
        <v>3.40285</v>
      </c>
      <c r="E13253" s="0" t="n">
        <v>0</v>
      </c>
    </row>
    <row r="13254" customFormat="false" ht="13.5" hidden="false" customHeight="false" outlineLevel="0" collapsed="false">
      <c r="A13254" s="3" t="n">
        <v>38205.4121990741</v>
      </c>
      <c r="B13254" s="4"/>
      <c r="C13254" s="0" t="n">
        <f aca="false">(A13254-$A$2)*(24*3600)</f>
        <v>111204.00000026</v>
      </c>
      <c r="D13254" s="5" t="n">
        <v>3.40285</v>
      </c>
      <c r="E13254" s="0" t="n">
        <v>0</v>
      </c>
    </row>
    <row r="13255" customFormat="false" ht="13.5" hidden="false" customHeight="false" outlineLevel="0" collapsed="false">
      <c r="A13255" s="3" t="n">
        <v>38205.4122106481</v>
      </c>
      <c r="B13255" s="4"/>
      <c r="C13255" s="0" t="n">
        <f aca="false">(A13255-$A$2)*(24*3600)</f>
        <v>111204.999999865</v>
      </c>
      <c r="D13255" s="5" t="n">
        <v>3.40285</v>
      </c>
      <c r="E13255" s="0" t="n">
        <v>0</v>
      </c>
    </row>
    <row r="13256" customFormat="false" ht="13.5" hidden="false" customHeight="false" outlineLevel="0" collapsed="false">
      <c r="A13256" s="3" t="n">
        <v>38205.4122222222</v>
      </c>
      <c r="B13256" s="4"/>
      <c r="C13256" s="0" t="n">
        <f aca="false">(A13256-$A$2)*(24*3600)</f>
        <v>111206.000000099</v>
      </c>
      <c r="D13256" s="5" t="n">
        <v>3.40285</v>
      </c>
      <c r="E13256" s="0" t="n">
        <v>0</v>
      </c>
    </row>
    <row r="13257" customFormat="false" ht="13.5" hidden="false" customHeight="false" outlineLevel="0" collapsed="false">
      <c r="A13257" s="3" t="n">
        <v>38205.4122337963</v>
      </c>
      <c r="B13257" s="4"/>
      <c r="C13257" s="0" t="n">
        <f aca="false">(A13257-$A$2)*(24*3600)</f>
        <v>111207.000000332</v>
      </c>
      <c r="D13257" s="5" t="n">
        <v>3.40287</v>
      </c>
      <c r="E13257" s="0" t="n">
        <v>0</v>
      </c>
    </row>
    <row r="13258" customFormat="false" ht="13.5" hidden="false" customHeight="false" outlineLevel="0" collapsed="false">
      <c r="A13258" s="3" t="n">
        <v>38205.4122453704</v>
      </c>
      <c r="B13258" s="4"/>
      <c r="C13258" s="0" t="n">
        <f aca="false">(A13258-$A$2)*(24*3600)</f>
        <v>111207.999999938</v>
      </c>
      <c r="D13258" s="5" t="n">
        <v>3.40286</v>
      </c>
      <c r="E13258" s="0" t="n">
        <v>0</v>
      </c>
    </row>
    <row r="13259" customFormat="false" ht="13.5" hidden="false" customHeight="false" outlineLevel="0" collapsed="false">
      <c r="A13259" s="3" t="n">
        <v>38205.4122569444</v>
      </c>
      <c r="B13259" s="4"/>
      <c r="C13259" s="0" t="n">
        <f aca="false">(A13259-$A$2)*(24*3600)</f>
        <v>111209.000000171</v>
      </c>
      <c r="D13259" s="5" t="n">
        <v>3.40287</v>
      </c>
      <c r="E13259" s="0" t="n">
        <v>0</v>
      </c>
    </row>
    <row r="13260" customFormat="false" ht="13.5" hidden="false" customHeight="false" outlineLevel="0" collapsed="false">
      <c r="A13260" s="3" t="n">
        <v>38205.4122685185</v>
      </c>
      <c r="B13260" s="4"/>
      <c r="C13260" s="0" t="n">
        <f aca="false">(A13260-$A$2)*(24*3600)</f>
        <v>111210.000000405</v>
      </c>
      <c r="D13260" s="5" t="n">
        <v>3.40286</v>
      </c>
      <c r="E13260" s="0" t="n">
        <v>0</v>
      </c>
    </row>
    <row r="13261" customFormat="false" ht="13.5" hidden="false" customHeight="false" outlineLevel="0" collapsed="false">
      <c r="A13261" s="3" t="n">
        <v>38205.4122800926</v>
      </c>
      <c r="B13261" s="4"/>
      <c r="C13261" s="0" t="n">
        <f aca="false">(A13261-$A$2)*(24*3600)</f>
        <v>111211.00000001</v>
      </c>
      <c r="D13261" s="5" t="n">
        <v>3.40285</v>
      </c>
      <c r="E13261" s="0" t="n">
        <v>0</v>
      </c>
    </row>
    <row r="13262" customFormat="false" ht="13.5" hidden="false" customHeight="false" outlineLevel="0" collapsed="false">
      <c r="A13262" s="3" t="n">
        <v>38205.4122916667</v>
      </c>
      <c r="B13262" s="4"/>
      <c r="C13262" s="0" t="n">
        <f aca="false">(A13262-$A$2)*(24*3600)</f>
        <v>111212.000000244</v>
      </c>
      <c r="D13262" s="5" t="n">
        <v>3.40284</v>
      </c>
      <c r="E13262" s="0" t="n">
        <v>0</v>
      </c>
    </row>
    <row r="13263" customFormat="false" ht="13.5" hidden="false" customHeight="false" outlineLevel="0" collapsed="false">
      <c r="A13263" s="3" t="n">
        <v>38205.4123032407</v>
      </c>
      <c r="B13263" s="4"/>
      <c r="C13263" s="0" t="n">
        <f aca="false">(A13263-$A$2)*(24*3600)</f>
        <v>111213.000000478</v>
      </c>
      <c r="D13263" s="5" t="n">
        <v>3.40287</v>
      </c>
      <c r="E13263" s="0" t="n">
        <v>0</v>
      </c>
    </row>
    <row r="13264" customFormat="false" ht="13.5" hidden="false" customHeight="false" outlineLevel="0" collapsed="false">
      <c r="A13264" s="3" t="n">
        <v>38205.4123148148</v>
      </c>
      <c r="B13264" s="4"/>
      <c r="C13264" s="0" t="n">
        <f aca="false">(A13264-$A$2)*(24*3600)</f>
        <v>111214.000000083</v>
      </c>
      <c r="D13264" s="5" t="n">
        <v>3.40285</v>
      </c>
      <c r="E13264" s="0" t="n">
        <v>0</v>
      </c>
    </row>
    <row r="13265" customFormat="false" ht="13.5" hidden="false" customHeight="false" outlineLevel="0" collapsed="false">
      <c r="A13265" s="3" t="n">
        <v>38205.4123263889</v>
      </c>
      <c r="B13265" s="4"/>
      <c r="C13265" s="0" t="n">
        <f aca="false">(A13265-$A$2)*(24*3600)</f>
        <v>111215.000000317</v>
      </c>
      <c r="D13265" s="5" t="n">
        <v>3.40285</v>
      </c>
      <c r="E13265" s="0" t="n">
        <v>0</v>
      </c>
    </row>
    <row r="13266" customFormat="false" ht="13.5" hidden="false" customHeight="false" outlineLevel="0" collapsed="false">
      <c r="A13266" s="3" t="n">
        <v>38205.412337963</v>
      </c>
      <c r="B13266" s="4"/>
      <c r="C13266" s="0" t="n">
        <f aca="false">(A13266-$A$2)*(24*3600)</f>
        <v>111215.999999922</v>
      </c>
      <c r="D13266" s="5" t="n">
        <v>3.40287</v>
      </c>
      <c r="E13266" s="0" t="n">
        <v>0</v>
      </c>
    </row>
    <row r="13267" customFormat="false" ht="13.5" hidden="false" customHeight="false" outlineLevel="0" collapsed="false">
      <c r="A13267" s="3" t="n">
        <v>38205.412349537</v>
      </c>
      <c r="B13267" s="4"/>
      <c r="C13267" s="0" t="n">
        <f aca="false">(A13267-$A$2)*(24*3600)</f>
        <v>111217.000000156</v>
      </c>
      <c r="D13267" s="5" t="n">
        <v>3.40285</v>
      </c>
      <c r="E13267" s="0" t="n">
        <v>0</v>
      </c>
    </row>
    <row r="13268" customFormat="false" ht="13.5" hidden="false" customHeight="false" outlineLevel="0" collapsed="false">
      <c r="A13268" s="3" t="n">
        <v>38205.4123611111</v>
      </c>
      <c r="B13268" s="4"/>
      <c r="C13268" s="0" t="n">
        <f aca="false">(A13268-$A$2)*(24*3600)</f>
        <v>111218.000000389</v>
      </c>
      <c r="D13268" s="5" t="n">
        <v>3.40287</v>
      </c>
      <c r="E13268" s="0" t="n">
        <v>0</v>
      </c>
    </row>
    <row r="13269" customFormat="false" ht="13.5" hidden="false" customHeight="false" outlineLevel="0" collapsed="false">
      <c r="A13269" s="3" t="n">
        <v>38205.4123726852</v>
      </c>
      <c r="B13269" s="4"/>
      <c r="C13269" s="0" t="n">
        <f aca="false">(A13269-$A$2)*(24*3600)</f>
        <v>111218.999999994</v>
      </c>
      <c r="D13269" s="5" t="n">
        <v>3.40284</v>
      </c>
      <c r="E13269" s="0" t="n">
        <v>0</v>
      </c>
    </row>
    <row r="13270" customFormat="false" ht="13.5" hidden="false" customHeight="false" outlineLevel="0" collapsed="false">
      <c r="A13270" s="3" t="n">
        <v>38205.4123842593</v>
      </c>
      <c r="B13270" s="4"/>
      <c r="C13270" s="0" t="n">
        <f aca="false">(A13270-$A$2)*(24*3600)</f>
        <v>111220.000000228</v>
      </c>
      <c r="D13270" s="5" t="n">
        <v>3.40285</v>
      </c>
      <c r="E13270" s="0" t="n">
        <v>0</v>
      </c>
    </row>
    <row r="13271" customFormat="false" ht="13.5" hidden="false" customHeight="false" outlineLevel="0" collapsed="false">
      <c r="A13271" s="3" t="n">
        <v>38205.4123958333</v>
      </c>
      <c r="B13271" s="4"/>
      <c r="C13271" s="0" t="n">
        <f aca="false">(A13271-$A$2)*(24*3600)</f>
        <v>111221.000000462</v>
      </c>
      <c r="D13271" s="5" t="n">
        <v>3.40286</v>
      </c>
      <c r="E13271" s="0" t="n">
        <v>0</v>
      </c>
    </row>
    <row r="13272" customFormat="false" ht="13.5" hidden="false" customHeight="false" outlineLevel="0" collapsed="false">
      <c r="A13272" s="3" t="n">
        <v>38205.4124074074</v>
      </c>
      <c r="B13272" s="4"/>
      <c r="C13272" s="0" t="n">
        <f aca="false">(A13272-$A$2)*(24*3600)</f>
        <v>111222.000000067</v>
      </c>
      <c r="D13272" s="5" t="n">
        <v>3.40285</v>
      </c>
      <c r="E13272" s="0" t="n">
        <v>0</v>
      </c>
    </row>
    <row r="13273" customFormat="false" ht="13.5" hidden="false" customHeight="false" outlineLevel="0" collapsed="false">
      <c r="A13273" s="3" t="n">
        <v>38205.4124189815</v>
      </c>
      <c r="B13273" s="4"/>
      <c r="C13273" s="0" t="n">
        <f aca="false">(A13273-$A$2)*(24*3600)</f>
        <v>111223.000000301</v>
      </c>
      <c r="D13273" s="5" t="n">
        <v>3.40285</v>
      </c>
      <c r="E13273" s="0" t="n">
        <v>0</v>
      </c>
    </row>
    <row r="13274" customFormat="false" ht="13.5" hidden="false" customHeight="false" outlineLevel="0" collapsed="false">
      <c r="A13274" s="3" t="n">
        <v>38205.4124305556</v>
      </c>
      <c r="B13274" s="4"/>
      <c r="C13274" s="0" t="n">
        <f aca="false">(A13274-$A$2)*(24*3600)</f>
        <v>111223.999999906</v>
      </c>
      <c r="D13274" s="5" t="n">
        <v>3.40286</v>
      </c>
      <c r="E13274" s="0" t="n">
        <v>0</v>
      </c>
    </row>
    <row r="13275" customFormat="false" ht="13.5" hidden="false" customHeight="false" outlineLevel="0" collapsed="false">
      <c r="A13275" s="3" t="n">
        <v>38205.4124421296</v>
      </c>
      <c r="B13275" s="4"/>
      <c r="C13275" s="0" t="n">
        <f aca="false">(A13275-$A$2)*(24*3600)</f>
        <v>111225.00000014</v>
      </c>
      <c r="D13275" s="5" t="n">
        <v>3.40287</v>
      </c>
      <c r="E13275" s="0" t="n">
        <v>0</v>
      </c>
    </row>
    <row r="13276" customFormat="false" ht="13.5" hidden="false" customHeight="false" outlineLevel="0" collapsed="false">
      <c r="A13276" s="3" t="n">
        <v>38205.4124537037</v>
      </c>
      <c r="B13276" s="4"/>
      <c r="C13276" s="0" t="n">
        <f aca="false">(A13276-$A$2)*(24*3600)</f>
        <v>111226.000000373</v>
      </c>
      <c r="D13276" s="5" t="n">
        <v>3.40285</v>
      </c>
      <c r="E13276" s="0" t="n">
        <v>0</v>
      </c>
    </row>
    <row r="13277" customFormat="false" ht="13.5" hidden="false" customHeight="false" outlineLevel="0" collapsed="false">
      <c r="A13277" s="3" t="n">
        <v>38205.4124652778</v>
      </c>
      <c r="B13277" s="4"/>
      <c r="C13277" s="0" t="n">
        <f aca="false">(A13277-$A$2)*(24*3600)</f>
        <v>111226.999999979</v>
      </c>
      <c r="D13277" s="5" t="n">
        <v>3.40285</v>
      </c>
      <c r="E13277" s="0" t="n">
        <v>0</v>
      </c>
    </row>
    <row r="13278" customFormat="false" ht="13.5" hidden="false" customHeight="false" outlineLevel="0" collapsed="false">
      <c r="A13278" s="3" t="n">
        <v>38205.4124768519</v>
      </c>
      <c r="B13278" s="4"/>
      <c r="C13278" s="0" t="n">
        <f aca="false">(A13278-$A$2)*(24*3600)</f>
        <v>111228.000000212</v>
      </c>
      <c r="D13278" s="5" t="n">
        <v>3.40285</v>
      </c>
      <c r="E13278" s="0" t="n">
        <v>0</v>
      </c>
    </row>
    <row r="13279" customFormat="false" ht="13.5" hidden="false" customHeight="false" outlineLevel="0" collapsed="false">
      <c r="A13279" s="3" t="n">
        <v>38205.4124884259</v>
      </c>
      <c r="B13279" s="4"/>
      <c r="C13279" s="0" t="n">
        <f aca="false">(A13279-$A$2)*(24*3600)</f>
        <v>111229.000000446</v>
      </c>
      <c r="D13279" s="5" t="n">
        <v>3.40286</v>
      </c>
      <c r="E13279" s="0" t="n">
        <v>0</v>
      </c>
    </row>
    <row r="13280" customFormat="false" ht="13.5" hidden="false" customHeight="false" outlineLevel="0" collapsed="false">
      <c r="A13280" s="3" t="n">
        <v>38205.4125</v>
      </c>
      <c r="B13280" s="4"/>
      <c r="C13280" s="0" t="n">
        <f aca="false">(A13280-$A$2)*(24*3600)</f>
        <v>111230.000000051</v>
      </c>
      <c r="D13280" s="5" t="n">
        <v>3.40287</v>
      </c>
      <c r="E13280" s="0" t="n">
        <v>0</v>
      </c>
    </row>
    <row r="13281" customFormat="false" ht="13.5" hidden="false" customHeight="false" outlineLevel="0" collapsed="false">
      <c r="A13281" s="3" t="n">
        <v>38205.4125115741</v>
      </c>
      <c r="B13281" s="4"/>
      <c r="C13281" s="0" t="n">
        <f aca="false">(A13281-$A$2)*(24*3600)</f>
        <v>111231.000000285</v>
      </c>
      <c r="D13281" s="5" t="n">
        <v>3.40287</v>
      </c>
      <c r="E13281" s="0" t="n">
        <v>0</v>
      </c>
    </row>
    <row r="13282" customFormat="false" ht="13.5" hidden="false" customHeight="false" outlineLevel="0" collapsed="false">
      <c r="A13282" s="3" t="n">
        <v>38205.4125231481</v>
      </c>
      <c r="B13282" s="4"/>
      <c r="C13282" s="0" t="n">
        <f aca="false">(A13282-$A$2)*(24*3600)</f>
        <v>111231.99999989</v>
      </c>
      <c r="D13282" s="5" t="n">
        <v>3.40287</v>
      </c>
      <c r="E13282" s="0" t="n">
        <v>0</v>
      </c>
    </row>
    <row r="13283" customFormat="false" ht="13.5" hidden="false" customHeight="false" outlineLevel="0" collapsed="false">
      <c r="A13283" s="3" t="n">
        <v>38205.4125347222</v>
      </c>
      <c r="B13283" s="4"/>
      <c r="C13283" s="0" t="n">
        <f aca="false">(A13283-$A$2)*(24*3600)</f>
        <v>111233.000000124</v>
      </c>
      <c r="D13283" s="5" t="n">
        <v>3.40282</v>
      </c>
      <c r="E13283" s="0" t="n">
        <v>0</v>
      </c>
    </row>
    <row r="13284" customFormat="false" ht="13.5" hidden="false" customHeight="false" outlineLevel="0" collapsed="false">
      <c r="A13284" s="3" t="n">
        <v>38205.4125462963</v>
      </c>
      <c r="B13284" s="4"/>
      <c r="C13284" s="0" t="n">
        <f aca="false">(A13284-$A$2)*(24*3600)</f>
        <v>111234.000000358</v>
      </c>
      <c r="D13284" s="5" t="n">
        <v>3.40286</v>
      </c>
      <c r="E13284" s="0" t="n">
        <v>0</v>
      </c>
    </row>
    <row r="13285" customFormat="false" ht="13.5" hidden="false" customHeight="false" outlineLevel="0" collapsed="false">
      <c r="A13285" s="3" t="n">
        <v>38205.4125578704</v>
      </c>
      <c r="B13285" s="4"/>
      <c r="C13285" s="0" t="n">
        <f aca="false">(A13285-$A$2)*(24*3600)</f>
        <v>111234.999999963</v>
      </c>
      <c r="D13285" s="5" t="n">
        <v>3.40285</v>
      </c>
      <c r="E13285" s="0" t="n">
        <v>0</v>
      </c>
    </row>
    <row r="13286" customFormat="false" ht="13.5" hidden="false" customHeight="false" outlineLevel="0" collapsed="false">
      <c r="A13286" s="3" t="n">
        <v>38205.4125694444</v>
      </c>
      <c r="B13286" s="4"/>
      <c r="C13286" s="0" t="n">
        <f aca="false">(A13286-$A$2)*(24*3600)</f>
        <v>111236.000000197</v>
      </c>
      <c r="D13286" s="5" t="n">
        <v>3.40287</v>
      </c>
      <c r="E13286" s="0" t="n">
        <v>0</v>
      </c>
    </row>
    <row r="13287" customFormat="false" ht="13.5" hidden="false" customHeight="false" outlineLevel="0" collapsed="false">
      <c r="A13287" s="3" t="n">
        <v>38205.4125810185</v>
      </c>
      <c r="B13287" s="4"/>
      <c r="C13287" s="0" t="n">
        <f aca="false">(A13287-$A$2)*(24*3600)</f>
        <v>111237.00000043</v>
      </c>
      <c r="D13287" s="5" t="n">
        <v>3.40287</v>
      </c>
      <c r="E13287" s="0" t="n">
        <v>0</v>
      </c>
    </row>
    <row r="13288" customFormat="false" ht="13.5" hidden="false" customHeight="false" outlineLevel="0" collapsed="false">
      <c r="A13288" s="3" t="n">
        <v>38205.4125925926</v>
      </c>
      <c r="B13288" s="4"/>
      <c r="C13288" s="0" t="n">
        <f aca="false">(A13288-$A$2)*(24*3600)</f>
        <v>111238.000000035</v>
      </c>
      <c r="D13288" s="5" t="n">
        <v>3.40286</v>
      </c>
      <c r="E13288" s="0" t="n">
        <v>0</v>
      </c>
    </row>
    <row r="13289" customFormat="false" ht="13.5" hidden="false" customHeight="false" outlineLevel="0" collapsed="false">
      <c r="A13289" s="3" t="n">
        <v>38205.4126041667</v>
      </c>
      <c r="B13289" s="4"/>
      <c r="C13289" s="0" t="n">
        <f aca="false">(A13289-$A$2)*(24*3600)</f>
        <v>111239.000000269</v>
      </c>
      <c r="D13289" s="5" t="n">
        <v>3.40287</v>
      </c>
      <c r="E13289" s="0" t="n">
        <v>0</v>
      </c>
    </row>
    <row r="13290" customFormat="false" ht="13.5" hidden="false" customHeight="false" outlineLevel="0" collapsed="false">
      <c r="A13290" s="3" t="n">
        <v>38205.4126157407</v>
      </c>
      <c r="B13290" s="4"/>
      <c r="C13290" s="0" t="n">
        <f aca="false">(A13290-$A$2)*(24*3600)</f>
        <v>111239.999999874</v>
      </c>
      <c r="D13290" s="5" t="n">
        <v>3.40286</v>
      </c>
      <c r="E13290" s="0" t="n">
        <v>0</v>
      </c>
    </row>
    <row r="13291" customFormat="false" ht="13.5" hidden="false" customHeight="false" outlineLevel="0" collapsed="false">
      <c r="A13291" s="3" t="n">
        <v>38205.4126273148</v>
      </c>
      <c r="B13291" s="4"/>
      <c r="C13291" s="0" t="n">
        <f aca="false">(A13291-$A$2)*(24*3600)</f>
        <v>111241.000000108</v>
      </c>
      <c r="D13291" s="5" t="n">
        <v>3.40278</v>
      </c>
      <c r="E13291" s="0" t="n">
        <v>0</v>
      </c>
    </row>
    <row r="13292" customFormat="false" ht="13.5" hidden="false" customHeight="false" outlineLevel="0" collapsed="false">
      <c r="A13292" s="3" t="n">
        <v>38205.4126388889</v>
      </c>
      <c r="B13292" s="4"/>
      <c r="C13292" s="0" t="n">
        <f aca="false">(A13292-$A$2)*(24*3600)</f>
        <v>111242.000000342</v>
      </c>
      <c r="D13292" s="5" t="n">
        <v>3.40287</v>
      </c>
      <c r="E13292" s="0" t="n">
        <v>0</v>
      </c>
    </row>
    <row r="13293" customFormat="false" ht="13.5" hidden="false" customHeight="false" outlineLevel="0" collapsed="false">
      <c r="A13293" s="3" t="n">
        <v>38205.412650463</v>
      </c>
      <c r="B13293" s="4"/>
      <c r="C13293" s="0" t="n">
        <f aca="false">(A13293-$A$2)*(24*3600)</f>
        <v>111242.999999947</v>
      </c>
      <c r="D13293" s="5" t="n">
        <v>3.40285</v>
      </c>
      <c r="E13293" s="0" t="n">
        <v>0</v>
      </c>
    </row>
    <row r="13294" customFormat="false" ht="13.5" hidden="false" customHeight="false" outlineLevel="0" collapsed="false">
      <c r="A13294" s="3" t="n">
        <v>38205.412662037</v>
      </c>
      <c r="B13294" s="4"/>
      <c r="C13294" s="0" t="n">
        <f aca="false">(A13294-$A$2)*(24*3600)</f>
        <v>111244.000000181</v>
      </c>
      <c r="D13294" s="5" t="n">
        <v>3.40287</v>
      </c>
      <c r="E13294" s="0" t="n">
        <v>0</v>
      </c>
    </row>
    <row r="13295" customFormat="false" ht="13.5" hidden="false" customHeight="false" outlineLevel="0" collapsed="false">
      <c r="A13295" s="3" t="n">
        <v>38205.4126736111</v>
      </c>
      <c r="B13295" s="4"/>
      <c r="C13295" s="0" t="n">
        <f aca="false">(A13295-$A$2)*(24*3600)</f>
        <v>111245.000000414</v>
      </c>
      <c r="D13295" s="5" t="n">
        <v>3.40287</v>
      </c>
      <c r="E13295" s="0" t="n">
        <v>0</v>
      </c>
    </row>
    <row r="13296" customFormat="false" ht="13.5" hidden="false" customHeight="false" outlineLevel="0" collapsed="false">
      <c r="A13296" s="3" t="n">
        <v>38205.4126851852</v>
      </c>
      <c r="B13296" s="4"/>
      <c r="C13296" s="0" t="n">
        <f aca="false">(A13296-$A$2)*(24*3600)</f>
        <v>111246.00000002</v>
      </c>
      <c r="D13296" s="5" t="n">
        <v>3.40286</v>
      </c>
      <c r="E13296" s="0" t="n">
        <v>0</v>
      </c>
    </row>
    <row r="13297" customFormat="false" ht="13.5" hidden="false" customHeight="false" outlineLevel="0" collapsed="false">
      <c r="A13297" s="3" t="n">
        <v>38205.4126967593</v>
      </c>
      <c r="B13297" s="4"/>
      <c r="C13297" s="0" t="n">
        <f aca="false">(A13297-$A$2)*(24*3600)</f>
        <v>111247.000000253</v>
      </c>
      <c r="D13297" s="5" t="n">
        <v>3.40286</v>
      </c>
      <c r="E13297" s="0" t="n">
        <v>0</v>
      </c>
    </row>
    <row r="13298" customFormat="false" ht="13.5" hidden="false" customHeight="false" outlineLevel="0" collapsed="false">
      <c r="A13298" s="3" t="n">
        <v>38205.4127083333</v>
      </c>
      <c r="B13298" s="4"/>
      <c r="C13298" s="0" t="n">
        <f aca="false">(A13298-$A$2)*(24*3600)</f>
        <v>111248.000000487</v>
      </c>
      <c r="D13298" s="5" t="n">
        <v>3.40287</v>
      </c>
      <c r="E13298" s="0" t="n">
        <v>0</v>
      </c>
    </row>
    <row r="13299" customFormat="false" ht="13.5" hidden="false" customHeight="false" outlineLevel="0" collapsed="false">
      <c r="A13299" s="3" t="n">
        <v>38205.4127199074</v>
      </c>
      <c r="B13299" s="4"/>
      <c r="C13299" s="0" t="n">
        <f aca="false">(A13299-$A$2)*(24*3600)</f>
        <v>111249.000000092</v>
      </c>
      <c r="D13299" s="5" t="n">
        <v>3.40286</v>
      </c>
      <c r="E13299" s="0" t="n">
        <v>0</v>
      </c>
    </row>
    <row r="13300" customFormat="false" ht="13.5" hidden="false" customHeight="false" outlineLevel="0" collapsed="false">
      <c r="A13300" s="3" t="n">
        <v>38205.4127314815</v>
      </c>
      <c r="B13300" s="4"/>
      <c r="C13300" s="0" t="n">
        <f aca="false">(A13300-$A$2)*(24*3600)</f>
        <v>111250.000000326</v>
      </c>
      <c r="D13300" s="5" t="n">
        <v>3.40286</v>
      </c>
      <c r="E13300" s="0" t="n">
        <v>0</v>
      </c>
    </row>
    <row r="13301" customFormat="false" ht="13.5" hidden="false" customHeight="false" outlineLevel="0" collapsed="false">
      <c r="A13301" s="3" t="n">
        <v>38205.4127430556</v>
      </c>
      <c r="B13301" s="4"/>
      <c r="C13301" s="0" t="n">
        <f aca="false">(A13301-$A$2)*(24*3600)</f>
        <v>111250.999999931</v>
      </c>
      <c r="D13301" s="5" t="n">
        <v>3.40286</v>
      </c>
      <c r="E13301" s="0" t="n">
        <v>0</v>
      </c>
    </row>
    <row r="13302" customFormat="false" ht="13.5" hidden="false" customHeight="false" outlineLevel="0" collapsed="false">
      <c r="A13302" s="3" t="n">
        <v>38205.4127546296</v>
      </c>
      <c r="B13302" s="4"/>
      <c r="C13302" s="0" t="n">
        <f aca="false">(A13302-$A$2)*(24*3600)</f>
        <v>111252.000000165</v>
      </c>
      <c r="D13302" s="5" t="n">
        <v>3.40286</v>
      </c>
      <c r="E13302" s="0" t="n">
        <v>0</v>
      </c>
    </row>
    <row r="13303" customFormat="false" ht="13.5" hidden="false" customHeight="false" outlineLevel="0" collapsed="false">
      <c r="A13303" s="3" t="n">
        <v>38205.4127662037</v>
      </c>
      <c r="B13303" s="4"/>
      <c r="C13303" s="0" t="n">
        <f aca="false">(A13303-$A$2)*(24*3600)</f>
        <v>111253.000000399</v>
      </c>
      <c r="D13303" s="5" t="n">
        <v>3.40287</v>
      </c>
      <c r="E13303" s="0" t="n">
        <v>0</v>
      </c>
    </row>
    <row r="13304" customFormat="false" ht="13.5" hidden="false" customHeight="false" outlineLevel="0" collapsed="false">
      <c r="A13304" s="3" t="n">
        <v>38205.4127777778</v>
      </c>
      <c r="B13304" s="4"/>
      <c r="C13304" s="0" t="n">
        <f aca="false">(A13304-$A$2)*(24*3600)</f>
        <v>111254.000000004</v>
      </c>
      <c r="D13304" s="5" t="n">
        <v>3.40284</v>
      </c>
      <c r="E13304" s="0" t="n">
        <v>0</v>
      </c>
    </row>
    <row r="13305" customFormat="false" ht="13.5" hidden="false" customHeight="false" outlineLevel="0" collapsed="false">
      <c r="A13305" s="3" t="n">
        <v>38205.4127893519</v>
      </c>
      <c r="B13305" s="4"/>
      <c r="C13305" s="0" t="n">
        <f aca="false">(A13305-$A$2)*(24*3600)</f>
        <v>111255.000000237</v>
      </c>
      <c r="D13305" s="5" t="n">
        <v>3.40287</v>
      </c>
      <c r="E13305" s="0" t="n">
        <v>0</v>
      </c>
    </row>
    <row r="13306" customFormat="false" ht="13.5" hidden="false" customHeight="false" outlineLevel="0" collapsed="false">
      <c r="A13306" s="3" t="n">
        <v>38205.4128009259</v>
      </c>
      <c r="B13306" s="4"/>
      <c r="C13306" s="0" t="n">
        <f aca="false">(A13306-$A$2)*(24*3600)</f>
        <v>111256.000000471</v>
      </c>
      <c r="D13306" s="5" t="n">
        <v>3.40286</v>
      </c>
      <c r="E13306" s="0" t="n">
        <v>0</v>
      </c>
    </row>
    <row r="13307" customFormat="false" ht="13.5" hidden="false" customHeight="false" outlineLevel="0" collapsed="false">
      <c r="A13307" s="3" t="n">
        <v>38205.4128125</v>
      </c>
      <c r="B13307" s="4"/>
      <c r="C13307" s="0" t="n">
        <f aca="false">(A13307-$A$2)*(24*3600)</f>
        <v>111257.000000076</v>
      </c>
      <c r="D13307" s="5" t="n">
        <v>3.40287</v>
      </c>
      <c r="E13307" s="0" t="n">
        <v>0</v>
      </c>
    </row>
    <row r="13308" customFormat="false" ht="13.5" hidden="false" customHeight="false" outlineLevel="0" collapsed="false">
      <c r="A13308" s="3" t="n">
        <v>38205.4128240741</v>
      </c>
      <c r="B13308" s="4"/>
      <c r="C13308" s="0" t="n">
        <f aca="false">(A13308-$A$2)*(24*3600)</f>
        <v>111258.00000031</v>
      </c>
      <c r="D13308" s="5" t="n">
        <v>3.40286</v>
      </c>
      <c r="E13308" s="0" t="n">
        <v>0</v>
      </c>
    </row>
    <row r="13309" customFormat="false" ht="13.5" hidden="false" customHeight="false" outlineLevel="0" collapsed="false">
      <c r="A13309" s="3" t="n">
        <v>38205.4128356481</v>
      </c>
      <c r="B13309" s="4"/>
      <c r="C13309" s="0" t="n">
        <f aca="false">(A13309-$A$2)*(24*3600)</f>
        <v>111258.999999915</v>
      </c>
      <c r="D13309" s="5" t="n">
        <v>3.40286</v>
      </c>
      <c r="E13309" s="0" t="n">
        <v>0</v>
      </c>
    </row>
    <row r="13310" customFormat="false" ht="13.5" hidden="false" customHeight="false" outlineLevel="0" collapsed="false">
      <c r="A13310" s="3" t="n">
        <v>38205.4128472222</v>
      </c>
      <c r="B13310" s="4"/>
      <c r="C13310" s="0" t="n">
        <f aca="false">(A13310-$A$2)*(24*3600)</f>
        <v>111260.000000149</v>
      </c>
      <c r="D13310" s="5" t="n">
        <v>3.40287</v>
      </c>
      <c r="E13310" s="0" t="n">
        <v>0</v>
      </c>
    </row>
    <row r="13311" customFormat="false" ht="13.5" hidden="false" customHeight="false" outlineLevel="0" collapsed="false">
      <c r="A13311" s="3" t="n">
        <v>38205.4128587963</v>
      </c>
      <c r="B13311" s="4"/>
      <c r="C13311" s="0" t="n">
        <f aca="false">(A13311-$A$2)*(24*3600)</f>
        <v>111261.000000383</v>
      </c>
      <c r="D13311" s="5" t="n">
        <v>3.40286</v>
      </c>
      <c r="E13311" s="0" t="n">
        <v>0</v>
      </c>
    </row>
    <row r="13312" customFormat="false" ht="13.5" hidden="false" customHeight="false" outlineLevel="0" collapsed="false">
      <c r="A13312" s="3" t="n">
        <v>38205.4128703704</v>
      </c>
      <c r="B13312" s="4"/>
      <c r="C13312" s="0" t="n">
        <f aca="false">(A13312-$A$2)*(24*3600)</f>
        <v>111261.999999988</v>
      </c>
      <c r="D13312" s="5" t="n">
        <v>3.40287</v>
      </c>
      <c r="E13312" s="0" t="n">
        <v>0</v>
      </c>
    </row>
    <row r="13313" customFormat="false" ht="13.5" hidden="false" customHeight="false" outlineLevel="0" collapsed="false">
      <c r="A13313" s="3" t="n">
        <v>38205.4128819444</v>
      </c>
      <c r="B13313" s="4"/>
      <c r="C13313" s="0" t="n">
        <f aca="false">(A13313-$A$2)*(24*3600)</f>
        <v>111263.000000222</v>
      </c>
      <c r="D13313" s="5" t="n">
        <v>3.40287</v>
      </c>
      <c r="E13313" s="0" t="n">
        <v>0</v>
      </c>
    </row>
    <row r="13314" customFormat="false" ht="13.5" hidden="false" customHeight="false" outlineLevel="0" collapsed="false">
      <c r="A13314" s="3" t="n">
        <v>38205.4128935185</v>
      </c>
      <c r="B13314" s="4"/>
      <c r="C13314" s="0" t="n">
        <f aca="false">(A13314-$A$2)*(24*3600)</f>
        <v>111264.000000455</v>
      </c>
      <c r="D13314" s="5" t="n">
        <v>3.40288</v>
      </c>
      <c r="E13314" s="0" t="n">
        <v>0</v>
      </c>
    </row>
    <row r="13315" customFormat="false" ht="13.5" hidden="false" customHeight="false" outlineLevel="0" collapsed="false">
      <c r="A13315" s="3" t="n">
        <v>38205.4129050926</v>
      </c>
      <c r="B13315" s="4"/>
      <c r="C13315" s="0" t="n">
        <f aca="false">(A13315-$A$2)*(24*3600)</f>
        <v>111265.000000061</v>
      </c>
      <c r="D13315" s="5" t="n">
        <v>3.40285</v>
      </c>
      <c r="E13315" s="0" t="n">
        <v>0</v>
      </c>
    </row>
    <row r="13316" customFormat="false" ht="13.5" hidden="false" customHeight="false" outlineLevel="0" collapsed="false">
      <c r="A13316" s="3" t="n">
        <v>38205.4129166667</v>
      </c>
      <c r="B13316" s="4"/>
      <c r="C13316" s="0" t="n">
        <f aca="false">(A13316-$A$2)*(24*3600)</f>
        <v>111266.000000294</v>
      </c>
      <c r="D13316" s="5" t="n">
        <v>3.40286</v>
      </c>
      <c r="E13316" s="0" t="n">
        <v>0</v>
      </c>
    </row>
    <row r="13317" customFormat="false" ht="13.5" hidden="false" customHeight="false" outlineLevel="0" collapsed="false">
      <c r="A13317" s="3" t="n">
        <v>38205.4129282407</v>
      </c>
      <c r="B13317" s="4"/>
      <c r="C13317" s="0" t="n">
        <f aca="false">(A13317-$A$2)*(24*3600)</f>
        <v>111266.999999899</v>
      </c>
      <c r="D13317" s="5" t="n">
        <v>3.40287</v>
      </c>
      <c r="E13317" s="0" t="n">
        <v>0</v>
      </c>
    </row>
    <row r="13318" customFormat="false" ht="13.5" hidden="false" customHeight="false" outlineLevel="0" collapsed="false">
      <c r="A13318" s="3" t="n">
        <v>38205.4129398148</v>
      </c>
      <c r="B13318" s="4"/>
      <c r="C13318" s="0" t="n">
        <f aca="false">(A13318-$A$2)*(24*3600)</f>
        <v>111268.000000133</v>
      </c>
      <c r="D13318" s="5" t="n">
        <v>3.40278</v>
      </c>
      <c r="E13318" s="0" t="n">
        <v>0</v>
      </c>
    </row>
    <row r="13319" customFormat="false" ht="13.5" hidden="false" customHeight="false" outlineLevel="0" collapsed="false">
      <c r="A13319" s="3" t="n">
        <v>38205.4129513889</v>
      </c>
      <c r="B13319" s="4"/>
      <c r="C13319" s="0" t="n">
        <f aca="false">(A13319-$A$2)*(24*3600)</f>
        <v>111269.000000367</v>
      </c>
      <c r="D13319" s="5" t="n">
        <v>3.40286</v>
      </c>
      <c r="E13319" s="0" t="n">
        <v>0</v>
      </c>
    </row>
    <row r="13320" customFormat="false" ht="13.5" hidden="false" customHeight="false" outlineLevel="0" collapsed="false">
      <c r="A13320" s="3" t="n">
        <v>38205.412962963</v>
      </c>
      <c r="B13320" s="4"/>
      <c r="C13320" s="0" t="n">
        <f aca="false">(A13320-$A$2)*(24*3600)</f>
        <v>111269.999999972</v>
      </c>
      <c r="D13320" s="5" t="n">
        <v>3.40285</v>
      </c>
      <c r="E13320" s="0" t="n">
        <v>0</v>
      </c>
    </row>
    <row r="13321" customFormat="false" ht="13.5" hidden="false" customHeight="false" outlineLevel="0" collapsed="false">
      <c r="A13321" s="3" t="n">
        <v>38205.412974537</v>
      </c>
      <c r="B13321" s="4"/>
      <c r="C13321" s="0" t="n">
        <f aca="false">(A13321-$A$2)*(24*3600)</f>
        <v>111271.000000206</v>
      </c>
      <c r="D13321" s="5" t="n">
        <v>3.40286</v>
      </c>
      <c r="E13321" s="0" t="n">
        <v>0</v>
      </c>
    </row>
    <row r="13322" customFormat="false" ht="13.5" hidden="false" customHeight="false" outlineLevel="0" collapsed="false">
      <c r="A13322" s="3" t="n">
        <v>38205.4129861111</v>
      </c>
      <c r="B13322" s="4"/>
      <c r="C13322" s="0" t="n">
        <f aca="false">(A13322-$A$2)*(24*3600)</f>
        <v>111272.00000044</v>
      </c>
      <c r="D13322" s="5" t="n">
        <v>3.40286</v>
      </c>
      <c r="E13322" s="0" t="n">
        <v>0</v>
      </c>
    </row>
    <row r="13323" customFormat="false" ht="13.5" hidden="false" customHeight="false" outlineLevel="0" collapsed="false">
      <c r="A13323" s="3" t="n">
        <v>38205.4129976852</v>
      </c>
      <c r="B13323" s="4"/>
      <c r="C13323" s="0" t="n">
        <f aca="false">(A13323-$A$2)*(24*3600)</f>
        <v>111273.000000045</v>
      </c>
      <c r="D13323" s="5" t="n">
        <v>3.40288</v>
      </c>
      <c r="E13323" s="0" t="n">
        <v>0</v>
      </c>
    </row>
    <row r="13324" customFormat="false" ht="13.5" hidden="false" customHeight="false" outlineLevel="0" collapsed="false">
      <c r="A13324" s="3" t="n">
        <v>38205.4130092593</v>
      </c>
      <c r="B13324" s="4"/>
      <c r="C13324" s="0" t="n">
        <f aca="false">(A13324-$A$2)*(24*3600)</f>
        <v>111274.000000278</v>
      </c>
      <c r="D13324" s="5" t="n">
        <v>3.40288</v>
      </c>
      <c r="E13324" s="0" t="n">
        <v>0</v>
      </c>
    </row>
    <row r="13325" customFormat="false" ht="13.5" hidden="false" customHeight="false" outlineLevel="0" collapsed="false">
      <c r="A13325" s="3" t="n">
        <v>38205.4130208333</v>
      </c>
      <c r="B13325" s="4"/>
      <c r="C13325" s="0" t="n">
        <f aca="false">(A13325-$A$2)*(24*3600)</f>
        <v>111274.999999884</v>
      </c>
      <c r="D13325" s="5" t="n">
        <v>3.40286</v>
      </c>
      <c r="E13325" s="0" t="n">
        <v>0</v>
      </c>
    </row>
    <row r="13326" customFormat="false" ht="13.5" hidden="false" customHeight="false" outlineLevel="0" collapsed="false">
      <c r="A13326" s="3" t="n">
        <v>38205.4130324074</v>
      </c>
      <c r="B13326" s="4"/>
      <c r="C13326" s="0" t="n">
        <f aca="false">(A13326-$A$2)*(24*3600)</f>
        <v>111276.000000117</v>
      </c>
      <c r="D13326" s="5" t="n">
        <v>3.40288</v>
      </c>
      <c r="E13326" s="0" t="n">
        <v>0</v>
      </c>
    </row>
    <row r="13327" customFormat="false" ht="13.5" hidden="false" customHeight="false" outlineLevel="0" collapsed="false">
      <c r="A13327" s="3" t="n">
        <v>38205.4130439815</v>
      </c>
      <c r="B13327" s="4"/>
      <c r="C13327" s="0" t="n">
        <f aca="false">(A13327-$A$2)*(24*3600)</f>
        <v>111277.000000351</v>
      </c>
      <c r="D13327" s="5" t="n">
        <v>3.40287</v>
      </c>
      <c r="E13327" s="0" t="n">
        <v>0</v>
      </c>
    </row>
    <row r="13328" customFormat="false" ht="13.5" hidden="false" customHeight="false" outlineLevel="0" collapsed="false">
      <c r="A13328" s="3" t="n">
        <v>38205.4130555556</v>
      </c>
      <c r="B13328" s="4"/>
      <c r="C13328" s="0" t="n">
        <f aca="false">(A13328-$A$2)*(24*3600)</f>
        <v>111277.999999956</v>
      </c>
      <c r="D13328" s="5" t="n">
        <v>3.40286</v>
      </c>
      <c r="E13328" s="0" t="n">
        <v>0</v>
      </c>
    </row>
    <row r="13329" customFormat="false" ht="13.5" hidden="false" customHeight="false" outlineLevel="0" collapsed="false">
      <c r="A13329" s="3" t="n">
        <v>38205.4130671296</v>
      </c>
      <c r="B13329" s="4"/>
      <c r="C13329" s="0" t="n">
        <f aca="false">(A13329-$A$2)*(24*3600)</f>
        <v>111279.00000019</v>
      </c>
      <c r="D13329" s="5" t="n">
        <v>3.40286</v>
      </c>
      <c r="E13329" s="0" t="n">
        <v>0</v>
      </c>
    </row>
    <row r="13330" customFormat="false" ht="13.5" hidden="false" customHeight="false" outlineLevel="0" collapsed="false">
      <c r="A13330" s="3" t="n">
        <v>38205.4130787037</v>
      </c>
      <c r="B13330" s="4"/>
      <c r="C13330" s="0" t="n">
        <f aca="false">(A13330-$A$2)*(24*3600)</f>
        <v>111280.000000424</v>
      </c>
      <c r="D13330" s="5" t="n">
        <v>3.40286</v>
      </c>
      <c r="E13330" s="0" t="n">
        <v>0</v>
      </c>
    </row>
    <row r="13331" customFormat="false" ht="13.5" hidden="false" customHeight="false" outlineLevel="0" collapsed="false">
      <c r="A13331" s="3" t="n">
        <v>38205.4130902778</v>
      </c>
      <c r="B13331" s="4"/>
      <c r="C13331" s="0" t="n">
        <f aca="false">(A13331-$A$2)*(24*3600)</f>
        <v>111281.000000029</v>
      </c>
      <c r="D13331" s="5" t="n">
        <v>3.40286</v>
      </c>
      <c r="E13331" s="0" t="n">
        <v>0</v>
      </c>
    </row>
    <row r="13332" customFormat="false" ht="13.5" hidden="false" customHeight="false" outlineLevel="0" collapsed="false">
      <c r="A13332" s="3" t="n">
        <v>38205.4131018519</v>
      </c>
      <c r="B13332" s="4"/>
      <c r="C13332" s="0" t="n">
        <f aca="false">(A13332-$A$2)*(24*3600)</f>
        <v>111282.000000263</v>
      </c>
      <c r="D13332" s="5" t="n">
        <v>3.40286</v>
      </c>
      <c r="E13332" s="0" t="n">
        <v>0</v>
      </c>
    </row>
    <row r="13333" customFormat="false" ht="13.5" hidden="false" customHeight="false" outlineLevel="0" collapsed="false">
      <c r="A13333" s="3" t="n">
        <v>38205.4131134259</v>
      </c>
      <c r="B13333" s="4"/>
      <c r="C13333" s="0" t="n">
        <f aca="false">(A13333-$A$2)*(24*3600)</f>
        <v>111282.999999868</v>
      </c>
      <c r="D13333" s="5" t="n">
        <v>3.40285</v>
      </c>
      <c r="E13333" s="0" t="n">
        <v>0</v>
      </c>
    </row>
    <row r="13334" customFormat="false" ht="13.5" hidden="false" customHeight="false" outlineLevel="0" collapsed="false">
      <c r="A13334" s="3" t="n">
        <v>38205.413125</v>
      </c>
      <c r="B13334" s="4"/>
      <c r="C13334" s="0" t="n">
        <f aca="false">(A13334-$A$2)*(24*3600)</f>
        <v>111284.000000102</v>
      </c>
      <c r="D13334" s="5" t="n">
        <v>3.40286</v>
      </c>
      <c r="E13334" s="0" t="n">
        <v>0</v>
      </c>
    </row>
    <row r="13335" customFormat="false" ht="13.5" hidden="false" customHeight="false" outlineLevel="0" collapsed="false">
      <c r="A13335" s="3" t="n">
        <v>38205.4131365741</v>
      </c>
      <c r="B13335" s="4"/>
      <c r="C13335" s="0" t="n">
        <f aca="false">(A13335-$A$2)*(24*3600)</f>
        <v>111285.000000335</v>
      </c>
      <c r="D13335" s="5" t="n">
        <v>3.40288</v>
      </c>
      <c r="E13335" s="0" t="n">
        <v>0</v>
      </c>
    </row>
    <row r="13336" customFormat="false" ht="13.5" hidden="false" customHeight="false" outlineLevel="0" collapsed="false">
      <c r="A13336" s="3" t="n">
        <v>38205.4131481481</v>
      </c>
      <c r="B13336" s="4"/>
      <c r="C13336" s="0" t="n">
        <f aca="false">(A13336-$A$2)*(24*3600)</f>
        <v>111285.99999994</v>
      </c>
      <c r="D13336" s="5" t="n">
        <v>3.40287</v>
      </c>
      <c r="E13336" s="0" t="n">
        <v>0</v>
      </c>
    </row>
    <row r="13337" customFormat="false" ht="13.5" hidden="false" customHeight="false" outlineLevel="0" collapsed="false">
      <c r="A13337" s="3" t="n">
        <v>38205.4131597222</v>
      </c>
      <c r="B13337" s="4"/>
      <c r="C13337" s="0" t="n">
        <f aca="false">(A13337-$A$2)*(24*3600)</f>
        <v>111287.000000174</v>
      </c>
      <c r="D13337" s="5" t="n">
        <v>3.40286</v>
      </c>
      <c r="E13337" s="0" t="n">
        <v>0</v>
      </c>
    </row>
    <row r="13338" customFormat="false" ht="13.5" hidden="false" customHeight="false" outlineLevel="0" collapsed="false">
      <c r="A13338" s="3" t="n">
        <v>38205.4131712963</v>
      </c>
      <c r="B13338" s="4"/>
      <c r="C13338" s="0" t="n">
        <f aca="false">(A13338-$A$2)*(24*3600)</f>
        <v>111288.000000408</v>
      </c>
      <c r="D13338" s="5" t="n">
        <v>3.40286</v>
      </c>
      <c r="E13338" s="0" t="n">
        <v>0</v>
      </c>
    </row>
    <row r="13339" customFormat="false" ht="13.5" hidden="false" customHeight="false" outlineLevel="0" collapsed="false">
      <c r="A13339" s="3" t="n">
        <v>38205.4131828704</v>
      </c>
      <c r="B13339" s="4"/>
      <c r="C13339" s="0" t="n">
        <f aca="false">(A13339-$A$2)*(24*3600)</f>
        <v>111289.000000013</v>
      </c>
      <c r="D13339" s="5" t="n">
        <v>3.40286</v>
      </c>
      <c r="E13339" s="0" t="n">
        <v>0</v>
      </c>
    </row>
    <row r="13340" customFormat="false" ht="13.5" hidden="false" customHeight="false" outlineLevel="0" collapsed="false">
      <c r="A13340" s="3" t="n">
        <v>38205.4131944444</v>
      </c>
      <c r="B13340" s="4"/>
      <c r="C13340" s="0" t="n">
        <f aca="false">(A13340-$A$2)*(24*3600)</f>
        <v>111290.000000247</v>
      </c>
      <c r="D13340" s="5" t="n">
        <v>3.40286</v>
      </c>
      <c r="E13340" s="0" t="n">
        <v>0</v>
      </c>
    </row>
    <row r="13341" customFormat="false" ht="13.5" hidden="false" customHeight="false" outlineLevel="0" collapsed="false">
      <c r="A13341" s="3" t="n">
        <v>38205.4132060185</v>
      </c>
      <c r="B13341" s="4"/>
      <c r="C13341" s="0" t="n">
        <f aca="false">(A13341-$A$2)*(24*3600)</f>
        <v>111291.000000481</v>
      </c>
      <c r="D13341" s="5" t="n">
        <v>3.40286</v>
      </c>
      <c r="E13341" s="0" t="n">
        <v>0</v>
      </c>
    </row>
    <row r="13342" customFormat="false" ht="13.5" hidden="false" customHeight="false" outlineLevel="0" collapsed="false">
      <c r="A13342" s="3" t="n">
        <v>38205.4132175926</v>
      </c>
      <c r="B13342" s="4"/>
      <c r="C13342" s="0" t="n">
        <f aca="false">(A13342-$A$2)*(24*3600)</f>
        <v>111292.000000086</v>
      </c>
      <c r="D13342" s="5" t="n">
        <v>3.40288</v>
      </c>
      <c r="E13342" s="0" t="n">
        <v>0</v>
      </c>
    </row>
    <row r="13343" customFormat="false" ht="13.5" hidden="false" customHeight="false" outlineLevel="0" collapsed="false">
      <c r="A13343" s="3" t="n">
        <v>38205.4132291667</v>
      </c>
      <c r="B13343" s="4"/>
      <c r="C13343" s="0" t="n">
        <f aca="false">(A13343-$A$2)*(24*3600)</f>
        <v>111293.000000319</v>
      </c>
      <c r="D13343" s="5" t="n">
        <v>3.40288</v>
      </c>
      <c r="E13343" s="0" t="n">
        <v>0</v>
      </c>
    </row>
    <row r="13344" customFormat="false" ht="13.5" hidden="false" customHeight="false" outlineLevel="0" collapsed="false">
      <c r="A13344" s="3" t="n">
        <v>38205.4132407407</v>
      </c>
      <c r="B13344" s="4"/>
      <c r="C13344" s="0" t="n">
        <f aca="false">(A13344-$A$2)*(24*3600)</f>
        <v>111293.999999925</v>
      </c>
      <c r="D13344" s="5" t="n">
        <v>3.40286</v>
      </c>
      <c r="E13344" s="0" t="n">
        <v>0</v>
      </c>
    </row>
    <row r="13345" customFormat="false" ht="13.5" hidden="false" customHeight="false" outlineLevel="0" collapsed="false">
      <c r="A13345" s="3" t="n">
        <v>38205.4132523148</v>
      </c>
      <c r="B13345" s="4"/>
      <c r="C13345" s="0" t="n">
        <f aca="false">(A13345-$A$2)*(24*3600)</f>
        <v>111295.000000158</v>
      </c>
      <c r="D13345" s="5" t="n">
        <v>3.40286</v>
      </c>
      <c r="E13345" s="0" t="n">
        <v>0</v>
      </c>
    </row>
    <row r="13346" customFormat="false" ht="13.5" hidden="false" customHeight="false" outlineLevel="0" collapsed="false">
      <c r="A13346" s="3" t="n">
        <v>38205.4132638889</v>
      </c>
      <c r="B13346" s="4"/>
      <c r="C13346" s="0" t="n">
        <f aca="false">(A13346-$A$2)*(24*3600)</f>
        <v>111296.000000392</v>
      </c>
      <c r="D13346" s="5" t="n">
        <v>3.40286</v>
      </c>
      <c r="E13346" s="0" t="n">
        <v>0</v>
      </c>
    </row>
    <row r="13347" customFormat="false" ht="13.5" hidden="false" customHeight="false" outlineLevel="0" collapsed="false">
      <c r="A13347" s="3" t="n">
        <v>38205.413275463</v>
      </c>
      <c r="B13347" s="4"/>
      <c r="C13347" s="0" t="n">
        <f aca="false">(A13347-$A$2)*(24*3600)</f>
        <v>111296.999999997</v>
      </c>
      <c r="D13347" s="5" t="n">
        <v>3.40288</v>
      </c>
      <c r="E13347" s="0" t="n">
        <v>0</v>
      </c>
    </row>
    <row r="13348" customFormat="false" ht="13.5" hidden="false" customHeight="false" outlineLevel="0" collapsed="false">
      <c r="A13348" s="3" t="n">
        <v>38205.413287037</v>
      </c>
      <c r="B13348" s="4"/>
      <c r="C13348" s="0" t="n">
        <f aca="false">(A13348-$A$2)*(24*3600)</f>
        <v>111298.000000231</v>
      </c>
      <c r="D13348" s="5" t="n">
        <v>3.40286</v>
      </c>
      <c r="E13348" s="0" t="n">
        <v>0</v>
      </c>
    </row>
    <row r="13349" customFormat="false" ht="13.5" hidden="false" customHeight="false" outlineLevel="0" collapsed="false">
      <c r="A13349" s="3" t="n">
        <v>38205.4132986111</v>
      </c>
      <c r="B13349" s="4"/>
      <c r="C13349" s="0" t="n">
        <f aca="false">(A13349-$A$2)*(24*3600)</f>
        <v>111299.000000465</v>
      </c>
      <c r="D13349" s="5" t="n">
        <v>3.40285</v>
      </c>
      <c r="E13349" s="0" t="n">
        <v>0</v>
      </c>
    </row>
    <row r="13350" customFormat="false" ht="13.5" hidden="false" customHeight="false" outlineLevel="0" collapsed="false">
      <c r="A13350" s="3" t="n">
        <v>38205.4133101852</v>
      </c>
      <c r="B13350" s="4"/>
      <c r="C13350" s="0" t="n">
        <f aca="false">(A13350-$A$2)*(24*3600)</f>
        <v>111300.00000007</v>
      </c>
      <c r="D13350" s="5" t="n">
        <v>3.40287</v>
      </c>
      <c r="E13350" s="0" t="n">
        <v>0</v>
      </c>
    </row>
    <row r="13351" customFormat="false" ht="13.5" hidden="false" customHeight="false" outlineLevel="0" collapsed="false">
      <c r="A13351" s="3" t="n">
        <v>38205.4133217593</v>
      </c>
      <c r="B13351" s="4"/>
      <c r="C13351" s="0" t="n">
        <f aca="false">(A13351-$A$2)*(24*3600)</f>
        <v>111301.000000304</v>
      </c>
      <c r="D13351" s="5" t="n">
        <v>3.40287</v>
      </c>
      <c r="E13351" s="0" t="n">
        <v>0</v>
      </c>
    </row>
    <row r="13352" customFormat="false" ht="13.5" hidden="false" customHeight="false" outlineLevel="0" collapsed="false">
      <c r="A13352" s="3" t="n">
        <v>38205.4133333333</v>
      </c>
      <c r="B13352" s="4"/>
      <c r="C13352" s="0" t="n">
        <f aca="false">(A13352-$A$2)*(24*3600)</f>
        <v>111301.999999909</v>
      </c>
      <c r="D13352" s="5" t="n">
        <v>3.40288</v>
      </c>
      <c r="E13352" s="0" t="n">
        <v>0</v>
      </c>
    </row>
    <row r="13353" customFormat="false" ht="13.5" hidden="false" customHeight="false" outlineLevel="0" collapsed="false">
      <c r="A13353" s="3" t="n">
        <v>38205.4133449074</v>
      </c>
      <c r="B13353" s="4"/>
      <c r="C13353" s="0" t="n">
        <f aca="false">(A13353-$A$2)*(24*3600)</f>
        <v>111303.000000142</v>
      </c>
      <c r="D13353" s="5" t="n">
        <v>3.40287</v>
      </c>
      <c r="E13353" s="0" t="n">
        <v>0</v>
      </c>
    </row>
    <row r="13354" customFormat="false" ht="13.5" hidden="false" customHeight="false" outlineLevel="0" collapsed="false">
      <c r="A13354" s="3" t="n">
        <v>38205.4133564815</v>
      </c>
      <c r="B13354" s="4"/>
      <c r="C13354" s="0" t="n">
        <f aca="false">(A13354-$A$2)*(24*3600)</f>
        <v>111304.000000376</v>
      </c>
      <c r="D13354" s="5" t="n">
        <v>3.40287</v>
      </c>
      <c r="E13354" s="0" t="n">
        <v>0</v>
      </c>
    </row>
    <row r="13355" customFormat="false" ht="13.5" hidden="false" customHeight="false" outlineLevel="0" collapsed="false">
      <c r="A13355" s="3" t="n">
        <v>38205.4133680556</v>
      </c>
      <c r="B13355" s="4"/>
      <c r="C13355" s="0" t="n">
        <f aca="false">(A13355-$A$2)*(24*3600)</f>
        <v>111304.999999981</v>
      </c>
      <c r="D13355" s="5" t="n">
        <v>3.40288</v>
      </c>
      <c r="E13355" s="0" t="n">
        <v>0</v>
      </c>
    </row>
    <row r="13356" customFormat="false" ht="13.5" hidden="false" customHeight="false" outlineLevel="0" collapsed="false">
      <c r="A13356" s="3" t="n">
        <v>38205.4133796296</v>
      </c>
      <c r="B13356" s="4"/>
      <c r="C13356" s="0" t="n">
        <f aca="false">(A13356-$A$2)*(24*3600)</f>
        <v>111306.000000215</v>
      </c>
      <c r="D13356" s="5" t="n">
        <v>3.40286</v>
      </c>
      <c r="E13356" s="0" t="n">
        <v>0</v>
      </c>
    </row>
    <row r="13357" customFormat="false" ht="13.5" hidden="false" customHeight="false" outlineLevel="0" collapsed="false">
      <c r="A13357" s="3" t="n">
        <v>38205.4133912037</v>
      </c>
      <c r="B13357" s="4"/>
      <c r="C13357" s="0" t="n">
        <f aca="false">(A13357-$A$2)*(24*3600)</f>
        <v>111307.000000449</v>
      </c>
      <c r="D13357" s="5" t="n">
        <v>3.40287</v>
      </c>
      <c r="E13357" s="0" t="n">
        <v>0</v>
      </c>
    </row>
    <row r="13358" customFormat="false" ht="13.5" hidden="false" customHeight="false" outlineLevel="0" collapsed="false">
      <c r="A13358" s="3" t="n">
        <v>38205.4134027778</v>
      </c>
      <c r="B13358" s="4"/>
      <c r="C13358" s="0" t="n">
        <f aca="false">(A13358-$A$2)*(24*3600)</f>
        <v>111308.000000054</v>
      </c>
      <c r="D13358" s="5" t="n">
        <v>3.40286</v>
      </c>
      <c r="E13358" s="0" t="n">
        <v>0</v>
      </c>
    </row>
    <row r="13359" customFormat="false" ht="13.5" hidden="false" customHeight="false" outlineLevel="0" collapsed="false">
      <c r="A13359" s="3" t="n">
        <v>38205.4134143519</v>
      </c>
      <c r="B13359" s="4"/>
      <c r="C13359" s="0" t="n">
        <f aca="false">(A13359-$A$2)*(24*3600)</f>
        <v>111309.000000288</v>
      </c>
      <c r="D13359" s="5" t="n">
        <v>3.40287</v>
      </c>
      <c r="E13359" s="0" t="n">
        <v>0</v>
      </c>
    </row>
    <row r="13360" customFormat="false" ht="13.5" hidden="false" customHeight="false" outlineLevel="0" collapsed="false">
      <c r="A13360" s="3" t="n">
        <v>38205.4134259259</v>
      </c>
      <c r="B13360" s="4"/>
      <c r="C13360" s="0" t="n">
        <f aca="false">(A13360-$A$2)*(24*3600)</f>
        <v>111309.999999893</v>
      </c>
      <c r="D13360" s="5" t="n">
        <v>3.40287</v>
      </c>
      <c r="E13360" s="0" t="n">
        <v>0</v>
      </c>
    </row>
    <row r="13361" customFormat="false" ht="13.5" hidden="false" customHeight="false" outlineLevel="0" collapsed="false">
      <c r="A13361" s="3" t="n">
        <v>38205.4134375</v>
      </c>
      <c r="B13361" s="4"/>
      <c r="C13361" s="0" t="n">
        <f aca="false">(A13361-$A$2)*(24*3600)</f>
        <v>111311.000000127</v>
      </c>
      <c r="D13361" s="5" t="n">
        <v>3.40287</v>
      </c>
      <c r="E13361" s="0" t="n">
        <v>0</v>
      </c>
    </row>
    <row r="13362" customFormat="false" ht="13.5" hidden="false" customHeight="false" outlineLevel="0" collapsed="false">
      <c r="A13362" s="3" t="n">
        <v>38205.4134490741</v>
      </c>
      <c r="B13362" s="4"/>
      <c r="C13362" s="0" t="n">
        <f aca="false">(A13362-$A$2)*(24*3600)</f>
        <v>111312.00000036</v>
      </c>
      <c r="D13362" s="5" t="n">
        <v>3.40286</v>
      </c>
      <c r="E13362" s="0" t="n">
        <v>0</v>
      </c>
    </row>
    <row r="13363" customFormat="false" ht="13.5" hidden="false" customHeight="false" outlineLevel="0" collapsed="false">
      <c r="A13363" s="3" t="n">
        <v>38205.4134606481</v>
      </c>
      <c r="B13363" s="4"/>
      <c r="C13363" s="0" t="n">
        <f aca="false">(A13363-$A$2)*(24*3600)</f>
        <v>111312.999999966</v>
      </c>
      <c r="D13363" s="5" t="n">
        <v>3.40286</v>
      </c>
      <c r="E13363" s="0" t="n">
        <v>0</v>
      </c>
    </row>
    <row r="13364" customFormat="false" ht="13.5" hidden="false" customHeight="false" outlineLevel="0" collapsed="false">
      <c r="A13364" s="3" t="n">
        <v>38205.4134722222</v>
      </c>
      <c r="B13364" s="4"/>
      <c r="C13364" s="0" t="n">
        <f aca="false">(A13364-$A$2)*(24*3600)</f>
        <v>111314.000000199</v>
      </c>
      <c r="D13364" s="5" t="n">
        <v>3.40286</v>
      </c>
      <c r="E13364" s="0" t="n">
        <v>0</v>
      </c>
    </row>
    <row r="13365" customFormat="false" ht="13.5" hidden="false" customHeight="false" outlineLevel="0" collapsed="false">
      <c r="A13365" s="3" t="n">
        <v>38205.4134837963</v>
      </c>
      <c r="B13365" s="4"/>
      <c r="C13365" s="0" t="n">
        <f aca="false">(A13365-$A$2)*(24*3600)</f>
        <v>111315.000000433</v>
      </c>
      <c r="D13365" s="5" t="n">
        <v>3.40286</v>
      </c>
      <c r="E13365" s="0" t="n">
        <v>0</v>
      </c>
    </row>
    <row r="13366" customFormat="false" ht="13.5" hidden="false" customHeight="false" outlineLevel="0" collapsed="false">
      <c r="A13366" s="3" t="n">
        <v>38205.4134953704</v>
      </c>
      <c r="B13366" s="4"/>
      <c r="C13366" s="0" t="n">
        <f aca="false">(A13366-$A$2)*(24*3600)</f>
        <v>111316.000000038</v>
      </c>
      <c r="D13366" s="5" t="n">
        <v>3.40286</v>
      </c>
      <c r="E13366" s="0" t="n">
        <v>0</v>
      </c>
    </row>
    <row r="13367" customFormat="false" ht="13.5" hidden="false" customHeight="false" outlineLevel="0" collapsed="false">
      <c r="A13367" s="3" t="n">
        <v>38205.4135069444</v>
      </c>
      <c r="B13367" s="4"/>
      <c r="C13367" s="0" t="n">
        <f aca="false">(A13367-$A$2)*(24*3600)</f>
        <v>111317.000000272</v>
      </c>
      <c r="D13367" s="5" t="n">
        <v>3.40287</v>
      </c>
      <c r="E13367" s="0" t="n">
        <v>0</v>
      </c>
    </row>
    <row r="13368" customFormat="false" ht="13.5" hidden="false" customHeight="false" outlineLevel="0" collapsed="false">
      <c r="A13368" s="3" t="n">
        <v>38205.4135185185</v>
      </c>
      <c r="B13368" s="4"/>
      <c r="C13368" s="0" t="n">
        <f aca="false">(A13368-$A$2)*(24*3600)</f>
        <v>111317.999999877</v>
      </c>
      <c r="D13368" s="5" t="n">
        <v>3.40286</v>
      </c>
      <c r="E13368" s="0" t="n">
        <v>0</v>
      </c>
    </row>
    <row r="13369" customFormat="false" ht="13.5" hidden="false" customHeight="false" outlineLevel="0" collapsed="false">
      <c r="A13369" s="3" t="n">
        <v>38205.4135300926</v>
      </c>
      <c r="B13369" s="4"/>
      <c r="C13369" s="0" t="n">
        <f aca="false">(A13369-$A$2)*(24*3600)</f>
        <v>111319.000000111</v>
      </c>
      <c r="D13369" s="5" t="n">
        <v>3.40287</v>
      </c>
      <c r="E13369" s="0" t="n">
        <v>0</v>
      </c>
    </row>
    <row r="13370" customFormat="false" ht="13.5" hidden="false" customHeight="false" outlineLevel="0" collapsed="false">
      <c r="A13370" s="3" t="n">
        <v>38205.4135416667</v>
      </c>
      <c r="B13370" s="4"/>
      <c r="C13370" s="0" t="n">
        <f aca="false">(A13370-$A$2)*(24*3600)</f>
        <v>111320.000000345</v>
      </c>
      <c r="D13370" s="5" t="n">
        <v>3.40288</v>
      </c>
      <c r="E13370" s="0" t="n">
        <v>0</v>
      </c>
    </row>
    <row r="13371" customFormat="false" ht="13.5" hidden="false" customHeight="false" outlineLevel="0" collapsed="false">
      <c r="A13371" s="3" t="n">
        <v>38205.4135532407</v>
      </c>
      <c r="B13371" s="4"/>
      <c r="C13371" s="0" t="n">
        <f aca="false">(A13371-$A$2)*(24*3600)</f>
        <v>111320.99999995</v>
      </c>
      <c r="D13371" s="5" t="n">
        <v>3.40287</v>
      </c>
      <c r="E13371" s="0" t="n">
        <v>0</v>
      </c>
    </row>
    <row r="13372" customFormat="false" ht="13.5" hidden="false" customHeight="false" outlineLevel="0" collapsed="false">
      <c r="A13372" s="3" t="n">
        <v>38205.4135648148</v>
      </c>
      <c r="B13372" s="4"/>
      <c r="C13372" s="0" t="n">
        <f aca="false">(A13372-$A$2)*(24*3600)</f>
        <v>111322.000000183</v>
      </c>
      <c r="D13372" s="5" t="n">
        <v>3.40286</v>
      </c>
      <c r="E13372" s="0" t="n">
        <v>0</v>
      </c>
    </row>
    <row r="13373" customFormat="false" ht="13.5" hidden="false" customHeight="false" outlineLevel="0" collapsed="false">
      <c r="A13373" s="3" t="n">
        <v>38205.4135763889</v>
      </c>
      <c r="B13373" s="4"/>
      <c r="C13373" s="0" t="n">
        <f aca="false">(A13373-$A$2)*(24*3600)</f>
        <v>111323.000000417</v>
      </c>
      <c r="D13373" s="5" t="n">
        <v>3.40285</v>
      </c>
      <c r="E13373" s="0" t="n">
        <v>0</v>
      </c>
    </row>
    <row r="13374" customFormat="false" ht="13.5" hidden="false" customHeight="false" outlineLevel="0" collapsed="false">
      <c r="A13374" s="3" t="n">
        <v>38205.413587963</v>
      </c>
      <c r="B13374" s="4"/>
      <c r="C13374" s="0" t="n">
        <f aca="false">(A13374-$A$2)*(24*3600)</f>
        <v>111324.000000022</v>
      </c>
      <c r="D13374" s="5" t="n">
        <v>3.40287</v>
      </c>
      <c r="E13374" s="0" t="n">
        <v>0</v>
      </c>
    </row>
    <row r="13375" customFormat="false" ht="13.5" hidden="false" customHeight="false" outlineLevel="0" collapsed="false">
      <c r="A13375" s="3" t="n">
        <v>38205.413599537</v>
      </c>
      <c r="B13375" s="4"/>
      <c r="C13375" s="0" t="n">
        <f aca="false">(A13375-$A$2)*(24*3600)</f>
        <v>111325.000000256</v>
      </c>
      <c r="D13375" s="5" t="n">
        <v>3.40285</v>
      </c>
      <c r="E13375" s="0" t="n">
        <v>0</v>
      </c>
    </row>
    <row r="13376" customFormat="false" ht="13.5" hidden="false" customHeight="false" outlineLevel="0" collapsed="false">
      <c r="A13376" s="3" t="n">
        <v>38205.4136111111</v>
      </c>
      <c r="B13376" s="4"/>
      <c r="C13376" s="0" t="n">
        <f aca="false">(A13376-$A$2)*(24*3600)</f>
        <v>111326.00000049</v>
      </c>
      <c r="D13376" s="5" t="n">
        <v>3.40286</v>
      </c>
      <c r="E13376" s="0" t="n">
        <v>0</v>
      </c>
    </row>
    <row r="13377" customFormat="false" ht="13.5" hidden="false" customHeight="false" outlineLevel="0" collapsed="false">
      <c r="A13377" s="3" t="n">
        <v>38205.4136226852</v>
      </c>
      <c r="B13377" s="4"/>
      <c r="C13377" s="0" t="n">
        <f aca="false">(A13377-$A$2)*(24*3600)</f>
        <v>111327.000000095</v>
      </c>
      <c r="D13377" s="5" t="n">
        <v>3.40287</v>
      </c>
      <c r="E13377" s="0" t="n">
        <v>0</v>
      </c>
    </row>
    <row r="13378" customFormat="false" ht="13.5" hidden="false" customHeight="false" outlineLevel="0" collapsed="false">
      <c r="A13378" s="3" t="n">
        <v>38205.4136342593</v>
      </c>
      <c r="B13378" s="4"/>
      <c r="C13378" s="0" t="n">
        <f aca="false">(A13378-$A$2)*(24*3600)</f>
        <v>111328.000000329</v>
      </c>
      <c r="D13378" s="5" t="n">
        <v>3.40286</v>
      </c>
      <c r="E13378" s="0" t="n">
        <v>0</v>
      </c>
    </row>
    <row r="13379" customFormat="false" ht="13.5" hidden="false" customHeight="false" outlineLevel="0" collapsed="false">
      <c r="A13379" s="3" t="n">
        <v>38205.4136458333</v>
      </c>
      <c r="B13379" s="4"/>
      <c r="C13379" s="0" t="n">
        <f aca="false">(A13379-$A$2)*(24*3600)</f>
        <v>111328.999999934</v>
      </c>
      <c r="D13379" s="5" t="n">
        <v>3.40285</v>
      </c>
      <c r="E13379" s="0" t="n">
        <v>0</v>
      </c>
    </row>
    <row r="13380" customFormat="false" ht="13.5" hidden="false" customHeight="false" outlineLevel="0" collapsed="false">
      <c r="A13380" s="3" t="n">
        <v>38205.4136574074</v>
      </c>
      <c r="B13380" s="4"/>
      <c r="C13380" s="0" t="n">
        <f aca="false">(A13380-$A$2)*(24*3600)</f>
        <v>111330.000000168</v>
      </c>
      <c r="D13380" s="5" t="n">
        <v>3.40285</v>
      </c>
      <c r="E13380" s="0" t="n">
        <v>0</v>
      </c>
    </row>
    <row r="13381" customFormat="false" ht="13.5" hidden="false" customHeight="false" outlineLevel="0" collapsed="false">
      <c r="A13381" s="3" t="n">
        <v>38205.4136689815</v>
      </c>
      <c r="B13381" s="4"/>
      <c r="C13381" s="0" t="n">
        <f aca="false">(A13381-$A$2)*(24*3600)</f>
        <v>111331.000000401</v>
      </c>
      <c r="D13381" s="5" t="n">
        <v>3.40285</v>
      </c>
      <c r="E13381" s="0" t="n">
        <v>0</v>
      </c>
    </row>
    <row r="13382" customFormat="false" ht="13.5" hidden="false" customHeight="false" outlineLevel="0" collapsed="false">
      <c r="A13382" s="3" t="n">
        <v>38205.4136805556</v>
      </c>
      <c r="B13382" s="4"/>
      <c r="C13382" s="0" t="n">
        <f aca="false">(A13382-$A$2)*(24*3600)</f>
        <v>111332.000000007</v>
      </c>
      <c r="D13382" s="5" t="n">
        <v>3.40286</v>
      </c>
      <c r="E13382" s="0" t="n">
        <v>0</v>
      </c>
    </row>
    <row r="13383" customFormat="false" ht="13.5" hidden="false" customHeight="false" outlineLevel="0" collapsed="false">
      <c r="A13383" s="3" t="n">
        <v>38205.4136921296</v>
      </c>
      <c r="B13383" s="4"/>
      <c r="C13383" s="0" t="n">
        <f aca="false">(A13383-$A$2)*(24*3600)</f>
        <v>111333.00000024</v>
      </c>
      <c r="D13383" s="5" t="n">
        <v>3.40287</v>
      </c>
      <c r="E13383" s="0" t="n">
        <v>0</v>
      </c>
    </row>
    <row r="13384" customFormat="false" ht="13.5" hidden="false" customHeight="false" outlineLevel="0" collapsed="false">
      <c r="A13384" s="3" t="n">
        <v>38205.4137037037</v>
      </c>
      <c r="B13384" s="4"/>
      <c r="C13384" s="0" t="n">
        <f aca="false">(A13384-$A$2)*(24*3600)</f>
        <v>111334.000000474</v>
      </c>
      <c r="D13384" s="5" t="n">
        <v>3.40286</v>
      </c>
      <c r="E13384" s="0" t="n">
        <v>0</v>
      </c>
    </row>
    <row r="13385" customFormat="false" ht="13.5" hidden="false" customHeight="false" outlineLevel="0" collapsed="false">
      <c r="A13385" s="3" t="n">
        <v>38205.4137152778</v>
      </c>
      <c r="B13385" s="4"/>
      <c r="C13385" s="0" t="n">
        <f aca="false">(A13385-$A$2)*(24*3600)</f>
        <v>111335.000000079</v>
      </c>
      <c r="D13385" s="5" t="n">
        <v>3.40286</v>
      </c>
      <c r="E13385" s="0" t="n">
        <v>0</v>
      </c>
    </row>
    <row r="13386" customFormat="false" ht="13.5" hidden="false" customHeight="false" outlineLevel="0" collapsed="false">
      <c r="A13386" s="3" t="n">
        <v>38205.4137268519</v>
      </c>
      <c r="B13386" s="4"/>
      <c r="C13386" s="0" t="n">
        <f aca="false">(A13386-$A$2)*(24*3600)</f>
        <v>111336.000000313</v>
      </c>
      <c r="D13386" s="5" t="n">
        <v>3.40287</v>
      </c>
      <c r="E13386" s="0" t="n">
        <v>0</v>
      </c>
    </row>
    <row r="13387" customFormat="false" ht="13.5" hidden="false" customHeight="false" outlineLevel="0" collapsed="false">
      <c r="A13387" s="3" t="n">
        <v>38205.4137384259</v>
      </c>
      <c r="B13387" s="4"/>
      <c r="C13387" s="0" t="n">
        <f aca="false">(A13387-$A$2)*(24*3600)</f>
        <v>111336.999999918</v>
      </c>
      <c r="D13387" s="5" t="n">
        <v>3.40286</v>
      </c>
      <c r="E13387" s="0" t="n">
        <v>0</v>
      </c>
    </row>
    <row r="13388" customFormat="false" ht="13.5" hidden="false" customHeight="false" outlineLevel="0" collapsed="false">
      <c r="A13388" s="3" t="n">
        <v>38205.41375</v>
      </c>
      <c r="B13388" s="4"/>
      <c r="C13388" s="0" t="n">
        <f aca="false">(A13388-$A$2)*(24*3600)</f>
        <v>111338.000000152</v>
      </c>
      <c r="D13388" s="5" t="n">
        <v>3.40287</v>
      </c>
      <c r="E13388" s="0" t="n">
        <v>0</v>
      </c>
    </row>
    <row r="13389" customFormat="false" ht="13.5" hidden="false" customHeight="false" outlineLevel="0" collapsed="false">
      <c r="A13389" s="3" t="n">
        <v>38205.4137615741</v>
      </c>
      <c r="B13389" s="4"/>
      <c r="C13389" s="0" t="n">
        <f aca="false">(A13389-$A$2)*(24*3600)</f>
        <v>111339.000000386</v>
      </c>
      <c r="D13389" s="5" t="n">
        <v>3.40288</v>
      </c>
      <c r="E13389" s="0" t="n">
        <v>0</v>
      </c>
    </row>
    <row r="13390" customFormat="false" ht="13.5" hidden="false" customHeight="false" outlineLevel="0" collapsed="false">
      <c r="A13390" s="3" t="n">
        <v>38205.4137731481</v>
      </c>
      <c r="B13390" s="4"/>
      <c r="C13390" s="0" t="n">
        <f aca="false">(A13390-$A$2)*(24*3600)</f>
        <v>111339.999999991</v>
      </c>
      <c r="D13390" s="5" t="n">
        <v>3.40287</v>
      </c>
      <c r="E13390" s="0" t="n">
        <v>0</v>
      </c>
    </row>
    <row r="13391" customFormat="false" ht="13.5" hidden="false" customHeight="false" outlineLevel="0" collapsed="false">
      <c r="A13391" s="3" t="n">
        <v>38205.4137847222</v>
      </c>
      <c r="B13391" s="4"/>
      <c r="C13391" s="0" t="n">
        <f aca="false">(A13391-$A$2)*(24*3600)</f>
        <v>111341.000000224</v>
      </c>
      <c r="D13391" s="5" t="n">
        <v>3.40284</v>
      </c>
      <c r="E13391" s="0" t="n">
        <v>0</v>
      </c>
    </row>
    <row r="13392" customFormat="false" ht="13.5" hidden="false" customHeight="false" outlineLevel="0" collapsed="false">
      <c r="A13392" s="3" t="n">
        <v>38205.4137962963</v>
      </c>
      <c r="B13392" s="4"/>
      <c r="C13392" s="0" t="n">
        <f aca="false">(A13392-$A$2)*(24*3600)</f>
        <v>111342.000000458</v>
      </c>
      <c r="D13392" s="5" t="n">
        <v>3.40287</v>
      </c>
      <c r="E13392" s="0" t="n">
        <v>0</v>
      </c>
    </row>
    <row r="13393" customFormat="false" ht="13.5" hidden="false" customHeight="false" outlineLevel="0" collapsed="false">
      <c r="A13393" s="3" t="n">
        <v>38205.4138078704</v>
      </c>
      <c r="B13393" s="4"/>
      <c r="C13393" s="0" t="n">
        <f aca="false">(A13393-$A$2)*(24*3600)</f>
        <v>111343.000000063</v>
      </c>
      <c r="D13393" s="5" t="n">
        <v>3.40286</v>
      </c>
      <c r="E13393" s="0" t="n">
        <v>0</v>
      </c>
    </row>
    <row r="13394" customFormat="false" ht="13.5" hidden="false" customHeight="false" outlineLevel="0" collapsed="false">
      <c r="A13394" s="3" t="n">
        <v>38205.4138194444</v>
      </c>
      <c r="B13394" s="4"/>
      <c r="C13394" s="0" t="n">
        <f aca="false">(A13394-$A$2)*(24*3600)</f>
        <v>111344.000000297</v>
      </c>
      <c r="D13394" s="5" t="n">
        <v>3.40287</v>
      </c>
      <c r="E13394" s="0" t="n">
        <v>0</v>
      </c>
    </row>
    <row r="13395" customFormat="false" ht="13.5" hidden="false" customHeight="false" outlineLevel="0" collapsed="false">
      <c r="A13395" s="3" t="n">
        <v>38205.4138310185</v>
      </c>
      <c r="B13395" s="4"/>
      <c r="C13395" s="0" t="n">
        <f aca="false">(A13395-$A$2)*(24*3600)</f>
        <v>111344.999999902</v>
      </c>
      <c r="D13395" s="5" t="n">
        <v>3.40287</v>
      </c>
      <c r="E13395" s="0" t="n">
        <v>0</v>
      </c>
    </row>
    <row r="13396" customFormat="false" ht="13.5" hidden="false" customHeight="false" outlineLevel="0" collapsed="false">
      <c r="A13396" s="3" t="n">
        <v>38205.4138425926</v>
      </c>
      <c r="B13396" s="4"/>
      <c r="C13396" s="0" t="n">
        <f aca="false">(A13396-$A$2)*(24*3600)</f>
        <v>111346.000000136</v>
      </c>
      <c r="D13396" s="5" t="n">
        <v>3.40286</v>
      </c>
      <c r="E13396" s="0" t="n">
        <v>0</v>
      </c>
    </row>
    <row r="13397" customFormat="false" ht="13.5" hidden="false" customHeight="false" outlineLevel="0" collapsed="false">
      <c r="A13397" s="3" t="n">
        <v>38205.4138541667</v>
      </c>
      <c r="B13397" s="4"/>
      <c r="C13397" s="0" t="n">
        <f aca="false">(A13397-$A$2)*(24*3600)</f>
        <v>111347.00000037</v>
      </c>
      <c r="D13397" s="5" t="n">
        <v>3.40288</v>
      </c>
      <c r="E13397" s="0" t="n">
        <v>0</v>
      </c>
    </row>
    <row r="13398" customFormat="false" ht="13.5" hidden="false" customHeight="false" outlineLevel="0" collapsed="false">
      <c r="A13398" s="3" t="n">
        <v>38205.4138657407</v>
      </c>
      <c r="B13398" s="4"/>
      <c r="C13398" s="0" t="n">
        <f aca="false">(A13398-$A$2)*(24*3600)</f>
        <v>111347.999999975</v>
      </c>
      <c r="D13398" s="5" t="n">
        <v>3.40287</v>
      </c>
      <c r="E13398" s="0" t="n">
        <v>0</v>
      </c>
    </row>
    <row r="13399" customFormat="false" ht="13.5" hidden="false" customHeight="false" outlineLevel="0" collapsed="false">
      <c r="A13399" s="3" t="n">
        <v>38205.4138773148</v>
      </c>
      <c r="B13399" s="4"/>
      <c r="C13399" s="0" t="n">
        <f aca="false">(A13399-$A$2)*(24*3600)</f>
        <v>111349.000000209</v>
      </c>
      <c r="D13399" s="5" t="n">
        <v>3.40287</v>
      </c>
      <c r="E13399" s="0" t="n">
        <v>0</v>
      </c>
    </row>
    <row r="13400" customFormat="false" ht="13.5" hidden="false" customHeight="false" outlineLevel="0" collapsed="false">
      <c r="A13400" s="3" t="n">
        <v>38205.4138888889</v>
      </c>
      <c r="B13400" s="4"/>
      <c r="C13400" s="0" t="n">
        <f aca="false">(A13400-$A$2)*(24*3600)</f>
        <v>111350.000000442</v>
      </c>
      <c r="D13400" s="5" t="n">
        <v>3.40286</v>
      </c>
      <c r="E13400" s="0" t="n">
        <v>0</v>
      </c>
    </row>
    <row r="13401" customFormat="false" ht="13.5" hidden="false" customHeight="false" outlineLevel="0" collapsed="false">
      <c r="A13401" s="3" t="n">
        <v>38205.413900463</v>
      </c>
      <c r="B13401" s="4"/>
      <c r="C13401" s="0" t="n">
        <f aca="false">(A13401-$A$2)*(24*3600)</f>
        <v>111351.000000048</v>
      </c>
      <c r="D13401" s="5" t="n">
        <v>3.40287</v>
      </c>
      <c r="E13401" s="0" t="n">
        <v>0</v>
      </c>
    </row>
    <row r="13402" customFormat="false" ht="13.5" hidden="false" customHeight="false" outlineLevel="0" collapsed="false">
      <c r="A13402" s="3" t="n">
        <v>38205.413912037</v>
      </c>
      <c r="B13402" s="4"/>
      <c r="C13402" s="0" t="n">
        <f aca="false">(A13402-$A$2)*(24*3600)</f>
        <v>111352.000000281</v>
      </c>
      <c r="D13402" s="5" t="n">
        <v>3.40287</v>
      </c>
      <c r="E13402" s="0" t="n">
        <v>0</v>
      </c>
    </row>
    <row r="13403" customFormat="false" ht="13.5" hidden="false" customHeight="false" outlineLevel="0" collapsed="false">
      <c r="A13403" s="3" t="n">
        <v>38205.4139236111</v>
      </c>
      <c r="B13403" s="4"/>
      <c r="C13403" s="0" t="n">
        <f aca="false">(A13403-$A$2)*(24*3600)</f>
        <v>111352.999999886</v>
      </c>
      <c r="D13403" s="5" t="n">
        <v>3.40287</v>
      </c>
      <c r="E13403" s="0" t="n">
        <v>0</v>
      </c>
    </row>
    <row r="13404" customFormat="false" ht="13.5" hidden="false" customHeight="false" outlineLevel="0" collapsed="false">
      <c r="A13404" s="3" t="n">
        <v>38205.4139351852</v>
      </c>
      <c r="B13404" s="4"/>
      <c r="C13404" s="0" t="n">
        <f aca="false">(A13404-$A$2)*(24*3600)</f>
        <v>111354.00000012</v>
      </c>
      <c r="D13404" s="5" t="n">
        <v>3.40286</v>
      </c>
      <c r="E13404" s="0" t="n">
        <v>0</v>
      </c>
    </row>
    <row r="13405" customFormat="false" ht="13.5" hidden="false" customHeight="false" outlineLevel="0" collapsed="false">
      <c r="A13405" s="3" t="n">
        <v>38205.4139467593</v>
      </c>
      <c r="B13405" s="4"/>
      <c r="C13405" s="0" t="n">
        <f aca="false">(A13405-$A$2)*(24*3600)</f>
        <v>111355.000000354</v>
      </c>
      <c r="D13405" s="5" t="n">
        <v>3.40285</v>
      </c>
      <c r="E13405" s="0" t="n">
        <v>0</v>
      </c>
    </row>
    <row r="13406" customFormat="false" ht="13.5" hidden="false" customHeight="false" outlineLevel="0" collapsed="false">
      <c r="A13406" s="3" t="n">
        <v>38205.4139583333</v>
      </c>
      <c r="B13406" s="4"/>
      <c r="C13406" s="0" t="n">
        <f aca="false">(A13406-$A$2)*(24*3600)</f>
        <v>111355.999999959</v>
      </c>
      <c r="D13406" s="5" t="n">
        <v>3.40287</v>
      </c>
      <c r="E13406" s="0" t="n">
        <v>0</v>
      </c>
    </row>
    <row r="13407" customFormat="false" ht="13.5" hidden="false" customHeight="false" outlineLevel="0" collapsed="false">
      <c r="A13407" s="3" t="n">
        <v>38205.4139699074</v>
      </c>
      <c r="B13407" s="4"/>
      <c r="C13407" s="0" t="n">
        <f aca="false">(A13407-$A$2)*(24*3600)</f>
        <v>111357.000000193</v>
      </c>
      <c r="D13407" s="5" t="n">
        <v>3.40286</v>
      </c>
      <c r="E13407" s="0" t="n">
        <v>0</v>
      </c>
    </row>
    <row r="13408" customFormat="false" ht="13.5" hidden="false" customHeight="false" outlineLevel="0" collapsed="false">
      <c r="A13408" s="3" t="n">
        <v>38205.4139814815</v>
      </c>
      <c r="B13408" s="4"/>
      <c r="C13408" s="0" t="n">
        <f aca="false">(A13408-$A$2)*(24*3600)</f>
        <v>111358.000000427</v>
      </c>
      <c r="D13408" s="5" t="n">
        <v>3.40287</v>
      </c>
      <c r="E13408" s="0" t="n">
        <v>0</v>
      </c>
    </row>
    <row r="13409" customFormat="false" ht="13.5" hidden="false" customHeight="false" outlineLevel="0" collapsed="false">
      <c r="A13409" s="3" t="n">
        <v>38205.4139930556</v>
      </c>
      <c r="B13409" s="4"/>
      <c r="C13409" s="0" t="n">
        <f aca="false">(A13409-$A$2)*(24*3600)</f>
        <v>111359.000000032</v>
      </c>
      <c r="D13409" s="5" t="n">
        <v>3.40287</v>
      </c>
      <c r="E13409" s="0" t="n">
        <v>0</v>
      </c>
    </row>
    <row r="13410" customFormat="false" ht="13.5" hidden="false" customHeight="false" outlineLevel="0" collapsed="false">
      <c r="A13410" s="3" t="n">
        <v>38205.4140046296</v>
      </c>
      <c r="B13410" s="4"/>
      <c r="C13410" s="0" t="n">
        <f aca="false">(A13410-$A$2)*(24*3600)</f>
        <v>111360.000000265</v>
      </c>
      <c r="D13410" s="5" t="n">
        <v>3.40287</v>
      </c>
      <c r="E13410" s="0" t="n">
        <v>0</v>
      </c>
    </row>
    <row r="13411" customFormat="false" ht="13.5" hidden="false" customHeight="false" outlineLevel="0" collapsed="false">
      <c r="A13411" s="3" t="n">
        <v>38205.4140162037</v>
      </c>
      <c r="B13411" s="4"/>
      <c r="C13411" s="0" t="n">
        <f aca="false">(A13411-$A$2)*(24*3600)</f>
        <v>111360.999999871</v>
      </c>
      <c r="D13411" s="5" t="n">
        <v>3.40286</v>
      </c>
      <c r="E13411" s="0" t="n">
        <v>0</v>
      </c>
    </row>
    <row r="13412" customFormat="false" ht="13.5" hidden="false" customHeight="false" outlineLevel="0" collapsed="false">
      <c r="A13412" s="3" t="n">
        <v>38205.4140277778</v>
      </c>
      <c r="B13412" s="4"/>
      <c r="C13412" s="0" t="n">
        <f aca="false">(A13412-$A$2)*(24*3600)</f>
        <v>111362.000000104</v>
      </c>
      <c r="D13412" s="5" t="n">
        <v>3.40285</v>
      </c>
      <c r="E13412" s="0" t="n">
        <v>0</v>
      </c>
    </row>
    <row r="13413" customFormat="false" ht="13.5" hidden="false" customHeight="false" outlineLevel="0" collapsed="false">
      <c r="A13413" s="3" t="n">
        <v>38205.4140393519</v>
      </c>
      <c r="B13413" s="4"/>
      <c r="C13413" s="0" t="n">
        <f aca="false">(A13413-$A$2)*(24*3600)</f>
        <v>111363.000000338</v>
      </c>
      <c r="D13413" s="5" t="n">
        <v>3.40286</v>
      </c>
      <c r="E13413" s="0" t="n">
        <v>0</v>
      </c>
    </row>
    <row r="13414" customFormat="false" ht="13.5" hidden="false" customHeight="false" outlineLevel="0" collapsed="false">
      <c r="A13414" s="3" t="n">
        <v>38205.4140509259</v>
      </c>
      <c r="B13414" s="4"/>
      <c r="C13414" s="0" t="n">
        <f aca="false">(A13414-$A$2)*(24*3600)</f>
        <v>111363.999999943</v>
      </c>
      <c r="D13414" s="5" t="n">
        <v>3.40287</v>
      </c>
      <c r="E13414" s="0" t="n">
        <v>0</v>
      </c>
    </row>
    <row r="13415" customFormat="false" ht="13.5" hidden="false" customHeight="false" outlineLevel="0" collapsed="false">
      <c r="A13415" s="3" t="n">
        <v>38205.4140625</v>
      </c>
      <c r="B13415" s="4"/>
      <c r="C13415" s="0" t="n">
        <f aca="false">(A13415-$A$2)*(24*3600)</f>
        <v>111365.000000177</v>
      </c>
      <c r="D13415" s="5" t="n">
        <v>3.40287</v>
      </c>
      <c r="E13415" s="0" t="n">
        <v>0</v>
      </c>
    </row>
    <row r="13416" customFormat="false" ht="13.5" hidden="false" customHeight="false" outlineLevel="0" collapsed="false">
      <c r="A13416" s="3" t="n">
        <v>38205.4140740741</v>
      </c>
      <c r="B13416" s="4"/>
      <c r="C13416" s="0" t="n">
        <f aca="false">(A13416-$A$2)*(24*3600)</f>
        <v>111366.000000411</v>
      </c>
      <c r="D13416" s="5" t="n">
        <v>3.40287</v>
      </c>
      <c r="E13416" s="0" t="n">
        <v>0</v>
      </c>
    </row>
    <row r="13417" customFormat="false" ht="13.5" hidden="false" customHeight="false" outlineLevel="0" collapsed="false">
      <c r="A13417" s="3" t="n">
        <v>38205.4140856481</v>
      </c>
      <c r="B13417" s="4"/>
      <c r="C13417" s="0" t="n">
        <f aca="false">(A13417-$A$2)*(24*3600)</f>
        <v>111367.000000016</v>
      </c>
      <c r="D13417" s="5" t="n">
        <v>3.40286</v>
      </c>
      <c r="E13417" s="0" t="n">
        <v>0</v>
      </c>
    </row>
    <row r="13418" customFormat="false" ht="13.5" hidden="false" customHeight="false" outlineLevel="0" collapsed="false">
      <c r="A13418" s="3" t="n">
        <v>38205.4140972222</v>
      </c>
      <c r="B13418" s="4"/>
      <c r="C13418" s="0" t="n">
        <f aca="false">(A13418-$A$2)*(24*3600)</f>
        <v>111368.00000025</v>
      </c>
      <c r="D13418" s="5" t="n">
        <v>3.40287</v>
      </c>
      <c r="E13418" s="0" t="n">
        <v>0</v>
      </c>
    </row>
    <row r="13419" customFormat="false" ht="13.5" hidden="false" customHeight="false" outlineLevel="0" collapsed="false">
      <c r="A13419" s="3" t="n">
        <v>38205.4141087963</v>
      </c>
      <c r="B13419" s="4"/>
      <c r="C13419" s="0" t="n">
        <f aca="false">(A13419-$A$2)*(24*3600)</f>
        <v>111369.000000483</v>
      </c>
      <c r="D13419" s="5" t="n">
        <v>3.40285</v>
      </c>
      <c r="E13419" s="0" t="n">
        <v>0</v>
      </c>
    </row>
    <row r="13420" customFormat="false" ht="13.5" hidden="false" customHeight="false" outlineLevel="0" collapsed="false">
      <c r="A13420" s="3" t="n">
        <v>38205.4141203704</v>
      </c>
      <c r="B13420" s="4"/>
      <c r="C13420" s="0" t="n">
        <f aca="false">(A13420-$A$2)*(24*3600)</f>
        <v>111370.000000088</v>
      </c>
      <c r="D13420" s="5" t="n">
        <v>3.40287</v>
      </c>
      <c r="E13420" s="0" t="n">
        <v>0</v>
      </c>
    </row>
    <row r="13421" customFormat="false" ht="13.5" hidden="false" customHeight="false" outlineLevel="0" collapsed="false">
      <c r="A13421" s="3" t="n">
        <v>38205.4141319444</v>
      </c>
      <c r="B13421" s="4"/>
      <c r="C13421" s="0" t="n">
        <f aca="false">(A13421-$A$2)*(24*3600)</f>
        <v>111371.000000322</v>
      </c>
      <c r="D13421" s="5" t="n">
        <v>3.40285</v>
      </c>
      <c r="E13421" s="0" t="n">
        <v>0</v>
      </c>
    </row>
    <row r="13422" customFormat="false" ht="13.5" hidden="false" customHeight="false" outlineLevel="0" collapsed="false">
      <c r="A13422" s="3" t="n">
        <v>38205.4141435185</v>
      </c>
      <c r="B13422" s="4"/>
      <c r="C13422" s="0" t="n">
        <f aca="false">(A13422-$A$2)*(24*3600)</f>
        <v>111371.999999927</v>
      </c>
      <c r="D13422" s="5" t="n">
        <v>3.40287</v>
      </c>
      <c r="E13422" s="0" t="n">
        <v>0</v>
      </c>
    </row>
    <row r="13423" customFormat="false" ht="13.5" hidden="false" customHeight="false" outlineLevel="0" collapsed="false">
      <c r="A13423" s="3" t="n">
        <v>38205.4141550926</v>
      </c>
      <c r="B13423" s="4"/>
      <c r="C13423" s="0" t="n">
        <f aca="false">(A13423-$A$2)*(24*3600)</f>
        <v>111373.000000161</v>
      </c>
      <c r="D13423" s="5" t="n">
        <v>3.40286</v>
      </c>
      <c r="E13423" s="0" t="n">
        <v>0</v>
      </c>
    </row>
    <row r="13424" customFormat="false" ht="13.5" hidden="false" customHeight="false" outlineLevel="0" collapsed="false">
      <c r="A13424" s="3" t="n">
        <v>38205.4141666667</v>
      </c>
      <c r="B13424" s="4"/>
      <c r="C13424" s="0" t="n">
        <f aca="false">(A13424-$A$2)*(24*3600)</f>
        <v>111374.000000395</v>
      </c>
      <c r="D13424" s="5" t="n">
        <v>3.40287</v>
      </c>
      <c r="E13424" s="0" t="n">
        <v>0</v>
      </c>
    </row>
    <row r="13425" customFormat="false" ht="13.5" hidden="false" customHeight="false" outlineLevel="0" collapsed="false">
      <c r="A13425" s="3" t="n">
        <v>38205.4141782407</v>
      </c>
      <c r="B13425" s="4"/>
      <c r="C13425" s="0" t="n">
        <f aca="false">(A13425-$A$2)*(24*3600)</f>
        <v>111375</v>
      </c>
      <c r="D13425" s="5" t="n">
        <v>3.40287</v>
      </c>
      <c r="E13425" s="0" t="n">
        <v>0</v>
      </c>
    </row>
    <row r="13426" customFormat="false" ht="13.5" hidden="false" customHeight="false" outlineLevel="0" collapsed="false">
      <c r="A13426" s="3" t="n">
        <v>38205.4141898148</v>
      </c>
      <c r="B13426" s="4"/>
      <c r="C13426" s="0" t="n">
        <f aca="false">(A13426-$A$2)*(24*3600)</f>
        <v>111376.000000234</v>
      </c>
      <c r="D13426" s="5" t="n">
        <v>3.40286</v>
      </c>
      <c r="E13426" s="0" t="n">
        <v>0</v>
      </c>
    </row>
    <row r="13427" customFormat="false" ht="13.5" hidden="false" customHeight="false" outlineLevel="0" collapsed="false">
      <c r="A13427" s="3" t="n">
        <v>38205.4142013889</v>
      </c>
      <c r="B13427" s="4"/>
      <c r="C13427" s="0" t="n">
        <f aca="false">(A13427-$A$2)*(24*3600)</f>
        <v>111377.000000468</v>
      </c>
      <c r="D13427" s="5" t="n">
        <v>3.40286</v>
      </c>
      <c r="E13427" s="0" t="n">
        <v>0</v>
      </c>
    </row>
    <row r="13428" customFormat="false" ht="13.5" hidden="false" customHeight="false" outlineLevel="0" collapsed="false">
      <c r="A13428" s="3" t="n">
        <v>38205.414212963</v>
      </c>
      <c r="B13428" s="4"/>
      <c r="C13428" s="0" t="n">
        <f aca="false">(A13428-$A$2)*(24*3600)</f>
        <v>111378.000000073</v>
      </c>
      <c r="D13428" s="5" t="n">
        <v>3.40288</v>
      </c>
      <c r="E13428" s="0" t="n">
        <v>0</v>
      </c>
    </row>
    <row r="13429" customFormat="false" ht="13.5" hidden="false" customHeight="false" outlineLevel="0" collapsed="false">
      <c r="A13429" s="3" t="n">
        <v>38205.414224537</v>
      </c>
      <c r="B13429" s="4"/>
      <c r="C13429" s="0" t="n">
        <f aca="false">(A13429-$A$2)*(24*3600)</f>
        <v>111379.000000306</v>
      </c>
      <c r="D13429" s="5" t="n">
        <v>3.40286</v>
      </c>
      <c r="E13429" s="0" t="n">
        <v>0</v>
      </c>
    </row>
    <row r="13430" customFormat="false" ht="13.5" hidden="false" customHeight="false" outlineLevel="0" collapsed="false">
      <c r="A13430" s="3" t="n">
        <v>38205.4142361111</v>
      </c>
      <c r="B13430" s="4"/>
      <c r="C13430" s="0" t="n">
        <f aca="false">(A13430-$A$2)*(24*3600)</f>
        <v>111379.999999912</v>
      </c>
      <c r="D13430" s="5" t="n">
        <v>3.40287</v>
      </c>
      <c r="E13430" s="0" t="n">
        <v>0</v>
      </c>
    </row>
    <row r="13431" customFormat="false" ht="13.5" hidden="false" customHeight="false" outlineLevel="0" collapsed="false">
      <c r="A13431" s="3" t="n">
        <v>38205.4142476852</v>
      </c>
      <c r="B13431" s="4"/>
      <c r="C13431" s="0" t="n">
        <f aca="false">(A13431-$A$2)*(24*3600)</f>
        <v>111381.000000145</v>
      </c>
      <c r="D13431" s="5" t="n">
        <v>3.40285</v>
      </c>
      <c r="E13431" s="0" t="n">
        <v>0</v>
      </c>
    </row>
    <row r="13432" customFormat="false" ht="13.5" hidden="false" customHeight="false" outlineLevel="0" collapsed="false">
      <c r="A13432" s="3" t="n">
        <v>38205.4142592593</v>
      </c>
      <c r="B13432" s="4"/>
      <c r="C13432" s="0" t="n">
        <f aca="false">(A13432-$A$2)*(24*3600)</f>
        <v>111382.000000379</v>
      </c>
      <c r="D13432" s="5" t="n">
        <v>3.40285</v>
      </c>
      <c r="E13432" s="0" t="n">
        <v>0</v>
      </c>
    </row>
    <row r="13433" customFormat="false" ht="13.5" hidden="false" customHeight="false" outlineLevel="0" collapsed="false">
      <c r="A13433" s="3" t="n">
        <v>38205.4142708333</v>
      </c>
      <c r="B13433" s="4"/>
      <c r="C13433" s="0" t="n">
        <f aca="false">(A13433-$A$2)*(24*3600)</f>
        <v>111382.999999984</v>
      </c>
      <c r="D13433" s="5" t="n">
        <v>3.40287</v>
      </c>
      <c r="E13433" s="0" t="n">
        <v>0</v>
      </c>
    </row>
    <row r="13434" customFormat="false" ht="13.5" hidden="false" customHeight="false" outlineLevel="0" collapsed="false">
      <c r="A13434" s="3" t="n">
        <v>38205.4142824074</v>
      </c>
      <c r="B13434" s="4"/>
      <c r="C13434" s="0" t="n">
        <f aca="false">(A13434-$A$2)*(24*3600)</f>
        <v>111384.000000218</v>
      </c>
      <c r="D13434" s="5" t="n">
        <v>3.40285</v>
      </c>
      <c r="E13434" s="0" t="n">
        <v>0</v>
      </c>
    </row>
    <row r="13435" customFormat="false" ht="13.5" hidden="false" customHeight="false" outlineLevel="0" collapsed="false">
      <c r="A13435" s="3" t="n">
        <v>38205.4142939815</v>
      </c>
      <c r="B13435" s="4"/>
      <c r="C13435" s="0" t="n">
        <f aca="false">(A13435-$A$2)*(24*3600)</f>
        <v>111385.000000452</v>
      </c>
      <c r="D13435" s="5" t="n">
        <v>3.40286</v>
      </c>
      <c r="E13435" s="0" t="n">
        <v>0</v>
      </c>
    </row>
    <row r="13436" customFormat="false" ht="13.5" hidden="false" customHeight="false" outlineLevel="0" collapsed="false">
      <c r="A13436" s="3" t="n">
        <v>38205.4143055556</v>
      </c>
      <c r="B13436" s="4"/>
      <c r="C13436" s="0" t="n">
        <f aca="false">(A13436-$A$2)*(24*3600)</f>
        <v>111386.000000057</v>
      </c>
      <c r="D13436" s="5" t="n">
        <v>3.40285</v>
      </c>
      <c r="E13436" s="0" t="n">
        <v>0</v>
      </c>
    </row>
    <row r="13437" customFormat="false" ht="13.5" hidden="false" customHeight="false" outlineLevel="0" collapsed="false">
      <c r="A13437" s="3" t="n">
        <v>38205.4143171296</v>
      </c>
      <c r="B13437" s="4"/>
      <c r="C13437" s="0" t="n">
        <f aca="false">(A13437-$A$2)*(24*3600)</f>
        <v>111387.000000291</v>
      </c>
      <c r="D13437" s="5" t="n">
        <v>3.40287</v>
      </c>
      <c r="E13437" s="0" t="n">
        <v>0</v>
      </c>
    </row>
    <row r="13438" customFormat="false" ht="13.5" hidden="false" customHeight="false" outlineLevel="0" collapsed="false">
      <c r="A13438" s="3" t="n">
        <v>38205.4143287037</v>
      </c>
      <c r="B13438" s="4"/>
      <c r="C13438" s="0" t="n">
        <f aca="false">(A13438-$A$2)*(24*3600)</f>
        <v>111387.999999896</v>
      </c>
      <c r="D13438" s="5" t="n">
        <v>3.40286</v>
      </c>
      <c r="E13438" s="0" t="n">
        <v>0</v>
      </c>
    </row>
    <row r="13439" customFormat="false" ht="13.5" hidden="false" customHeight="false" outlineLevel="0" collapsed="false">
      <c r="A13439" s="3" t="n">
        <v>38205.4143402778</v>
      </c>
      <c r="B13439" s="4"/>
      <c r="C13439" s="0" t="n">
        <f aca="false">(A13439-$A$2)*(24*3600)</f>
        <v>111389.000000129</v>
      </c>
      <c r="D13439" s="5" t="n">
        <v>3.40286</v>
      </c>
      <c r="E13439" s="0" t="n">
        <v>0</v>
      </c>
    </row>
    <row r="13440" customFormat="false" ht="13.5" hidden="false" customHeight="false" outlineLevel="0" collapsed="false">
      <c r="A13440" s="3" t="n">
        <v>38205.4143518519</v>
      </c>
      <c r="B13440" s="4"/>
      <c r="C13440" s="0" t="n">
        <f aca="false">(A13440-$A$2)*(24*3600)</f>
        <v>111390.000000363</v>
      </c>
      <c r="D13440" s="5" t="n">
        <v>3.40287</v>
      </c>
      <c r="E13440" s="0" t="n">
        <v>0</v>
      </c>
    </row>
    <row r="13441" customFormat="false" ht="13.5" hidden="false" customHeight="false" outlineLevel="0" collapsed="false">
      <c r="A13441" s="3" t="n">
        <v>38205.4143634259</v>
      </c>
      <c r="B13441" s="4"/>
      <c r="C13441" s="0" t="n">
        <f aca="false">(A13441-$A$2)*(24*3600)</f>
        <v>111390.999999968</v>
      </c>
      <c r="D13441" s="5" t="n">
        <v>3.40286</v>
      </c>
      <c r="E13441" s="0" t="n">
        <v>0</v>
      </c>
    </row>
    <row r="13442" customFormat="false" ht="13.5" hidden="false" customHeight="false" outlineLevel="0" collapsed="false">
      <c r="A13442" s="3" t="n">
        <v>38205.414375</v>
      </c>
      <c r="B13442" s="4"/>
      <c r="C13442" s="0" t="n">
        <f aca="false">(A13442-$A$2)*(24*3600)</f>
        <v>111392.000000202</v>
      </c>
      <c r="D13442" s="5" t="n">
        <v>3.40286</v>
      </c>
      <c r="E13442" s="0" t="n">
        <v>0</v>
      </c>
    </row>
    <row r="13443" customFormat="false" ht="13.5" hidden="false" customHeight="false" outlineLevel="0" collapsed="false">
      <c r="A13443" s="3" t="n">
        <v>38205.4143865741</v>
      </c>
      <c r="B13443" s="4"/>
      <c r="C13443" s="0" t="n">
        <f aca="false">(A13443-$A$2)*(24*3600)</f>
        <v>111393.000000436</v>
      </c>
      <c r="D13443" s="5" t="n">
        <v>3.40286</v>
      </c>
      <c r="E13443" s="0" t="n">
        <v>0</v>
      </c>
    </row>
    <row r="13444" customFormat="false" ht="13.5" hidden="false" customHeight="false" outlineLevel="0" collapsed="false">
      <c r="A13444" s="3" t="n">
        <v>38205.4143981482</v>
      </c>
      <c r="B13444" s="4"/>
      <c r="C13444" s="0" t="n">
        <f aca="false">(A13444-$A$2)*(24*3600)</f>
        <v>111394.000000041</v>
      </c>
      <c r="D13444" s="5" t="n">
        <v>3.40286</v>
      </c>
      <c r="E13444" s="0" t="n">
        <v>0</v>
      </c>
    </row>
    <row r="13445" customFormat="false" ht="13.5" hidden="false" customHeight="false" outlineLevel="0" collapsed="false">
      <c r="A13445" s="3" t="n">
        <v>38205.4144097222</v>
      </c>
      <c r="B13445" s="4"/>
      <c r="C13445" s="0" t="n">
        <f aca="false">(A13445-$A$2)*(24*3600)</f>
        <v>111395.000000275</v>
      </c>
      <c r="D13445" s="5" t="n">
        <v>3.40286</v>
      </c>
      <c r="E13445" s="0" t="n">
        <v>0</v>
      </c>
    </row>
    <row r="13446" customFormat="false" ht="13.5" hidden="false" customHeight="false" outlineLevel="0" collapsed="false">
      <c r="A13446" s="3" t="n">
        <v>38205.4144212963</v>
      </c>
      <c r="B13446" s="4"/>
      <c r="C13446" s="0" t="n">
        <f aca="false">(A13446-$A$2)*(24*3600)</f>
        <v>111395.99999988</v>
      </c>
      <c r="D13446" s="5" t="n">
        <v>3.40285</v>
      </c>
      <c r="E13446" s="0" t="n">
        <v>0</v>
      </c>
    </row>
    <row r="13447" customFormat="false" ht="13.5" hidden="false" customHeight="false" outlineLevel="0" collapsed="false">
      <c r="A13447" s="3" t="n">
        <v>38205.4144328704</v>
      </c>
      <c r="B13447" s="4"/>
      <c r="C13447" s="0" t="n">
        <f aca="false">(A13447-$A$2)*(24*3600)</f>
        <v>111397.000000114</v>
      </c>
      <c r="D13447" s="5" t="n">
        <v>3.40287</v>
      </c>
      <c r="E13447" s="0" t="n">
        <v>0</v>
      </c>
    </row>
    <row r="13448" customFormat="false" ht="13.5" hidden="false" customHeight="false" outlineLevel="0" collapsed="false">
      <c r="A13448" s="3" t="n">
        <v>38205.4144444445</v>
      </c>
      <c r="B13448" s="4"/>
      <c r="C13448" s="0" t="n">
        <f aca="false">(A13448-$A$2)*(24*3600)</f>
        <v>111398.000000347</v>
      </c>
      <c r="D13448" s="5" t="n">
        <v>3.40287</v>
      </c>
      <c r="E13448" s="0" t="n">
        <v>0</v>
      </c>
    </row>
    <row r="13449" customFormat="false" ht="13.5" hidden="false" customHeight="false" outlineLevel="0" collapsed="false">
      <c r="A13449" s="3" t="n">
        <v>38205.4144560185</v>
      </c>
      <c r="B13449" s="4"/>
      <c r="C13449" s="0" t="n">
        <f aca="false">(A13449-$A$2)*(24*3600)</f>
        <v>111398.999999953</v>
      </c>
      <c r="D13449" s="5" t="n">
        <v>3.40287</v>
      </c>
      <c r="E13449" s="0" t="n">
        <v>0</v>
      </c>
    </row>
    <row r="13450" customFormat="false" ht="13.5" hidden="false" customHeight="false" outlineLevel="0" collapsed="false">
      <c r="A13450" s="3" t="n">
        <v>38205.4144675926</v>
      </c>
      <c r="B13450" s="4"/>
      <c r="C13450" s="0" t="n">
        <f aca="false">(A13450-$A$2)*(24*3600)</f>
        <v>111400.000000186</v>
      </c>
      <c r="D13450" s="5" t="n">
        <v>3.40287</v>
      </c>
      <c r="E13450" s="0" t="n">
        <v>0</v>
      </c>
    </row>
    <row r="13451" customFormat="false" ht="13.5" hidden="false" customHeight="false" outlineLevel="0" collapsed="false">
      <c r="A13451" s="3" t="n">
        <v>38205.4144791667</v>
      </c>
      <c r="B13451" s="4"/>
      <c r="C13451" s="0" t="n">
        <f aca="false">(A13451-$A$2)*(24*3600)</f>
        <v>111401.00000042</v>
      </c>
      <c r="D13451" s="5" t="n">
        <v>3.40287</v>
      </c>
      <c r="E13451" s="0" t="n">
        <v>0</v>
      </c>
    </row>
    <row r="13452" customFormat="false" ht="13.5" hidden="false" customHeight="false" outlineLevel="0" collapsed="false">
      <c r="A13452" s="3" t="n">
        <v>38205.4144907407</v>
      </c>
      <c r="B13452" s="4"/>
      <c r="C13452" s="0" t="n">
        <f aca="false">(A13452-$A$2)*(24*3600)</f>
        <v>111402.000000025</v>
      </c>
      <c r="D13452" s="5" t="n">
        <v>3.40287</v>
      </c>
      <c r="E13452" s="0" t="n">
        <v>0</v>
      </c>
    </row>
    <row r="13453" customFormat="false" ht="13.5" hidden="false" customHeight="false" outlineLevel="0" collapsed="false">
      <c r="A13453" s="3" t="n">
        <v>38205.4145023148</v>
      </c>
      <c r="B13453" s="4"/>
      <c r="C13453" s="0" t="n">
        <f aca="false">(A13453-$A$2)*(24*3600)</f>
        <v>111403.000000259</v>
      </c>
      <c r="D13453" s="5" t="n">
        <v>3.40286</v>
      </c>
      <c r="E13453" s="0" t="n">
        <v>0</v>
      </c>
    </row>
    <row r="13454" customFormat="false" ht="13.5" hidden="false" customHeight="false" outlineLevel="0" collapsed="false">
      <c r="A13454" s="3" t="n">
        <v>38205.4145138889</v>
      </c>
      <c r="B13454" s="4"/>
      <c r="C13454" s="0" t="n">
        <f aca="false">(A13454-$A$2)*(24*3600)</f>
        <v>111403.999999864</v>
      </c>
      <c r="D13454" s="5" t="n">
        <v>3.40287</v>
      </c>
      <c r="E13454" s="0" t="n">
        <v>0</v>
      </c>
    </row>
    <row r="13455" customFormat="false" ht="13.5" hidden="false" customHeight="false" outlineLevel="0" collapsed="false">
      <c r="A13455" s="3" t="n">
        <v>38205.414525463</v>
      </c>
      <c r="B13455" s="4"/>
      <c r="C13455" s="0" t="n">
        <f aca="false">(A13455-$A$2)*(24*3600)</f>
        <v>111405.000000098</v>
      </c>
      <c r="D13455" s="5" t="n">
        <v>3.40287</v>
      </c>
      <c r="E13455" s="0" t="n">
        <v>0</v>
      </c>
    </row>
    <row r="13456" customFormat="false" ht="13.5" hidden="false" customHeight="false" outlineLevel="0" collapsed="false">
      <c r="A13456" s="3" t="n">
        <v>38205.414537037</v>
      </c>
      <c r="B13456" s="4"/>
      <c r="C13456" s="0" t="n">
        <f aca="false">(A13456-$A$2)*(24*3600)</f>
        <v>111406.000000332</v>
      </c>
      <c r="D13456" s="5" t="n">
        <v>3.40286</v>
      </c>
      <c r="E13456" s="0" t="n">
        <v>0</v>
      </c>
    </row>
    <row r="13457" customFormat="false" ht="13.5" hidden="false" customHeight="false" outlineLevel="0" collapsed="false">
      <c r="A13457" s="3" t="n">
        <v>38205.4145486111</v>
      </c>
      <c r="B13457" s="4"/>
      <c r="C13457" s="0" t="n">
        <f aca="false">(A13457-$A$2)*(24*3600)</f>
        <v>111406.999999937</v>
      </c>
      <c r="D13457" s="5" t="n">
        <v>3.40287</v>
      </c>
      <c r="E13457" s="0" t="n">
        <v>0</v>
      </c>
    </row>
    <row r="13458" customFormat="false" ht="13.5" hidden="false" customHeight="false" outlineLevel="0" collapsed="false">
      <c r="A13458" s="3" t="n">
        <v>38205.4145601852</v>
      </c>
      <c r="B13458" s="4"/>
      <c r="C13458" s="0" t="n">
        <f aca="false">(A13458-$A$2)*(24*3600)</f>
        <v>111408.00000017</v>
      </c>
      <c r="D13458" s="5" t="n">
        <v>3.40287</v>
      </c>
      <c r="E13458" s="0" t="n">
        <v>0</v>
      </c>
    </row>
    <row r="13459" customFormat="false" ht="13.5" hidden="false" customHeight="false" outlineLevel="0" collapsed="false">
      <c r="A13459" s="3" t="n">
        <v>38205.4145717593</v>
      </c>
      <c r="B13459" s="4"/>
      <c r="C13459" s="0" t="n">
        <f aca="false">(A13459-$A$2)*(24*3600)</f>
        <v>111409.000000404</v>
      </c>
      <c r="D13459" s="5" t="n">
        <v>3.40286</v>
      </c>
      <c r="E13459" s="0" t="n">
        <v>0</v>
      </c>
    </row>
    <row r="13460" customFormat="false" ht="13.5" hidden="false" customHeight="false" outlineLevel="0" collapsed="false">
      <c r="A13460" s="3" t="n">
        <v>38205.4145833333</v>
      </c>
      <c r="B13460" s="4"/>
      <c r="C13460" s="0" t="n">
        <f aca="false">(A13460-$A$2)*(24*3600)</f>
        <v>111410.000000009</v>
      </c>
      <c r="D13460" s="5" t="n">
        <v>3.40285</v>
      </c>
      <c r="E13460" s="0" t="n">
        <v>0</v>
      </c>
    </row>
    <row r="13461" customFormat="false" ht="13.5" hidden="false" customHeight="false" outlineLevel="0" collapsed="false">
      <c r="A13461" s="3" t="n">
        <v>38205.4145949074</v>
      </c>
      <c r="B13461" s="4"/>
      <c r="C13461" s="0" t="n">
        <f aca="false">(A13461-$A$2)*(24*3600)</f>
        <v>111411.000000243</v>
      </c>
      <c r="D13461" s="5" t="n">
        <v>3.40286</v>
      </c>
      <c r="E13461" s="0" t="n">
        <v>0</v>
      </c>
    </row>
    <row r="13462" customFormat="false" ht="13.5" hidden="false" customHeight="false" outlineLevel="0" collapsed="false">
      <c r="A13462" s="3" t="n">
        <v>38205.4146064815</v>
      </c>
      <c r="B13462" s="4"/>
      <c r="C13462" s="0" t="n">
        <f aca="false">(A13462-$A$2)*(24*3600)</f>
        <v>111412.000000477</v>
      </c>
      <c r="D13462" s="5" t="n">
        <v>3.40286</v>
      </c>
      <c r="E13462" s="0" t="n">
        <v>0</v>
      </c>
    </row>
    <row r="13463" customFormat="false" ht="13.5" hidden="false" customHeight="false" outlineLevel="0" collapsed="false">
      <c r="A13463" s="3" t="n">
        <v>38205.4146180556</v>
      </c>
      <c r="B13463" s="4"/>
      <c r="C13463" s="0" t="n">
        <f aca="false">(A13463-$A$2)*(24*3600)</f>
        <v>111413.000000082</v>
      </c>
      <c r="D13463" s="5" t="n">
        <v>3.40287</v>
      </c>
      <c r="E13463" s="0" t="n">
        <v>0</v>
      </c>
    </row>
    <row r="13464" customFormat="false" ht="13.5" hidden="false" customHeight="false" outlineLevel="0" collapsed="false">
      <c r="A13464" s="3" t="n">
        <v>38205.4146296296</v>
      </c>
      <c r="B13464" s="4"/>
      <c r="C13464" s="0" t="n">
        <f aca="false">(A13464-$A$2)*(24*3600)</f>
        <v>111414.000000316</v>
      </c>
      <c r="D13464" s="5" t="n">
        <v>3.40287</v>
      </c>
      <c r="E13464" s="0" t="n">
        <v>0</v>
      </c>
    </row>
    <row r="13465" customFormat="false" ht="13.5" hidden="false" customHeight="false" outlineLevel="0" collapsed="false">
      <c r="A13465" s="3" t="n">
        <v>38205.4146412037</v>
      </c>
      <c r="B13465" s="4"/>
      <c r="C13465" s="0" t="n">
        <f aca="false">(A13465-$A$2)*(24*3600)</f>
        <v>111414.999999921</v>
      </c>
      <c r="D13465" s="5" t="n">
        <v>3.40287</v>
      </c>
      <c r="E13465" s="0" t="n">
        <v>0</v>
      </c>
    </row>
    <row r="13466" customFormat="false" ht="13.5" hidden="false" customHeight="false" outlineLevel="0" collapsed="false">
      <c r="A13466" s="3" t="n">
        <v>38205.4146527778</v>
      </c>
      <c r="B13466" s="4"/>
      <c r="C13466" s="0" t="n">
        <f aca="false">(A13466-$A$2)*(24*3600)</f>
        <v>111416.000000155</v>
      </c>
      <c r="D13466" s="5" t="n">
        <v>3.40287</v>
      </c>
      <c r="E13466" s="0" t="n">
        <v>0</v>
      </c>
    </row>
    <row r="13467" customFormat="false" ht="13.5" hidden="false" customHeight="false" outlineLevel="0" collapsed="false">
      <c r="A13467" s="3" t="n">
        <v>38205.4146643519</v>
      </c>
      <c r="B13467" s="4"/>
      <c r="C13467" s="0" t="n">
        <f aca="false">(A13467-$A$2)*(24*3600)</f>
        <v>111417.000000388</v>
      </c>
      <c r="D13467" s="5" t="n">
        <v>3.40287</v>
      </c>
      <c r="E13467" s="0" t="n">
        <v>0</v>
      </c>
    </row>
    <row r="13468" customFormat="false" ht="13.5" hidden="false" customHeight="false" outlineLevel="0" collapsed="false">
      <c r="A13468" s="3" t="n">
        <v>38205.4146759259</v>
      </c>
      <c r="B13468" s="4"/>
      <c r="C13468" s="0" t="n">
        <f aca="false">(A13468-$A$2)*(24*3600)</f>
        <v>111417.999999993</v>
      </c>
      <c r="D13468" s="5" t="n">
        <v>3.40287</v>
      </c>
      <c r="E13468" s="0" t="n">
        <v>0</v>
      </c>
    </row>
    <row r="13469" customFormat="false" ht="13.5" hidden="false" customHeight="false" outlineLevel="0" collapsed="false">
      <c r="A13469" s="3" t="n">
        <v>38205.4146875</v>
      </c>
      <c r="B13469" s="4"/>
      <c r="C13469" s="0" t="n">
        <f aca="false">(A13469-$A$2)*(24*3600)</f>
        <v>111419.000000227</v>
      </c>
      <c r="D13469" s="5" t="n">
        <v>3.40286</v>
      </c>
      <c r="E13469" s="0" t="n">
        <v>0</v>
      </c>
    </row>
    <row r="13470" customFormat="false" ht="13.5" hidden="false" customHeight="false" outlineLevel="0" collapsed="false">
      <c r="A13470" s="3" t="n">
        <v>38205.4146990741</v>
      </c>
      <c r="B13470" s="4"/>
      <c r="C13470" s="0" t="n">
        <f aca="false">(A13470-$A$2)*(24*3600)</f>
        <v>111420.000000461</v>
      </c>
      <c r="D13470" s="5" t="n">
        <v>3.40286</v>
      </c>
      <c r="E13470" s="0" t="n">
        <v>0</v>
      </c>
    </row>
    <row r="13471" customFormat="false" ht="13.5" hidden="false" customHeight="false" outlineLevel="0" collapsed="false">
      <c r="A13471" s="3" t="n">
        <v>38205.4147106482</v>
      </c>
      <c r="B13471" s="4"/>
      <c r="C13471" s="0" t="n">
        <f aca="false">(A13471-$A$2)*(24*3600)</f>
        <v>111421.000000066</v>
      </c>
      <c r="D13471" s="5" t="n">
        <v>3.40287</v>
      </c>
      <c r="E13471" s="0" t="n">
        <v>0</v>
      </c>
    </row>
    <row r="13472" customFormat="false" ht="13.5" hidden="false" customHeight="false" outlineLevel="0" collapsed="false">
      <c r="A13472" s="3" t="n">
        <v>38205.4147222222</v>
      </c>
      <c r="B13472" s="4"/>
      <c r="C13472" s="0" t="n">
        <f aca="false">(A13472-$A$2)*(24*3600)</f>
        <v>111422.0000003</v>
      </c>
      <c r="D13472" s="5" t="n">
        <v>3.40286</v>
      </c>
      <c r="E13472" s="0" t="n">
        <v>0</v>
      </c>
    </row>
    <row r="13473" customFormat="false" ht="13.5" hidden="false" customHeight="false" outlineLevel="0" collapsed="false">
      <c r="A13473" s="3" t="n">
        <v>38205.4147337963</v>
      </c>
      <c r="B13473" s="4"/>
      <c r="C13473" s="0" t="n">
        <f aca="false">(A13473-$A$2)*(24*3600)</f>
        <v>111422.999999905</v>
      </c>
      <c r="D13473" s="5" t="n">
        <v>3.40286</v>
      </c>
      <c r="E13473" s="0" t="n">
        <v>0</v>
      </c>
    </row>
    <row r="13474" customFormat="false" ht="13.5" hidden="false" customHeight="false" outlineLevel="0" collapsed="false">
      <c r="A13474" s="3" t="n">
        <v>38205.4147453704</v>
      </c>
      <c r="B13474" s="4"/>
      <c r="C13474" s="0" t="n">
        <f aca="false">(A13474-$A$2)*(24*3600)</f>
        <v>111424.000000139</v>
      </c>
      <c r="D13474" s="5" t="n">
        <v>3.40286</v>
      </c>
      <c r="E13474" s="0" t="n">
        <v>0</v>
      </c>
    </row>
    <row r="13475" customFormat="false" ht="13.5" hidden="false" customHeight="false" outlineLevel="0" collapsed="false">
      <c r="A13475" s="3" t="n">
        <v>38205.4147569445</v>
      </c>
      <c r="B13475" s="4"/>
      <c r="C13475" s="0" t="n">
        <f aca="false">(A13475-$A$2)*(24*3600)</f>
        <v>111425.000000373</v>
      </c>
      <c r="D13475" s="5" t="n">
        <v>3.40287</v>
      </c>
      <c r="E13475" s="0" t="n">
        <v>0</v>
      </c>
    </row>
    <row r="13476" customFormat="false" ht="13.5" hidden="false" customHeight="false" outlineLevel="0" collapsed="false">
      <c r="A13476" s="3" t="n">
        <v>38205.4147685185</v>
      </c>
      <c r="B13476" s="4"/>
      <c r="C13476" s="0" t="n">
        <f aca="false">(A13476-$A$2)*(24*3600)</f>
        <v>111425.999999978</v>
      </c>
      <c r="D13476" s="5" t="n">
        <v>3.40286</v>
      </c>
      <c r="E13476" s="0" t="n">
        <v>0</v>
      </c>
    </row>
    <row r="13477" customFormat="false" ht="13.5" hidden="false" customHeight="false" outlineLevel="0" collapsed="false">
      <c r="A13477" s="3" t="n">
        <v>38205.4147800926</v>
      </c>
      <c r="B13477" s="4"/>
      <c r="C13477" s="0" t="n">
        <f aca="false">(A13477-$A$2)*(24*3600)</f>
        <v>111427.000000211</v>
      </c>
      <c r="D13477" s="5" t="n">
        <v>3.40287</v>
      </c>
      <c r="E13477" s="0" t="n">
        <v>0</v>
      </c>
    </row>
    <row r="13478" customFormat="false" ht="13.5" hidden="false" customHeight="false" outlineLevel="0" collapsed="false">
      <c r="A13478" s="3" t="n">
        <v>38205.4147916667</v>
      </c>
      <c r="B13478" s="4"/>
      <c r="C13478" s="0" t="n">
        <f aca="false">(A13478-$A$2)*(24*3600)</f>
        <v>111428.000000445</v>
      </c>
      <c r="D13478" s="5" t="n">
        <v>3.40286</v>
      </c>
      <c r="E13478" s="0" t="n">
        <v>0</v>
      </c>
    </row>
    <row r="13479" customFormat="false" ht="13.5" hidden="false" customHeight="false" outlineLevel="0" collapsed="false">
      <c r="A13479" s="3" t="n">
        <v>38205.4148032407</v>
      </c>
      <c r="B13479" s="4"/>
      <c r="C13479" s="0" t="n">
        <f aca="false">(A13479-$A$2)*(24*3600)</f>
        <v>111429.00000005</v>
      </c>
      <c r="D13479" s="5" t="n">
        <v>3.40287</v>
      </c>
      <c r="E13479" s="0" t="n">
        <v>0</v>
      </c>
    </row>
    <row r="13480" customFormat="false" ht="13.5" hidden="false" customHeight="false" outlineLevel="0" collapsed="false">
      <c r="A13480" s="3" t="n">
        <v>38205.4148148148</v>
      </c>
      <c r="B13480" s="4"/>
      <c r="C13480" s="0" t="n">
        <f aca="false">(A13480-$A$2)*(24*3600)</f>
        <v>111430.000000284</v>
      </c>
      <c r="D13480" s="5" t="n">
        <v>3.40286</v>
      </c>
      <c r="E13480" s="0" t="n">
        <v>0</v>
      </c>
    </row>
    <row r="13481" customFormat="false" ht="13.5" hidden="false" customHeight="false" outlineLevel="0" collapsed="false">
      <c r="A13481" s="3" t="n">
        <v>38205.4148263889</v>
      </c>
      <c r="B13481" s="4"/>
      <c r="C13481" s="0" t="n">
        <f aca="false">(A13481-$A$2)*(24*3600)</f>
        <v>111430.999999889</v>
      </c>
      <c r="D13481" s="5" t="n">
        <v>3.40286</v>
      </c>
      <c r="E13481" s="0" t="n">
        <v>0</v>
      </c>
    </row>
    <row r="13482" customFormat="false" ht="13.5" hidden="false" customHeight="false" outlineLevel="0" collapsed="false">
      <c r="A13482" s="3" t="n">
        <v>38205.414837963</v>
      </c>
      <c r="B13482" s="4"/>
      <c r="C13482" s="0" t="n">
        <f aca="false">(A13482-$A$2)*(24*3600)</f>
        <v>111432.000000123</v>
      </c>
      <c r="D13482" s="5" t="n">
        <v>3.40287</v>
      </c>
      <c r="E13482" s="0" t="n">
        <v>0</v>
      </c>
    </row>
    <row r="13483" customFormat="false" ht="13.5" hidden="false" customHeight="false" outlineLevel="0" collapsed="false">
      <c r="A13483" s="3" t="n">
        <v>38205.414849537</v>
      </c>
      <c r="B13483" s="4"/>
      <c r="C13483" s="0" t="n">
        <f aca="false">(A13483-$A$2)*(24*3600)</f>
        <v>111433.000000357</v>
      </c>
      <c r="D13483" s="5" t="n">
        <v>3.40286</v>
      </c>
      <c r="E13483" s="0" t="n">
        <v>0</v>
      </c>
    </row>
    <row r="13484" customFormat="false" ht="13.5" hidden="false" customHeight="false" outlineLevel="0" collapsed="false">
      <c r="A13484" s="3" t="n">
        <v>38205.4148611111</v>
      </c>
      <c r="B13484" s="4"/>
      <c r="C13484" s="0" t="n">
        <f aca="false">(A13484-$A$2)*(24*3600)</f>
        <v>111433.999999962</v>
      </c>
      <c r="D13484" s="5" t="n">
        <v>3.40287</v>
      </c>
      <c r="E13484" s="0" t="n">
        <v>0</v>
      </c>
    </row>
    <row r="13485" customFormat="false" ht="13.5" hidden="false" customHeight="false" outlineLevel="0" collapsed="false">
      <c r="A13485" s="3" t="n">
        <v>38205.4148726852</v>
      </c>
      <c r="B13485" s="4"/>
      <c r="C13485" s="0" t="n">
        <f aca="false">(A13485-$A$2)*(24*3600)</f>
        <v>111435.000000196</v>
      </c>
      <c r="D13485" s="5" t="n">
        <v>3.40287</v>
      </c>
      <c r="E13485" s="0" t="n">
        <v>0</v>
      </c>
    </row>
    <row r="13486" customFormat="false" ht="13.5" hidden="false" customHeight="false" outlineLevel="0" collapsed="false">
      <c r="A13486" s="3" t="n">
        <v>38205.4148842593</v>
      </c>
      <c r="B13486" s="4"/>
      <c r="C13486" s="0" t="n">
        <f aca="false">(A13486-$A$2)*(24*3600)</f>
        <v>111436.000000429</v>
      </c>
      <c r="D13486" s="5" t="n">
        <v>3.40286</v>
      </c>
      <c r="E13486" s="0" t="n">
        <v>0</v>
      </c>
    </row>
    <row r="13487" customFormat="false" ht="13.5" hidden="false" customHeight="false" outlineLevel="0" collapsed="false">
      <c r="A13487" s="3" t="n">
        <v>38205.4148958333</v>
      </c>
      <c r="B13487" s="4"/>
      <c r="C13487" s="0" t="n">
        <f aca="false">(A13487-$A$2)*(24*3600)</f>
        <v>111437.000000034</v>
      </c>
      <c r="D13487" s="5" t="n">
        <v>3.40284</v>
      </c>
      <c r="E13487" s="0" t="n">
        <v>0</v>
      </c>
    </row>
    <row r="13488" customFormat="false" ht="13.5" hidden="false" customHeight="false" outlineLevel="0" collapsed="false">
      <c r="A13488" s="3" t="n">
        <v>38205.4149074074</v>
      </c>
      <c r="B13488" s="4"/>
      <c r="C13488" s="0" t="n">
        <f aca="false">(A13488-$A$2)*(24*3600)</f>
        <v>111438.000000268</v>
      </c>
      <c r="D13488" s="5" t="n">
        <v>3.40286</v>
      </c>
      <c r="E13488" s="0" t="n">
        <v>0</v>
      </c>
    </row>
    <row r="13489" customFormat="false" ht="13.5" hidden="false" customHeight="false" outlineLevel="0" collapsed="false">
      <c r="A13489" s="3" t="n">
        <v>38205.4149189815</v>
      </c>
      <c r="B13489" s="4"/>
      <c r="C13489" s="0" t="n">
        <f aca="false">(A13489-$A$2)*(24*3600)</f>
        <v>111438.999999873</v>
      </c>
      <c r="D13489" s="5" t="n">
        <v>3.40287</v>
      </c>
      <c r="E13489" s="0" t="n">
        <v>0</v>
      </c>
    </row>
    <row r="13490" customFormat="false" ht="13.5" hidden="false" customHeight="false" outlineLevel="0" collapsed="false">
      <c r="A13490" s="3" t="n">
        <v>38205.4149305556</v>
      </c>
      <c r="B13490" s="4"/>
      <c r="C13490" s="0" t="n">
        <f aca="false">(A13490-$A$2)*(24*3600)</f>
        <v>111440.000000107</v>
      </c>
      <c r="D13490" s="5" t="n">
        <v>3.40287</v>
      </c>
      <c r="E13490" s="0" t="n">
        <v>0</v>
      </c>
    </row>
    <row r="13491" customFormat="false" ht="13.5" hidden="false" customHeight="false" outlineLevel="0" collapsed="false">
      <c r="A13491" s="3" t="n">
        <v>38205.4149421296</v>
      </c>
      <c r="B13491" s="4"/>
      <c r="C13491" s="0" t="n">
        <f aca="false">(A13491-$A$2)*(24*3600)</f>
        <v>111441.000000341</v>
      </c>
      <c r="D13491" s="5" t="n">
        <v>3.40286</v>
      </c>
      <c r="E13491" s="0" t="n">
        <v>0</v>
      </c>
    </row>
    <row r="13492" customFormat="false" ht="13.5" hidden="false" customHeight="false" outlineLevel="0" collapsed="false">
      <c r="A13492" s="3" t="n">
        <v>38205.4149537037</v>
      </c>
      <c r="B13492" s="4"/>
      <c r="C13492" s="0" t="n">
        <f aca="false">(A13492-$A$2)*(24*3600)</f>
        <v>111441.999999946</v>
      </c>
      <c r="D13492" s="5" t="n">
        <v>3.40288</v>
      </c>
      <c r="E13492" s="0" t="n">
        <v>0</v>
      </c>
    </row>
    <row r="13493" customFormat="false" ht="13.5" hidden="false" customHeight="false" outlineLevel="0" collapsed="false">
      <c r="A13493" s="3" t="n">
        <v>38205.4149652778</v>
      </c>
      <c r="B13493" s="4"/>
      <c r="C13493" s="0" t="n">
        <f aca="false">(A13493-$A$2)*(24*3600)</f>
        <v>111443.00000018</v>
      </c>
      <c r="D13493" s="5" t="n">
        <v>3.40288</v>
      </c>
      <c r="E13493" s="0" t="n">
        <v>0</v>
      </c>
    </row>
    <row r="13494" customFormat="false" ht="13.5" hidden="false" customHeight="false" outlineLevel="0" collapsed="false">
      <c r="A13494" s="3" t="n">
        <v>38205.4149768519</v>
      </c>
      <c r="B13494" s="4"/>
      <c r="C13494" s="0" t="n">
        <f aca="false">(A13494-$A$2)*(24*3600)</f>
        <v>111444.000000414</v>
      </c>
      <c r="D13494" s="5" t="n">
        <v>3.40286</v>
      </c>
      <c r="E13494" s="0" t="n">
        <v>0</v>
      </c>
    </row>
    <row r="13495" customFormat="false" ht="13.5" hidden="false" customHeight="false" outlineLevel="0" collapsed="false">
      <c r="A13495" s="3" t="n">
        <v>38205.4149884259</v>
      </c>
      <c r="B13495" s="4"/>
      <c r="C13495" s="0" t="n">
        <f aca="false">(A13495-$A$2)*(24*3600)</f>
        <v>111445.000000019</v>
      </c>
      <c r="D13495" s="5" t="n">
        <v>3.40286</v>
      </c>
      <c r="E13495" s="0" t="n">
        <v>0</v>
      </c>
    </row>
    <row r="13496" customFormat="false" ht="13.5" hidden="false" customHeight="false" outlineLevel="0" collapsed="false">
      <c r="A13496" s="3" t="n">
        <v>38205.415</v>
      </c>
      <c r="B13496" s="4"/>
      <c r="C13496" s="0" t="n">
        <f aca="false">(A13496-$A$2)*(24*3600)</f>
        <v>111446.000000252</v>
      </c>
      <c r="D13496" s="5" t="n">
        <v>3.40288</v>
      </c>
      <c r="E13496" s="0" t="n">
        <v>0</v>
      </c>
    </row>
    <row r="13497" customFormat="false" ht="13.5" hidden="false" customHeight="false" outlineLevel="0" collapsed="false">
      <c r="A13497" s="3" t="n">
        <v>38205.4150115741</v>
      </c>
      <c r="B13497" s="4"/>
      <c r="C13497" s="0" t="n">
        <f aca="false">(A13497-$A$2)*(24*3600)</f>
        <v>111447.000000486</v>
      </c>
      <c r="D13497" s="5" t="n">
        <v>3.40286</v>
      </c>
      <c r="E13497" s="0" t="n">
        <v>0</v>
      </c>
    </row>
    <row r="13498" customFormat="false" ht="13.5" hidden="false" customHeight="false" outlineLevel="0" collapsed="false">
      <c r="A13498" s="3" t="n">
        <v>38205.4150231482</v>
      </c>
      <c r="B13498" s="4"/>
      <c r="C13498" s="0" t="n">
        <f aca="false">(A13498-$A$2)*(24*3600)</f>
        <v>111448.000000091</v>
      </c>
      <c r="D13498" s="5" t="n">
        <v>3.40287</v>
      </c>
      <c r="E13498" s="0" t="n">
        <v>0</v>
      </c>
    </row>
    <row r="13499" customFormat="false" ht="13.5" hidden="false" customHeight="false" outlineLevel="0" collapsed="false">
      <c r="A13499" s="3" t="n">
        <v>38205.4150347222</v>
      </c>
      <c r="B13499" s="4"/>
      <c r="C13499" s="0" t="n">
        <f aca="false">(A13499-$A$2)*(24*3600)</f>
        <v>111449.000000325</v>
      </c>
      <c r="D13499" s="5" t="n">
        <v>3.40287</v>
      </c>
      <c r="E13499" s="0" t="n">
        <v>0</v>
      </c>
    </row>
    <row r="13500" customFormat="false" ht="13.5" hidden="false" customHeight="false" outlineLevel="0" collapsed="false">
      <c r="A13500" s="3" t="n">
        <v>38205.4150462963</v>
      </c>
      <c r="B13500" s="4"/>
      <c r="C13500" s="0" t="n">
        <f aca="false">(A13500-$A$2)*(24*3600)</f>
        <v>111449.99999993</v>
      </c>
      <c r="D13500" s="5" t="n">
        <v>3.40287</v>
      </c>
      <c r="E13500" s="0" t="n">
        <v>0</v>
      </c>
    </row>
    <row r="13501" customFormat="false" ht="13.5" hidden="false" customHeight="false" outlineLevel="0" collapsed="false">
      <c r="A13501" s="3" t="n">
        <v>38205.4150578704</v>
      </c>
      <c r="B13501" s="4"/>
      <c r="C13501" s="0" t="n">
        <f aca="false">(A13501-$A$2)*(24*3600)</f>
        <v>111451.000000164</v>
      </c>
      <c r="D13501" s="5" t="n">
        <v>3.40286</v>
      </c>
      <c r="E13501" s="0" t="n">
        <v>0</v>
      </c>
    </row>
    <row r="13502" customFormat="false" ht="13.5" hidden="false" customHeight="false" outlineLevel="0" collapsed="false">
      <c r="A13502" s="3" t="n">
        <v>38205.4150694445</v>
      </c>
      <c r="B13502" s="4"/>
      <c r="C13502" s="0" t="n">
        <f aca="false">(A13502-$A$2)*(24*3600)</f>
        <v>111452.000000398</v>
      </c>
      <c r="D13502" s="5" t="n">
        <v>3.40286</v>
      </c>
      <c r="E13502" s="0" t="n">
        <v>0</v>
      </c>
    </row>
    <row r="13503" customFormat="false" ht="13.5" hidden="false" customHeight="false" outlineLevel="0" collapsed="false">
      <c r="A13503" s="3" t="n">
        <v>38205.4150810185</v>
      </c>
      <c r="B13503" s="4"/>
      <c r="C13503" s="0" t="n">
        <f aca="false">(A13503-$A$2)*(24*3600)</f>
        <v>111453.000000003</v>
      </c>
      <c r="D13503" s="5" t="n">
        <v>3.40287</v>
      </c>
      <c r="E13503" s="0" t="n">
        <v>0</v>
      </c>
    </row>
    <row r="13504" customFormat="false" ht="13.5" hidden="false" customHeight="false" outlineLevel="0" collapsed="false">
      <c r="A13504" s="3" t="n">
        <v>38205.4150925926</v>
      </c>
      <c r="B13504" s="4"/>
      <c r="C13504" s="0" t="n">
        <f aca="false">(A13504-$A$2)*(24*3600)</f>
        <v>111454.000000237</v>
      </c>
      <c r="D13504" s="5" t="n">
        <v>3.40286</v>
      </c>
      <c r="E13504" s="0" t="n">
        <v>0</v>
      </c>
    </row>
    <row r="13505" customFormat="false" ht="13.5" hidden="false" customHeight="false" outlineLevel="0" collapsed="false">
      <c r="A13505" s="3" t="n">
        <v>38205.4151041667</v>
      </c>
      <c r="B13505" s="4"/>
      <c r="C13505" s="0" t="n">
        <f aca="false">(A13505-$A$2)*(24*3600)</f>
        <v>111455.00000047</v>
      </c>
      <c r="D13505" s="5" t="n">
        <v>3.40288</v>
      </c>
      <c r="E13505" s="0" t="n">
        <v>0</v>
      </c>
    </row>
    <row r="13506" customFormat="false" ht="13.5" hidden="false" customHeight="false" outlineLevel="0" collapsed="false">
      <c r="A13506" s="3" t="n">
        <v>38205.4151157407</v>
      </c>
      <c r="B13506" s="4"/>
      <c r="C13506" s="0" t="n">
        <f aca="false">(A13506-$A$2)*(24*3600)</f>
        <v>111456.000000075</v>
      </c>
      <c r="D13506" s="5" t="n">
        <v>3.40287</v>
      </c>
      <c r="E13506" s="0" t="n">
        <v>0</v>
      </c>
    </row>
    <row r="13507" customFormat="false" ht="13.5" hidden="false" customHeight="false" outlineLevel="0" collapsed="false">
      <c r="A13507" s="3" t="n">
        <v>38205.4151273148</v>
      </c>
      <c r="B13507" s="4"/>
      <c r="C13507" s="0" t="n">
        <f aca="false">(A13507-$A$2)*(24*3600)</f>
        <v>111457.000000309</v>
      </c>
      <c r="D13507" s="5" t="n">
        <v>3.40286</v>
      </c>
      <c r="E13507" s="0" t="n">
        <v>0</v>
      </c>
    </row>
    <row r="13508" customFormat="false" ht="13.5" hidden="false" customHeight="false" outlineLevel="0" collapsed="false">
      <c r="A13508" s="3" t="n">
        <v>38205.4151388889</v>
      </c>
      <c r="B13508" s="4"/>
      <c r="C13508" s="0" t="n">
        <f aca="false">(A13508-$A$2)*(24*3600)</f>
        <v>111457.999999914</v>
      </c>
      <c r="D13508" s="5" t="n">
        <v>3.40286</v>
      </c>
      <c r="E13508" s="0" t="n">
        <v>0</v>
      </c>
    </row>
    <row r="13509" customFormat="false" ht="13.5" hidden="false" customHeight="false" outlineLevel="0" collapsed="false">
      <c r="A13509" s="3" t="n">
        <v>38205.415150463</v>
      </c>
      <c r="B13509" s="4"/>
      <c r="C13509" s="0" t="n">
        <f aca="false">(A13509-$A$2)*(24*3600)</f>
        <v>111459.000000148</v>
      </c>
      <c r="D13509" s="5" t="n">
        <v>3.40285</v>
      </c>
      <c r="E13509" s="0" t="n">
        <v>0</v>
      </c>
    </row>
    <row r="13510" customFormat="false" ht="13.5" hidden="false" customHeight="false" outlineLevel="0" collapsed="false">
      <c r="A13510" s="3" t="n">
        <v>38205.415162037</v>
      </c>
      <c r="B13510" s="4"/>
      <c r="C13510" s="0" t="n">
        <f aca="false">(A13510-$A$2)*(24*3600)</f>
        <v>111460.000000382</v>
      </c>
      <c r="D13510" s="5" t="n">
        <v>3.40287</v>
      </c>
      <c r="E13510" s="0" t="n">
        <v>0</v>
      </c>
    </row>
    <row r="13511" customFormat="false" ht="13.5" hidden="false" customHeight="false" outlineLevel="0" collapsed="false">
      <c r="A13511" s="3" t="n">
        <v>38205.4151736111</v>
      </c>
      <c r="B13511" s="4"/>
      <c r="C13511" s="0" t="n">
        <f aca="false">(A13511-$A$2)*(24*3600)</f>
        <v>111460.999999987</v>
      </c>
      <c r="D13511" s="5" t="n">
        <v>3.40286</v>
      </c>
      <c r="E13511" s="0" t="n">
        <v>0</v>
      </c>
    </row>
    <row r="13512" customFormat="false" ht="13.5" hidden="false" customHeight="false" outlineLevel="0" collapsed="false">
      <c r="A13512" s="3" t="n">
        <v>38205.4151851852</v>
      </c>
      <c r="B13512" s="4"/>
      <c r="C13512" s="0" t="n">
        <f aca="false">(A13512-$A$2)*(24*3600)</f>
        <v>111462.000000221</v>
      </c>
      <c r="D13512" s="5" t="n">
        <v>3.40286</v>
      </c>
      <c r="E13512" s="0" t="n">
        <v>0</v>
      </c>
    </row>
    <row r="13513" customFormat="false" ht="13.5" hidden="false" customHeight="false" outlineLevel="0" collapsed="false">
      <c r="A13513" s="3" t="n">
        <v>38205.4151967593</v>
      </c>
      <c r="B13513" s="4"/>
      <c r="C13513" s="0" t="n">
        <f aca="false">(A13513-$A$2)*(24*3600)</f>
        <v>111463.000000454</v>
      </c>
      <c r="D13513" s="5" t="n">
        <v>3.40287</v>
      </c>
      <c r="E13513" s="0" t="n">
        <v>0</v>
      </c>
    </row>
    <row r="13514" customFormat="false" ht="13.5" hidden="false" customHeight="false" outlineLevel="0" collapsed="false">
      <c r="A13514" s="3" t="n">
        <v>38205.4152083333</v>
      </c>
      <c r="B13514" s="4"/>
      <c r="C13514" s="0" t="n">
        <f aca="false">(A13514-$A$2)*(24*3600)</f>
        <v>111464.00000006</v>
      </c>
      <c r="D13514" s="5" t="n">
        <v>3.40286</v>
      </c>
      <c r="E13514" s="0" t="n">
        <v>0</v>
      </c>
    </row>
    <row r="13515" customFormat="false" ht="13.5" hidden="false" customHeight="false" outlineLevel="0" collapsed="false">
      <c r="A13515" s="3" t="n">
        <v>38205.4152199074</v>
      </c>
      <c r="B13515" s="4"/>
      <c r="C13515" s="0" t="n">
        <f aca="false">(A13515-$A$2)*(24*3600)</f>
        <v>111465.000000293</v>
      </c>
      <c r="D13515" s="5" t="n">
        <v>3.40286</v>
      </c>
      <c r="E13515" s="0" t="n">
        <v>0</v>
      </c>
    </row>
    <row r="13516" customFormat="false" ht="13.5" hidden="false" customHeight="false" outlineLevel="0" collapsed="false">
      <c r="A13516" s="3" t="n">
        <v>38205.4152314815</v>
      </c>
      <c r="B13516" s="4"/>
      <c r="C13516" s="0" t="n">
        <f aca="false">(A13516-$A$2)*(24*3600)</f>
        <v>111465.999999898</v>
      </c>
      <c r="D13516" s="5" t="n">
        <v>3.40287</v>
      </c>
      <c r="E13516" s="0" t="n">
        <v>0</v>
      </c>
    </row>
    <row r="13517" customFormat="false" ht="13.5" hidden="false" customHeight="false" outlineLevel="0" collapsed="false">
      <c r="A13517" s="3" t="n">
        <v>38205.4152430556</v>
      </c>
      <c r="B13517" s="4"/>
      <c r="C13517" s="0" t="n">
        <f aca="false">(A13517-$A$2)*(24*3600)</f>
        <v>111467.000000132</v>
      </c>
      <c r="D13517" s="5" t="n">
        <v>3.40286</v>
      </c>
      <c r="E13517" s="0" t="n">
        <v>0</v>
      </c>
    </row>
    <row r="13518" customFormat="false" ht="13.5" hidden="false" customHeight="false" outlineLevel="0" collapsed="false">
      <c r="A13518" s="3" t="n">
        <v>38205.4152546296</v>
      </c>
      <c r="B13518" s="4"/>
      <c r="C13518" s="0" t="n">
        <f aca="false">(A13518-$A$2)*(24*3600)</f>
        <v>111468.000000366</v>
      </c>
      <c r="D13518" s="5" t="n">
        <v>3.40288</v>
      </c>
      <c r="E13518" s="0" t="n">
        <v>0</v>
      </c>
    </row>
    <row r="13519" customFormat="false" ht="13.5" hidden="false" customHeight="false" outlineLevel="0" collapsed="false">
      <c r="A13519" s="3" t="n">
        <v>38205.4152662037</v>
      </c>
      <c r="B13519" s="4"/>
      <c r="C13519" s="0" t="n">
        <f aca="false">(A13519-$A$2)*(24*3600)</f>
        <v>111468.999999971</v>
      </c>
      <c r="D13519" s="5" t="n">
        <v>3.40286</v>
      </c>
      <c r="E13519" s="0" t="n">
        <v>0</v>
      </c>
    </row>
    <row r="13520" customFormat="false" ht="13.5" hidden="false" customHeight="false" outlineLevel="0" collapsed="false">
      <c r="A13520" s="3" t="n">
        <v>38205.4152777778</v>
      </c>
      <c r="B13520" s="4"/>
      <c r="C13520" s="0" t="n">
        <f aca="false">(A13520-$A$2)*(24*3600)</f>
        <v>111470.000000205</v>
      </c>
      <c r="D13520" s="5" t="n">
        <v>3.40286</v>
      </c>
      <c r="E13520" s="0" t="n">
        <v>0</v>
      </c>
    </row>
    <row r="13521" customFormat="false" ht="13.5" hidden="false" customHeight="false" outlineLevel="0" collapsed="false">
      <c r="A13521" s="3" t="n">
        <v>38205.4152893519</v>
      </c>
      <c r="B13521" s="4"/>
      <c r="C13521" s="0" t="n">
        <f aca="false">(A13521-$A$2)*(24*3600)</f>
        <v>111471.000000439</v>
      </c>
      <c r="D13521" s="5" t="n">
        <v>3.40286</v>
      </c>
      <c r="E13521" s="0" t="n">
        <v>0</v>
      </c>
    </row>
    <row r="13522" customFormat="false" ht="13.5" hidden="false" customHeight="false" outlineLevel="0" collapsed="false">
      <c r="A13522" s="3" t="n">
        <v>38205.4153009259</v>
      </c>
      <c r="B13522" s="4"/>
      <c r="C13522" s="0" t="n">
        <f aca="false">(A13522-$A$2)*(24*3600)</f>
        <v>111472.000000044</v>
      </c>
      <c r="D13522" s="5" t="n">
        <v>3.40286</v>
      </c>
      <c r="E13522" s="0" t="n">
        <v>0</v>
      </c>
    </row>
    <row r="13523" customFormat="false" ht="13.5" hidden="false" customHeight="false" outlineLevel="0" collapsed="false">
      <c r="A13523" s="3" t="n">
        <v>38205.4153125</v>
      </c>
      <c r="B13523" s="4"/>
      <c r="C13523" s="0" t="n">
        <f aca="false">(A13523-$A$2)*(24*3600)</f>
        <v>111473.000000278</v>
      </c>
      <c r="D13523" s="5" t="n">
        <v>3.40286</v>
      </c>
      <c r="E13523" s="0" t="n">
        <v>0</v>
      </c>
    </row>
    <row r="13524" customFormat="false" ht="13.5" hidden="false" customHeight="false" outlineLevel="0" collapsed="false">
      <c r="A13524" s="3" t="n">
        <v>38205.4153240741</v>
      </c>
      <c r="B13524" s="4"/>
      <c r="C13524" s="0" t="n">
        <f aca="false">(A13524-$A$2)*(24*3600)</f>
        <v>111473.999999883</v>
      </c>
      <c r="D13524" s="5" t="n">
        <v>3.40288</v>
      </c>
      <c r="E13524" s="0" t="n">
        <v>0</v>
      </c>
    </row>
    <row r="13525" customFormat="false" ht="13.5" hidden="false" customHeight="false" outlineLevel="0" collapsed="false">
      <c r="A13525" s="3" t="n">
        <v>38205.4153356482</v>
      </c>
      <c r="B13525" s="4"/>
      <c r="C13525" s="0" t="n">
        <f aca="false">(A13525-$A$2)*(24*3600)</f>
        <v>111475.000000116</v>
      </c>
      <c r="D13525" s="5" t="n">
        <v>3.40286</v>
      </c>
      <c r="E13525" s="0" t="n">
        <v>0</v>
      </c>
    </row>
    <row r="13526" customFormat="false" ht="13.5" hidden="false" customHeight="false" outlineLevel="0" collapsed="false">
      <c r="A13526" s="3" t="n">
        <v>38205.4153472222</v>
      </c>
      <c r="B13526" s="4"/>
      <c r="C13526" s="0" t="n">
        <f aca="false">(A13526-$A$2)*(24*3600)</f>
        <v>111476.00000035</v>
      </c>
      <c r="D13526" s="5" t="n">
        <v>3.40286</v>
      </c>
      <c r="E13526" s="0" t="n">
        <v>0</v>
      </c>
    </row>
    <row r="13527" customFormat="false" ht="13.5" hidden="false" customHeight="false" outlineLevel="0" collapsed="false">
      <c r="A13527" s="3" t="n">
        <v>38205.4153587963</v>
      </c>
      <c r="B13527" s="4"/>
      <c r="C13527" s="0" t="n">
        <f aca="false">(A13527-$A$2)*(24*3600)</f>
        <v>111476.999999955</v>
      </c>
      <c r="D13527" s="5" t="n">
        <v>3.40286</v>
      </c>
      <c r="E13527" s="0" t="n">
        <v>0</v>
      </c>
    </row>
    <row r="13528" customFormat="false" ht="13.5" hidden="false" customHeight="false" outlineLevel="0" collapsed="false">
      <c r="A13528" s="3" t="n">
        <v>38205.4153703704</v>
      </c>
      <c r="B13528" s="4"/>
      <c r="C13528" s="0" t="n">
        <f aca="false">(A13528-$A$2)*(24*3600)</f>
        <v>111478.000000189</v>
      </c>
      <c r="D13528" s="5" t="n">
        <v>3.40286</v>
      </c>
      <c r="E13528" s="0" t="n">
        <v>0</v>
      </c>
    </row>
    <row r="13529" customFormat="false" ht="13.5" hidden="false" customHeight="false" outlineLevel="0" collapsed="false">
      <c r="A13529" s="3" t="n">
        <v>38205.4153819445</v>
      </c>
      <c r="B13529" s="4"/>
      <c r="C13529" s="0" t="n">
        <f aca="false">(A13529-$A$2)*(24*3600)</f>
        <v>111479.000000423</v>
      </c>
      <c r="D13529" s="5" t="n">
        <v>3.40285</v>
      </c>
      <c r="E13529" s="0" t="n">
        <v>0</v>
      </c>
    </row>
    <row r="13530" customFormat="false" ht="13.5" hidden="false" customHeight="false" outlineLevel="0" collapsed="false">
      <c r="A13530" s="3" t="n">
        <v>38205.4153935185</v>
      </c>
      <c r="B13530" s="4"/>
      <c r="C13530" s="0" t="n">
        <f aca="false">(A13530-$A$2)*(24*3600)</f>
        <v>111480.000000028</v>
      </c>
      <c r="D13530" s="5" t="n">
        <v>3.40286</v>
      </c>
      <c r="E13530" s="0" t="n">
        <v>0</v>
      </c>
    </row>
    <row r="13531" customFormat="false" ht="13.5" hidden="false" customHeight="false" outlineLevel="0" collapsed="false">
      <c r="A13531" s="3" t="n">
        <v>38205.4154050926</v>
      </c>
      <c r="B13531" s="4"/>
      <c r="C13531" s="0" t="n">
        <f aca="false">(A13531-$A$2)*(24*3600)</f>
        <v>111481.000000262</v>
      </c>
      <c r="D13531" s="5" t="n">
        <v>3.40286</v>
      </c>
      <c r="E13531" s="0" t="n">
        <v>0</v>
      </c>
    </row>
    <row r="13532" customFormat="false" ht="13.5" hidden="false" customHeight="false" outlineLevel="0" collapsed="false">
      <c r="A13532" s="3" t="n">
        <v>38205.4154166667</v>
      </c>
      <c r="B13532" s="4"/>
      <c r="C13532" s="0" t="n">
        <f aca="false">(A13532-$A$2)*(24*3600)</f>
        <v>111481.999999867</v>
      </c>
      <c r="D13532" s="5" t="n">
        <v>3.40286</v>
      </c>
      <c r="E13532" s="0" t="n">
        <v>0</v>
      </c>
    </row>
    <row r="13533" customFormat="false" ht="13.5" hidden="false" customHeight="false" outlineLevel="0" collapsed="false">
      <c r="A13533" s="3" t="n">
        <v>38205.4154282407</v>
      </c>
      <c r="B13533" s="4"/>
      <c r="C13533" s="0" t="n">
        <f aca="false">(A13533-$A$2)*(24*3600)</f>
        <v>111483.000000101</v>
      </c>
      <c r="D13533" s="5" t="n">
        <v>3.40286</v>
      </c>
      <c r="E13533" s="0" t="n">
        <v>0</v>
      </c>
    </row>
    <row r="13534" customFormat="false" ht="13.5" hidden="false" customHeight="false" outlineLevel="0" collapsed="false">
      <c r="A13534" s="3" t="n">
        <v>38205.4154398148</v>
      </c>
      <c r="B13534" s="4"/>
      <c r="C13534" s="0" t="n">
        <f aca="false">(A13534-$A$2)*(24*3600)</f>
        <v>111484.000000334</v>
      </c>
      <c r="D13534" s="5" t="n">
        <v>3.40286</v>
      </c>
      <c r="E13534" s="0" t="n">
        <v>0</v>
      </c>
    </row>
    <row r="13535" customFormat="false" ht="13.5" hidden="false" customHeight="false" outlineLevel="0" collapsed="false">
      <c r="A13535" s="3" t="n">
        <v>38205.4154513889</v>
      </c>
      <c r="B13535" s="4"/>
      <c r="C13535" s="0" t="n">
        <f aca="false">(A13535-$A$2)*(24*3600)</f>
        <v>111484.999999939</v>
      </c>
      <c r="D13535" s="5" t="n">
        <v>3.40285</v>
      </c>
      <c r="E13535" s="0" t="n">
        <v>0</v>
      </c>
    </row>
    <row r="13536" customFormat="false" ht="13.5" hidden="false" customHeight="false" outlineLevel="0" collapsed="false">
      <c r="A13536" s="3" t="n">
        <v>38205.415462963</v>
      </c>
      <c r="B13536" s="4"/>
      <c r="C13536" s="0" t="n">
        <f aca="false">(A13536-$A$2)*(24*3600)</f>
        <v>111486.000000173</v>
      </c>
      <c r="D13536" s="5" t="n">
        <v>3.40285</v>
      </c>
      <c r="E13536" s="0" t="n">
        <v>0</v>
      </c>
    </row>
    <row r="13537" customFormat="false" ht="13.5" hidden="false" customHeight="false" outlineLevel="0" collapsed="false">
      <c r="A13537" s="3" t="n">
        <v>38205.415474537</v>
      </c>
      <c r="B13537" s="4"/>
      <c r="C13537" s="0" t="n">
        <f aca="false">(A13537-$A$2)*(24*3600)</f>
        <v>111487.000000407</v>
      </c>
      <c r="D13537" s="5" t="n">
        <v>3.40286</v>
      </c>
      <c r="E13537" s="0" t="n">
        <v>0</v>
      </c>
    </row>
    <row r="13538" customFormat="false" ht="13.5" hidden="false" customHeight="false" outlineLevel="0" collapsed="false">
      <c r="A13538" s="3" t="n">
        <v>38205.4154861111</v>
      </c>
      <c r="B13538" s="4"/>
      <c r="C13538" s="0" t="n">
        <f aca="false">(A13538-$A$2)*(24*3600)</f>
        <v>111488.000000012</v>
      </c>
      <c r="D13538" s="5" t="n">
        <v>3.40286</v>
      </c>
      <c r="E13538" s="0" t="n">
        <v>0</v>
      </c>
    </row>
    <row r="13539" customFormat="false" ht="13.5" hidden="false" customHeight="false" outlineLevel="0" collapsed="false">
      <c r="A13539" s="3" t="n">
        <v>38205.4154976852</v>
      </c>
      <c r="B13539" s="4"/>
      <c r="C13539" s="0" t="n">
        <f aca="false">(A13539-$A$2)*(24*3600)</f>
        <v>111489.000000246</v>
      </c>
      <c r="D13539" s="5" t="n">
        <v>3.40285</v>
      </c>
      <c r="E13539" s="0" t="n">
        <v>0</v>
      </c>
    </row>
    <row r="13540" customFormat="false" ht="13.5" hidden="false" customHeight="false" outlineLevel="0" collapsed="false">
      <c r="A13540" s="3" t="n">
        <v>38205.4155092593</v>
      </c>
      <c r="B13540" s="4"/>
      <c r="C13540" s="0" t="n">
        <f aca="false">(A13540-$A$2)*(24*3600)</f>
        <v>111490.00000048</v>
      </c>
      <c r="D13540" s="5" t="n">
        <v>3.40285</v>
      </c>
      <c r="E13540" s="0" t="n">
        <v>0</v>
      </c>
    </row>
    <row r="13541" customFormat="false" ht="13.5" hidden="false" customHeight="false" outlineLevel="0" collapsed="false">
      <c r="A13541" s="3" t="n">
        <v>38205.4155208333</v>
      </c>
      <c r="B13541" s="4"/>
      <c r="C13541" s="0" t="n">
        <f aca="false">(A13541-$A$2)*(24*3600)</f>
        <v>111491.000000085</v>
      </c>
      <c r="D13541" s="5" t="n">
        <v>3.40286</v>
      </c>
      <c r="E13541" s="0" t="n">
        <v>0</v>
      </c>
    </row>
    <row r="13542" customFormat="false" ht="13.5" hidden="false" customHeight="false" outlineLevel="0" collapsed="false">
      <c r="A13542" s="3" t="n">
        <v>38205.4155324074</v>
      </c>
      <c r="B13542" s="4"/>
      <c r="C13542" s="0" t="n">
        <f aca="false">(A13542-$A$2)*(24*3600)</f>
        <v>111492.000000319</v>
      </c>
      <c r="D13542" s="5" t="n">
        <v>3.40286</v>
      </c>
      <c r="E13542" s="0" t="n">
        <v>0</v>
      </c>
    </row>
    <row r="13543" customFormat="false" ht="13.5" hidden="false" customHeight="false" outlineLevel="0" collapsed="false">
      <c r="A13543" s="3" t="n">
        <v>38205.4155439815</v>
      </c>
      <c r="B13543" s="4"/>
      <c r="C13543" s="0" t="n">
        <f aca="false">(A13543-$A$2)*(24*3600)</f>
        <v>111492.999999924</v>
      </c>
      <c r="D13543" s="5" t="n">
        <v>3.40286</v>
      </c>
      <c r="E13543" s="0" t="n">
        <v>0</v>
      </c>
    </row>
    <row r="13544" customFormat="false" ht="13.5" hidden="false" customHeight="false" outlineLevel="0" collapsed="false">
      <c r="A13544" s="3" t="n">
        <v>38205.4155555556</v>
      </c>
      <c r="B13544" s="4"/>
      <c r="C13544" s="0" t="n">
        <f aca="false">(A13544-$A$2)*(24*3600)</f>
        <v>111494.000000157</v>
      </c>
      <c r="D13544" s="5" t="n">
        <v>3.40286</v>
      </c>
      <c r="E13544" s="0" t="n">
        <v>0</v>
      </c>
    </row>
    <row r="13545" customFormat="false" ht="13.5" hidden="false" customHeight="false" outlineLevel="0" collapsed="false">
      <c r="A13545" s="3" t="n">
        <v>38205.4155671296</v>
      </c>
      <c r="B13545" s="4"/>
      <c r="C13545" s="0" t="n">
        <f aca="false">(A13545-$A$2)*(24*3600)</f>
        <v>111495.000000391</v>
      </c>
      <c r="D13545" s="5" t="n">
        <v>3.40288</v>
      </c>
      <c r="E13545" s="0" t="n">
        <v>0</v>
      </c>
    </row>
    <row r="13546" customFormat="false" ht="13.5" hidden="false" customHeight="false" outlineLevel="0" collapsed="false">
      <c r="A13546" s="3" t="n">
        <v>38205.4155787037</v>
      </c>
      <c r="B13546" s="4"/>
      <c r="C13546" s="0" t="n">
        <f aca="false">(A13546-$A$2)*(24*3600)</f>
        <v>111495.999999996</v>
      </c>
      <c r="D13546" s="5" t="n">
        <v>3.40286</v>
      </c>
      <c r="E13546" s="0" t="n">
        <v>0</v>
      </c>
    </row>
    <row r="13547" customFormat="false" ht="13.5" hidden="false" customHeight="false" outlineLevel="0" collapsed="false">
      <c r="A13547" s="3" t="n">
        <v>38205.4155902778</v>
      </c>
      <c r="B13547" s="4"/>
      <c r="C13547" s="0" t="n">
        <f aca="false">(A13547-$A$2)*(24*3600)</f>
        <v>111497.00000023</v>
      </c>
      <c r="D13547" s="5" t="n">
        <v>3.40286</v>
      </c>
      <c r="E13547" s="0" t="n">
        <v>0</v>
      </c>
    </row>
    <row r="13548" customFormat="false" ht="13.5" hidden="false" customHeight="false" outlineLevel="0" collapsed="false">
      <c r="A13548" s="3" t="n">
        <v>38205.4156018519</v>
      </c>
      <c r="B13548" s="4"/>
      <c r="C13548" s="0" t="n">
        <f aca="false">(A13548-$A$2)*(24*3600)</f>
        <v>111498.000000464</v>
      </c>
      <c r="D13548" s="5" t="n">
        <v>3.40286</v>
      </c>
      <c r="E13548" s="0" t="n">
        <v>0</v>
      </c>
    </row>
    <row r="13549" customFormat="false" ht="13.5" hidden="false" customHeight="false" outlineLevel="0" collapsed="false">
      <c r="A13549" s="3" t="n">
        <v>38205.4156134259</v>
      </c>
      <c r="B13549" s="4"/>
      <c r="C13549" s="0" t="n">
        <f aca="false">(A13549-$A$2)*(24*3600)</f>
        <v>111499.000000069</v>
      </c>
      <c r="D13549" s="5" t="n">
        <v>3.40286</v>
      </c>
      <c r="E13549" s="0" t="n">
        <v>0</v>
      </c>
    </row>
    <row r="13550" customFormat="false" ht="13.5" hidden="false" customHeight="false" outlineLevel="0" collapsed="false">
      <c r="A13550" s="3" t="n">
        <v>38205.415625</v>
      </c>
      <c r="B13550" s="4"/>
      <c r="C13550" s="0" t="n">
        <f aca="false">(A13550-$A$2)*(24*3600)</f>
        <v>111500.000000303</v>
      </c>
      <c r="D13550" s="5" t="n">
        <v>3.40288</v>
      </c>
      <c r="E13550" s="0" t="n">
        <v>0</v>
      </c>
    </row>
    <row r="13551" customFormat="false" ht="13.5" hidden="false" customHeight="false" outlineLevel="0" collapsed="false">
      <c r="A13551" s="3" t="n">
        <v>38205.4156365741</v>
      </c>
      <c r="B13551" s="4"/>
      <c r="C13551" s="0" t="n">
        <f aca="false">(A13551-$A$2)*(24*3600)</f>
        <v>111500.999999908</v>
      </c>
      <c r="D13551" s="5" t="n">
        <v>3.40288</v>
      </c>
      <c r="E13551" s="0" t="n">
        <v>0</v>
      </c>
    </row>
    <row r="13552" customFormat="false" ht="13.5" hidden="false" customHeight="false" outlineLevel="0" collapsed="false">
      <c r="A13552" s="3" t="n">
        <v>38205.4156481482</v>
      </c>
      <c r="B13552" s="4"/>
      <c r="C13552" s="0" t="n">
        <f aca="false">(A13552-$A$2)*(24*3600)</f>
        <v>111502.000000142</v>
      </c>
      <c r="D13552" s="5" t="n">
        <v>3.40288</v>
      </c>
      <c r="E13552" s="0" t="n">
        <v>0</v>
      </c>
    </row>
    <row r="13553" customFormat="false" ht="13.5" hidden="false" customHeight="false" outlineLevel="0" collapsed="false">
      <c r="A13553" s="3" t="n">
        <v>38205.4156597222</v>
      </c>
      <c r="B13553" s="4"/>
      <c r="C13553" s="0" t="n">
        <f aca="false">(A13553-$A$2)*(24*3600)</f>
        <v>111503.000000375</v>
      </c>
      <c r="D13553" s="5" t="n">
        <v>3.40288</v>
      </c>
      <c r="E13553" s="0" t="n">
        <v>0</v>
      </c>
    </row>
    <row r="13554" customFormat="false" ht="13.5" hidden="false" customHeight="false" outlineLevel="0" collapsed="false">
      <c r="A13554" s="3" t="n">
        <v>38205.4156712963</v>
      </c>
      <c r="B13554" s="4"/>
      <c r="C13554" s="0" t="n">
        <f aca="false">(A13554-$A$2)*(24*3600)</f>
        <v>111503.99999998</v>
      </c>
      <c r="D13554" s="5" t="n">
        <v>3.40288</v>
      </c>
      <c r="E13554" s="0" t="n">
        <v>0</v>
      </c>
    </row>
    <row r="13555" customFormat="false" ht="13.5" hidden="false" customHeight="false" outlineLevel="0" collapsed="false">
      <c r="A13555" s="3" t="n">
        <v>38205.4156828704</v>
      </c>
      <c r="B13555" s="4"/>
      <c r="C13555" s="0" t="n">
        <f aca="false">(A13555-$A$2)*(24*3600)</f>
        <v>111505.000000214</v>
      </c>
      <c r="D13555" s="5" t="n">
        <v>3.40287</v>
      </c>
      <c r="E13555" s="0" t="n">
        <v>0</v>
      </c>
    </row>
    <row r="13556" customFormat="false" ht="13.5" hidden="false" customHeight="false" outlineLevel="0" collapsed="false">
      <c r="A13556" s="3" t="n">
        <v>38205.4156944445</v>
      </c>
      <c r="B13556" s="4"/>
      <c r="C13556" s="0" t="n">
        <f aca="false">(A13556-$A$2)*(24*3600)</f>
        <v>111506.000000448</v>
      </c>
      <c r="D13556" s="5" t="n">
        <v>3.40288</v>
      </c>
      <c r="E13556" s="0" t="n">
        <v>0</v>
      </c>
    </row>
    <row r="13557" customFormat="false" ht="13.5" hidden="false" customHeight="false" outlineLevel="0" collapsed="false">
      <c r="A13557" s="3" t="n">
        <v>38205.4157060185</v>
      </c>
      <c r="B13557" s="4"/>
      <c r="C13557" s="0" t="n">
        <f aca="false">(A13557-$A$2)*(24*3600)</f>
        <v>111507.000000053</v>
      </c>
      <c r="D13557" s="5" t="n">
        <v>3.40286</v>
      </c>
      <c r="E13557" s="0" t="n">
        <v>0</v>
      </c>
    </row>
    <row r="13558" customFormat="false" ht="13.5" hidden="false" customHeight="false" outlineLevel="0" collapsed="false">
      <c r="A13558" s="3" t="n">
        <v>38205.4157175926</v>
      </c>
      <c r="B13558" s="4"/>
      <c r="C13558" s="0" t="n">
        <f aca="false">(A13558-$A$2)*(24*3600)</f>
        <v>111508.000000287</v>
      </c>
      <c r="D13558" s="5" t="n">
        <v>3.40288</v>
      </c>
      <c r="E13558" s="0" t="n">
        <v>0</v>
      </c>
    </row>
    <row r="13559" customFormat="false" ht="13.5" hidden="false" customHeight="false" outlineLevel="0" collapsed="false">
      <c r="A13559" s="3" t="n">
        <v>38205.4157291667</v>
      </c>
      <c r="B13559" s="4"/>
      <c r="C13559" s="0" t="n">
        <f aca="false">(A13559-$A$2)*(24*3600)</f>
        <v>111508.999999892</v>
      </c>
      <c r="D13559" s="5" t="n">
        <v>3.40288</v>
      </c>
      <c r="E13559" s="0" t="n">
        <v>0</v>
      </c>
    </row>
    <row r="13560" customFormat="false" ht="13.5" hidden="false" customHeight="false" outlineLevel="0" collapsed="false">
      <c r="A13560" s="3" t="n">
        <v>38205.4157407407</v>
      </c>
      <c r="B13560" s="4"/>
      <c r="C13560" s="0" t="n">
        <f aca="false">(A13560-$A$2)*(24*3600)</f>
        <v>111510.000000126</v>
      </c>
      <c r="D13560" s="5" t="n">
        <v>3.40286</v>
      </c>
      <c r="E13560" s="0" t="n">
        <v>0</v>
      </c>
    </row>
    <row r="13561" customFormat="false" ht="13.5" hidden="false" customHeight="false" outlineLevel="0" collapsed="false">
      <c r="A13561" s="3" t="n">
        <v>38205.4157523148</v>
      </c>
      <c r="B13561" s="4"/>
      <c r="C13561" s="0" t="n">
        <f aca="false">(A13561-$A$2)*(24*3600)</f>
        <v>111511.000000359</v>
      </c>
      <c r="D13561" s="5" t="n">
        <v>3.40287</v>
      </c>
      <c r="E13561" s="0" t="n">
        <v>0</v>
      </c>
    </row>
    <row r="13562" customFormat="false" ht="13.5" hidden="false" customHeight="false" outlineLevel="0" collapsed="false">
      <c r="A13562" s="3" t="n">
        <v>38205.4157638889</v>
      </c>
      <c r="B13562" s="4"/>
      <c r="C13562" s="0" t="n">
        <f aca="false">(A13562-$A$2)*(24*3600)</f>
        <v>111511.999999965</v>
      </c>
      <c r="D13562" s="5" t="n">
        <v>3.40287</v>
      </c>
      <c r="E13562" s="0" t="n">
        <v>0</v>
      </c>
    </row>
    <row r="13563" customFormat="false" ht="13.5" hidden="false" customHeight="false" outlineLevel="0" collapsed="false">
      <c r="A13563" s="3" t="n">
        <v>38205.415775463</v>
      </c>
      <c r="B13563" s="4"/>
      <c r="C13563" s="0" t="n">
        <f aca="false">(A13563-$A$2)*(24*3600)</f>
        <v>111513.000000198</v>
      </c>
      <c r="D13563" s="5" t="n">
        <v>3.40288</v>
      </c>
      <c r="E13563" s="0" t="n">
        <v>0</v>
      </c>
    </row>
    <row r="13564" customFormat="false" ht="13.5" hidden="false" customHeight="false" outlineLevel="0" collapsed="false">
      <c r="A13564" s="3" t="n">
        <v>38205.415787037</v>
      </c>
      <c r="B13564" s="4"/>
      <c r="C13564" s="0" t="n">
        <f aca="false">(A13564-$A$2)*(24*3600)</f>
        <v>111514.000000432</v>
      </c>
      <c r="D13564" s="5" t="n">
        <v>3.40287</v>
      </c>
      <c r="E13564" s="0" t="n">
        <v>0</v>
      </c>
    </row>
    <row r="13565" customFormat="false" ht="13.5" hidden="false" customHeight="false" outlineLevel="0" collapsed="false">
      <c r="A13565" s="3" t="n">
        <v>38205.4157986111</v>
      </c>
      <c r="B13565" s="4"/>
      <c r="C13565" s="0" t="n">
        <f aca="false">(A13565-$A$2)*(24*3600)</f>
        <v>111515.000000037</v>
      </c>
      <c r="D13565" s="5" t="n">
        <v>3.40286</v>
      </c>
      <c r="E13565" s="0" t="n">
        <v>0</v>
      </c>
    </row>
    <row r="13566" customFormat="false" ht="13.5" hidden="false" customHeight="false" outlineLevel="0" collapsed="false">
      <c r="A13566" s="3" t="n">
        <v>38205.4158101852</v>
      </c>
      <c r="B13566" s="4"/>
      <c r="C13566" s="0" t="n">
        <f aca="false">(A13566-$A$2)*(24*3600)</f>
        <v>111516.000000271</v>
      </c>
      <c r="D13566" s="5" t="n">
        <v>3.40286</v>
      </c>
      <c r="E13566" s="0" t="n">
        <v>0</v>
      </c>
    </row>
    <row r="13567" customFormat="false" ht="13.5" hidden="false" customHeight="false" outlineLevel="0" collapsed="false">
      <c r="A13567" s="3" t="n">
        <v>38205.4158217593</v>
      </c>
      <c r="B13567" s="4"/>
      <c r="C13567" s="0" t="n">
        <f aca="false">(A13567-$A$2)*(24*3600)</f>
        <v>111516.999999876</v>
      </c>
      <c r="D13567" s="5" t="n">
        <v>3.40286</v>
      </c>
      <c r="E13567" s="0" t="n">
        <v>0</v>
      </c>
    </row>
    <row r="13568" customFormat="false" ht="13.5" hidden="false" customHeight="false" outlineLevel="0" collapsed="false">
      <c r="A13568" s="3" t="n">
        <v>38205.4158333333</v>
      </c>
      <c r="B13568" s="4"/>
      <c r="C13568" s="0" t="n">
        <f aca="false">(A13568-$A$2)*(24*3600)</f>
        <v>111518.00000011</v>
      </c>
      <c r="D13568" s="5" t="n">
        <v>3.40288</v>
      </c>
      <c r="E13568" s="0" t="n">
        <v>0</v>
      </c>
    </row>
    <row r="13569" customFormat="false" ht="13.5" hidden="false" customHeight="false" outlineLevel="0" collapsed="false">
      <c r="A13569" s="3" t="n">
        <v>38205.4158449074</v>
      </c>
      <c r="B13569" s="4"/>
      <c r="C13569" s="0" t="n">
        <f aca="false">(A13569-$A$2)*(24*3600)</f>
        <v>111519.000000344</v>
      </c>
      <c r="D13569" s="5" t="n">
        <v>3.40285</v>
      </c>
      <c r="E13569" s="0" t="n">
        <v>0</v>
      </c>
    </row>
    <row r="13570" customFormat="false" ht="13.5" hidden="false" customHeight="false" outlineLevel="0" collapsed="false">
      <c r="A13570" s="3" t="n">
        <v>38205.4158564815</v>
      </c>
      <c r="B13570" s="4"/>
      <c r="C13570" s="0" t="n">
        <f aca="false">(A13570-$A$2)*(24*3600)</f>
        <v>111519.999999949</v>
      </c>
      <c r="D13570" s="5" t="n">
        <v>3.40285</v>
      </c>
      <c r="E13570" s="0" t="n">
        <v>0</v>
      </c>
    </row>
    <row r="13571" customFormat="false" ht="13.5" hidden="false" customHeight="false" outlineLevel="0" collapsed="false">
      <c r="A13571" s="3" t="n">
        <v>38205.4158680556</v>
      </c>
      <c r="B13571" s="4"/>
      <c r="C13571" s="0" t="n">
        <f aca="false">(A13571-$A$2)*(24*3600)</f>
        <v>111521.000000183</v>
      </c>
      <c r="D13571" s="5" t="n">
        <v>3.40286</v>
      </c>
      <c r="E13571" s="0" t="n">
        <v>0</v>
      </c>
    </row>
    <row r="13572" customFormat="false" ht="13.5" hidden="false" customHeight="false" outlineLevel="0" collapsed="false">
      <c r="A13572" s="3" t="n">
        <v>38205.4158796296</v>
      </c>
      <c r="B13572" s="4"/>
      <c r="C13572" s="0" t="n">
        <f aca="false">(A13572-$A$2)*(24*3600)</f>
        <v>111522.000000416</v>
      </c>
      <c r="D13572" s="5" t="n">
        <v>3.40288</v>
      </c>
      <c r="E13572" s="0" t="n">
        <v>0</v>
      </c>
    </row>
    <row r="13573" customFormat="false" ht="13.5" hidden="false" customHeight="false" outlineLevel="0" collapsed="false">
      <c r="A13573" s="3" t="n">
        <v>38205.4158912037</v>
      </c>
      <c r="B13573" s="4"/>
      <c r="C13573" s="0" t="n">
        <f aca="false">(A13573-$A$2)*(24*3600)</f>
        <v>111523.000000021</v>
      </c>
      <c r="D13573" s="5" t="n">
        <v>3.40287</v>
      </c>
      <c r="E13573" s="0" t="n">
        <v>0</v>
      </c>
    </row>
    <row r="13574" customFormat="false" ht="13.5" hidden="false" customHeight="false" outlineLevel="0" collapsed="false">
      <c r="A13574" s="3" t="n">
        <v>38205.4159027778</v>
      </c>
      <c r="B13574" s="4"/>
      <c r="C13574" s="0" t="n">
        <f aca="false">(A13574-$A$2)*(24*3600)</f>
        <v>111524.000000255</v>
      </c>
      <c r="D13574" s="5" t="n">
        <v>3.40286</v>
      </c>
      <c r="E13574" s="0" t="n">
        <v>0</v>
      </c>
    </row>
    <row r="13575" customFormat="false" ht="13.5" hidden="false" customHeight="false" outlineLevel="0" collapsed="false">
      <c r="A13575" s="3" t="n">
        <v>38205.4159143519</v>
      </c>
      <c r="B13575" s="4"/>
      <c r="C13575" s="0" t="n">
        <f aca="false">(A13575-$A$2)*(24*3600)</f>
        <v>111525.000000489</v>
      </c>
      <c r="D13575" s="5" t="n">
        <v>3.40287</v>
      </c>
      <c r="E13575" s="0" t="n">
        <v>0</v>
      </c>
    </row>
    <row r="13576" customFormat="false" ht="13.5" hidden="false" customHeight="false" outlineLevel="0" collapsed="false">
      <c r="A13576" s="3" t="n">
        <v>38205.4159259259</v>
      </c>
      <c r="B13576" s="4"/>
      <c r="C13576" s="0" t="n">
        <f aca="false">(A13576-$A$2)*(24*3600)</f>
        <v>111526.000000094</v>
      </c>
      <c r="D13576" s="5" t="n">
        <v>3.40286</v>
      </c>
      <c r="E13576" s="0" t="n">
        <v>0</v>
      </c>
    </row>
    <row r="13577" customFormat="false" ht="13.5" hidden="false" customHeight="false" outlineLevel="0" collapsed="false">
      <c r="A13577" s="3" t="n">
        <v>38205.4159375</v>
      </c>
      <c r="B13577" s="4"/>
      <c r="C13577" s="0" t="n">
        <f aca="false">(A13577-$A$2)*(24*3600)</f>
        <v>111527.000000328</v>
      </c>
      <c r="D13577" s="5" t="n">
        <v>3.40287</v>
      </c>
      <c r="E13577" s="0" t="n">
        <v>0</v>
      </c>
    </row>
    <row r="13578" customFormat="false" ht="13.5" hidden="false" customHeight="false" outlineLevel="0" collapsed="false">
      <c r="A13578" s="3" t="n">
        <v>38205.4159490741</v>
      </c>
      <c r="B13578" s="4"/>
      <c r="C13578" s="0" t="n">
        <f aca="false">(A13578-$A$2)*(24*3600)</f>
        <v>111527.999999933</v>
      </c>
      <c r="D13578" s="5" t="n">
        <v>3.40287</v>
      </c>
      <c r="E13578" s="0" t="n">
        <v>0</v>
      </c>
    </row>
    <row r="13579" customFormat="false" ht="13.5" hidden="false" customHeight="false" outlineLevel="0" collapsed="false">
      <c r="A13579" s="3" t="n">
        <v>38205.4159606482</v>
      </c>
      <c r="B13579" s="4"/>
      <c r="C13579" s="0" t="n">
        <f aca="false">(A13579-$A$2)*(24*3600)</f>
        <v>111529.000000167</v>
      </c>
      <c r="D13579" s="5" t="n">
        <v>3.40287</v>
      </c>
      <c r="E13579" s="0" t="n">
        <v>0</v>
      </c>
    </row>
    <row r="13580" customFormat="false" ht="13.5" hidden="false" customHeight="false" outlineLevel="0" collapsed="false">
      <c r="A13580" s="3" t="n">
        <v>38205.4159722222</v>
      </c>
      <c r="B13580" s="4"/>
      <c r="C13580" s="0" t="n">
        <f aca="false">(A13580-$A$2)*(24*3600)</f>
        <v>111530.0000004</v>
      </c>
      <c r="D13580" s="5" t="n">
        <v>3.40285</v>
      </c>
      <c r="E13580" s="0" t="n">
        <v>0</v>
      </c>
    </row>
    <row r="13581" customFormat="false" ht="13.5" hidden="false" customHeight="false" outlineLevel="0" collapsed="false">
      <c r="A13581" s="3" t="n">
        <v>38205.4159837963</v>
      </c>
      <c r="B13581" s="4"/>
      <c r="C13581" s="0" t="n">
        <f aca="false">(A13581-$A$2)*(24*3600)</f>
        <v>111531.000000006</v>
      </c>
      <c r="D13581" s="5" t="n">
        <v>3.40286</v>
      </c>
      <c r="E13581" s="0" t="n">
        <v>0</v>
      </c>
    </row>
    <row r="13582" customFormat="false" ht="13.5" hidden="false" customHeight="false" outlineLevel="0" collapsed="false">
      <c r="A13582" s="3" t="n">
        <v>38205.4159953704</v>
      </c>
      <c r="B13582" s="4"/>
      <c r="C13582" s="0" t="n">
        <f aca="false">(A13582-$A$2)*(24*3600)</f>
        <v>111532.000000239</v>
      </c>
      <c r="D13582" s="5" t="n">
        <v>3.40285</v>
      </c>
      <c r="E13582" s="0" t="n">
        <v>0</v>
      </c>
    </row>
    <row r="13583" customFormat="false" ht="13.5" hidden="false" customHeight="false" outlineLevel="0" collapsed="false">
      <c r="A13583" s="3" t="n">
        <v>38205.4160069445</v>
      </c>
      <c r="B13583" s="4"/>
      <c r="C13583" s="0" t="n">
        <f aca="false">(A13583-$A$2)*(24*3600)</f>
        <v>111533.000000473</v>
      </c>
      <c r="D13583" s="5" t="n">
        <v>3.40288</v>
      </c>
      <c r="E13583" s="0" t="n">
        <v>0</v>
      </c>
    </row>
    <row r="13584" customFormat="false" ht="13.5" hidden="false" customHeight="false" outlineLevel="0" collapsed="false">
      <c r="A13584" s="3" t="n">
        <v>38205.4160185185</v>
      </c>
      <c r="B13584" s="4"/>
      <c r="C13584" s="0" t="n">
        <f aca="false">(A13584-$A$2)*(24*3600)</f>
        <v>111534.000000078</v>
      </c>
      <c r="D13584" s="5" t="n">
        <v>3.40287</v>
      </c>
      <c r="E13584" s="0" t="n">
        <v>0</v>
      </c>
    </row>
    <row r="13585" customFormat="false" ht="13.5" hidden="false" customHeight="false" outlineLevel="0" collapsed="false">
      <c r="A13585" s="3" t="n">
        <v>38205.4160300926</v>
      </c>
      <c r="B13585" s="4"/>
      <c r="C13585" s="0" t="n">
        <f aca="false">(A13585-$A$2)*(24*3600)</f>
        <v>111535.000000312</v>
      </c>
      <c r="D13585" s="5" t="n">
        <v>3.40288</v>
      </c>
      <c r="E13585" s="0" t="n">
        <v>0</v>
      </c>
    </row>
    <row r="13586" customFormat="false" ht="13.5" hidden="false" customHeight="false" outlineLevel="0" collapsed="false">
      <c r="A13586" s="3" t="n">
        <v>38205.4160416667</v>
      </c>
      <c r="B13586" s="4"/>
      <c r="C13586" s="0" t="n">
        <f aca="false">(A13586-$A$2)*(24*3600)</f>
        <v>111535.999999917</v>
      </c>
      <c r="D13586" s="5" t="n">
        <v>3.40285</v>
      </c>
      <c r="E13586" s="0" t="n">
        <v>0</v>
      </c>
    </row>
    <row r="13587" customFormat="false" ht="13.5" hidden="false" customHeight="false" outlineLevel="0" collapsed="false">
      <c r="A13587" s="3" t="n">
        <v>38205.4160532407</v>
      </c>
      <c r="B13587" s="4"/>
      <c r="C13587" s="0" t="n">
        <f aca="false">(A13587-$A$2)*(24*3600)</f>
        <v>111537.000000151</v>
      </c>
      <c r="D13587" s="5" t="n">
        <v>3.40287</v>
      </c>
      <c r="E13587" s="0" t="n">
        <v>0</v>
      </c>
    </row>
    <row r="13588" customFormat="false" ht="13.5" hidden="false" customHeight="false" outlineLevel="0" collapsed="false">
      <c r="A13588" s="3" t="n">
        <v>38205.4160648148</v>
      </c>
      <c r="B13588" s="4"/>
      <c r="C13588" s="0" t="n">
        <f aca="false">(A13588-$A$2)*(24*3600)</f>
        <v>111538.000000385</v>
      </c>
      <c r="D13588" s="5" t="n">
        <v>3.40287</v>
      </c>
      <c r="E13588" s="0" t="n">
        <v>0</v>
      </c>
    </row>
    <row r="13589" customFormat="false" ht="13.5" hidden="false" customHeight="false" outlineLevel="0" collapsed="false">
      <c r="A13589" s="3" t="n">
        <v>38205.4160763889</v>
      </c>
      <c r="B13589" s="4"/>
      <c r="C13589" s="0" t="n">
        <f aca="false">(A13589-$A$2)*(24*3600)</f>
        <v>111538.99999999</v>
      </c>
      <c r="D13589" s="5" t="n">
        <v>3.40288</v>
      </c>
      <c r="E13589" s="0" t="n">
        <v>0</v>
      </c>
    </row>
    <row r="13590" customFormat="false" ht="13.5" hidden="false" customHeight="false" outlineLevel="0" collapsed="false">
      <c r="A13590" s="3" t="n">
        <v>38205.416087963</v>
      </c>
      <c r="B13590" s="4"/>
      <c r="C13590" s="0" t="n">
        <f aca="false">(A13590-$A$2)*(24*3600)</f>
        <v>111540.000000224</v>
      </c>
      <c r="D13590" s="5" t="n">
        <v>3.40287</v>
      </c>
      <c r="E13590" s="0" t="n">
        <v>0</v>
      </c>
    </row>
    <row r="13591" customFormat="false" ht="13.5" hidden="false" customHeight="false" outlineLevel="0" collapsed="false">
      <c r="A13591" s="3" t="n">
        <v>38205.416099537</v>
      </c>
      <c r="B13591" s="4"/>
      <c r="C13591" s="0" t="n">
        <f aca="false">(A13591-$A$2)*(24*3600)</f>
        <v>111541.000000457</v>
      </c>
      <c r="D13591" s="5" t="n">
        <v>3.40288</v>
      </c>
      <c r="E13591" s="0" t="n">
        <v>0</v>
      </c>
    </row>
    <row r="13592" customFormat="false" ht="13.5" hidden="false" customHeight="false" outlineLevel="0" collapsed="false">
      <c r="A13592" s="3" t="n">
        <v>38205.4161111111</v>
      </c>
      <c r="B13592" s="4"/>
      <c r="C13592" s="0" t="n">
        <f aca="false">(A13592-$A$2)*(24*3600)</f>
        <v>111542.000000062</v>
      </c>
      <c r="D13592" s="5" t="n">
        <v>3.40287</v>
      </c>
      <c r="E13592" s="0" t="n">
        <v>0</v>
      </c>
    </row>
    <row r="13593" customFormat="false" ht="13.5" hidden="false" customHeight="false" outlineLevel="0" collapsed="false">
      <c r="A13593" s="3" t="n">
        <v>38205.4161226852</v>
      </c>
      <c r="B13593" s="4"/>
      <c r="C13593" s="0" t="n">
        <f aca="false">(A13593-$A$2)*(24*3600)</f>
        <v>111543.000000296</v>
      </c>
      <c r="D13593" s="5" t="n">
        <v>3.40288</v>
      </c>
      <c r="E13593" s="0" t="n">
        <v>0</v>
      </c>
    </row>
    <row r="13594" customFormat="false" ht="13.5" hidden="false" customHeight="false" outlineLevel="0" collapsed="false">
      <c r="A13594" s="3" t="n">
        <v>38205.4161342593</v>
      </c>
      <c r="B13594" s="4"/>
      <c r="C13594" s="0" t="n">
        <f aca="false">(A13594-$A$2)*(24*3600)</f>
        <v>111543.999999901</v>
      </c>
      <c r="D13594" s="5" t="n">
        <v>3.40288</v>
      </c>
      <c r="E13594" s="0" t="n">
        <v>0</v>
      </c>
    </row>
    <row r="13595" customFormat="false" ht="13.5" hidden="false" customHeight="false" outlineLevel="0" collapsed="false">
      <c r="A13595" s="3" t="n">
        <v>38205.4161458333</v>
      </c>
      <c r="B13595" s="4"/>
      <c r="C13595" s="0" t="n">
        <f aca="false">(A13595-$A$2)*(24*3600)</f>
        <v>111545.000000135</v>
      </c>
      <c r="D13595" s="5" t="n">
        <v>3.40285</v>
      </c>
      <c r="E13595" s="0" t="n">
        <v>0</v>
      </c>
    </row>
    <row r="13596" customFormat="false" ht="13.5" hidden="false" customHeight="false" outlineLevel="0" collapsed="false">
      <c r="A13596" s="3" t="n">
        <v>38205.4161574074</v>
      </c>
      <c r="B13596" s="4"/>
      <c r="C13596" s="0" t="n">
        <f aca="false">(A13596-$A$2)*(24*3600)</f>
        <v>111546.000000369</v>
      </c>
      <c r="D13596" s="5" t="n">
        <v>3.40288</v>
      </c>
      <c r="E13596" s="0" t="n">
        <v>0</v>
      </c>
    </row>
    <row r="13597" customFormat="false" ht="13.5" hidden="false" customHeight="false" outlineLevel="0" collapsed="false">
      <c r="A13597" s="3" t="n">
        <v>38205.4161689815</v>
      </c>
      <c r="B13597" s="4"/>
      <c r="C13597" s="0" t="n">
        <f aca="false">(A13597-$A$2)*(24*3600)</f>
        <v>111546.999999974</v>
      </c>
      <c r="D13597" s="5" t="n">
        <v>3.40287</v>
      </c>
      <c r="E13597" s="0" t="n">
        <v>0</v>
      </c>
    </row>
    <row r="13598" customFormat="false" ht="13.5" hidden="false" customHeight="false" outlineLevel="0" collapsed="false">
      <c r="A13598" s="3" t="n">
        <v>38205.4161805556</v>
      </c>
      <c r="B13598" s="4"/>
      <c r="C13598" s="0" t="n">
        <f aca="false">(A13598-$A$2)*(24*3600)</f>
        <v>111548.000000208</v>
      </c>
      <c r="D13598" s="5" t="n">
        <v>3.40288</v>
      </c>
      <c r="E13598" s="0" t="n">
        <v>0</v>
      </c>
    </row>
    <row r="13599" customFormat="false" ht="13.5" hidden="false" customHeight="false" outlineLevel="0" collapsed="false">
      <c r="A13599" s="3" t="n">
        <v>38205.4161921296</v>
      </c>
      <c r="B13599" s="4"/>
      <c r="C13599" s="0" t="n">
        <f aca="false">(A13599-$A$2)*(24*3600)</f>
        <v>111549.000000441</v>
      </c>
      <c r="D13599" s="5" t="n">
        <v>3.40287</v>
      </c>
      <c r="E13599" s="0" t="n">
        <v>0</v>
      </c>
    </row>
    <row r="13600" customFormat="false" ht="13.5" hidden="false" customHeight="false" outlineLevel="0" collapsed="false">
      <c r="A13600" s="3" t="n">
        <v>38205.4162037037</v>
      </c>
      <c r="B13600" s="4"/>
      <c r="C13600" s="0" t="n">
        <f aca="false">(A13600-$A$2)*(24*3600)</f>
        <v>111550.000000047</v>
      </c>
      <c r="D13600" s="5" t="n">
        <v>3.40285</v>
      </c>
      <c r="E13600" s="0" t="n">
        <v>0</v>
      </c>
    </row>
    <row r="13601" customFormat="false" ht="13.5" hidden="false" customHeight="false" outlineLevel="0" collapsed="false">
      <c r="A13601" s="3" t="n">
        <v>38205.4162152778</v>
      </c>
      <c r="B13601" s="4"/>
      <c r="C13601" s="0" t="n">
        <f aca="false">(A13601-$A$2)*(24*3600)</f>
        <v>111551.00000028</v>
      </c>
      <c r="D13601" s="5" t="n">
        <v>3.40287</v>
      </c>
      <c r="E13601" s="0" t="n">
        <v>0</v>
      </c>
    </row>
    <row r="13602" customFormat="false" ht="13.5" hidden="false" customHeight="false" outlineLevel="0" collapsed="false">
      <c r="A13602" s="3" t="n">
        <v>38205.4162268519</v>
      </c>
      <c r="B13602" s="4"/>
      <c r="C13602" s="0" t="n">
        <f aca="false">(A13602-$A$2)*(24*3600)</f>
        <v>111551.999999885</v>
      </c>
      <c r="D13602" s="5" t="n">
        <v>3.40285</v>
      </c>
      <c r="E13602" s="0" t="n">
        <v>0</v>
      </c>
    </row>
    <row r="13603" customFormat="false" ht="13.5" hidden="false" customHeight="false" outlineLevel="0" collapsed="false">
      <c r="A13603" s="3" t="n">
        <v>38205.4162384259</v>
      </c>
      <c r="B13603" s="4"/>
      <c r="C13603" s="0" t="n">
        <f aca="false">(A13603-$A$2)*(24*3600)</f>
        <v>111553.000000119</v>
      </c>
      <c r="D13603" s="5" t="n">
        <v>3.40287</v>
      </c>
      <c r="E13603" s="0" t="n">
        <v>0</v>
      </c>
    </row>
    <row r="13604" customFormat="false" ht="13.5" hidden="false" customHeight="false" outlineLevel="0" collapsed="false">
      <c r="A13604" s="3" t="n">
        <v>38205.41625</v>
      </c>
      <c r="B13604" s="4"/>
      <c r="C13604" s="0" t="n">
        <f aca="false">(A13604-$A$2)*(24*3600)</f>
        <v>111554.000000353</v>
      </c>
      <c r="D13604" s="5" t="n">
        <v>3.40287</v>
      </c>
      <c r="E13604" s="0" t="n">
        <v>0</v>
      </c>
    </row>
    <row r="13605" customFormat="false" ht="13.5" hidden="false" customHeight="false" outlineLevel="0" collapsed="false">
      <c r="A13605" s="3" t="n">
        <v>38205.4162615741</v>
      </c>
      <c r="B13605" s="4"/>
      <c r="C13605" s="0" t="n">
        <f aca="false">(A13605-$A$2)*(24*3600)</f>
        <v>111554.999999958</v>
      </c>
      <c r="D13605" s="5" t="n">
        <v>3.40286</v>
      </c>
      <c r="E13605" s="0" t="n">
        <v>0</v>
      </c>
    </row>
    <row r="13606" customFormat="false" ht="13.5" hidden="false" customHeight="false" outlineLevel="0" collapsed="false">
      <c r="A13606" s="3" t="n">
        <v>38205.4162731482</v>
      </c>
      <c r="B13606" s="4"/>
      <c r="C13606" s="0" t="n">
        <f aca="false">(A13606-$A$2)*(24*3600)</f>
        <v>111556.000000192</v>
      </c>
      <c r="D13606" s="5" t="n">
        <v>3.40287</v>
      </c>
      <c r="E13606" s="0" t="n">
        <v>0</v>
      </c>
    </row>
    <row r="13607" customFormat="false" ht="13.5" hidden="false" customHeight="false" outlineLevel="0" collapsed="false">
      <c r="A13607" s="3" t="n">
        <v>38205.4162847222</v>
      </c>
      <c r="B13607" s="4"/>
      <c r="C13607" s="0" t="n">
        <f aca="false">(A13607-$A$2)*(24*3600)</f>
        <v>111557.000000426</v>
      </c>
      <c r="D13607" s="5" t="n">
        <v>3.40286</v>
      </c>
      <c r="E13607" s="0" t="n">
        <v>0</v>
      </c>
    </row>
    <row r="13608" customFormat="false" ht="13.5" hidden="false" customHeight="false" outlineLevel="0" collapsed="false">
      <c r="A13608" s="3" t="n">
        <v>38205.4162962963</v>
      </c>
      <c r="B13608" s="4"/>
      <c r="C13608" s="0" t="n">
        <f aca="false">(A13608-$A$2)*(24*3600)</f>
        <v>111558.000000031</v>
      </c>
      <c r="D13608" s="5" t="n">
        <v>3.40285</v>
      </c>
      <c r="E13608" s="0" t="n">
        <v>0</v>
      </c>
    </row>
    <row r="13609" customFormat="false" ht="13.5" hidden="false" customHeight="false" outlineLevel="0" collapsed="false">
      <c r="A13609" s="3" t="n">
        <v>38205.4163078704</v>
      </c>
      <c r="B13609" s="4"/>
      <c r="C13609" s="0" t="n">
        <f aca="false">(A13609-$A$2)*(24*3600)</f>
        <v>111559.000000265</v>
      </c>
      <c r="D13609" s="5" t="n">
        <v>3.40287</v>
      </c>
      <c r="E13609" s="0" t="n">
        <v>0</v>
      </c>
    </row>
    <row r="13610" customFormat="false" ht="13.5" hidden="false" customHeight="false" outlineLevel="0" collapsed="false">
      <c r="A13610" s="3" t="n">
        <v>38205.4163194444</v>
      </c>
      <c r="B13610" s="4"/>
      <c r="C13610" s="0" t="n">
        <f aca="false">(A13610-$A$2)*(24*3600)</f>
        <v>111559.99999987</v>
      </c>
      <c r="D13610" s="5" t="n">
        <v>3.40287</v>
      </c>
      <c r="E13610" s="0" t="n">
        <v>0</v>
      </c>
    </row>
    <row r="13611" customFormat="false" ht="13.5" hidden="false" customHeight="false" outlineLevel="0" collapsed="false">
      <c r="A13611" s="3" t="n">
        <v>38205.4163310185</v>
      </c>
      <c r="B13611" s="4"/>
      <c r="C13611" s="0" t="n">
        <f aca="false">(A13611-$A$2)*(24*3600)</f>
        <v>111561.000000103</v>
      </c>
      <c r="D13611" s="5" t="n">
        <v>3.40287</v>
      </c>
      <c r="E13611" s="0" t="n">
        <v>0</v>
      </c>
    </row>
    <row r="13612" customFormat="false" ht="13.5" hidden="false" customHeight="false" outlineLevel="0" collapsed="false">
      <c r="A13612" s="3" t="n">
        <v>38205.4163425926</v>
      </c>
      <c r="B13612" s="4"/>
      <c r="C13612" s="0" t="n">
        <f aca="false">(A13612-$A$2)*(24*3600)</f>
        <v>111562.000000337</v>
      </c>
      <c r="D13612" s="5" t="n">
        <v>3.40287</v>
      </c>
      <c r="E13612" s="0" t="n">
        <v>0</v>
      </c>
    </row>
    <row r="13613" customFormat="false" ht="13.5" hidden="false" customHeight="false" outlineLevel="0" collapsed="false">
      <c r="A13613" s="3" t="n">
        <v>38205.4163541667</v>
      </c>
      <c r="B13613" s="4"/>
      <c r="C13613" s="0" t="n">
        <f aca="false">(A13613-$A$2)*(24*3600)</f>
        <v>111562.999999942</v>
      </c>
      <c r="D13613" s="5" t="n">
        <v>3.40287</v>
      </c>
      <c r="E13613" s="0" t="n">
        <v>0</v>
      </c>
    </row>
    <row r="13614" customFormat="false" ht="13.5" hidden="false" customHeight="false" outlineLevel="0" collapsed="false">
      <c r="A13614" s="3" t="n">
        <v>38205.4163657407</v>
      </c>
      <c r="B13614" s="4"/>
      <c r="C13614" s="0" t="n">
        <f aca="false">(A13614-$A$2)*(24*3600)</f>
        <v>111564.000000176</v>
      </c>
      <c r="D13614" s="5" t="n">
        <v>3.40287</v>
      </c>
      <c r="E13614" s="0" t="n">
        <v>0</v>
      </c>
    </row>
    <row r="13615" customFormat="false" ht="13.5" hidden="false" customHeight="false" outlineLevel="0" collapsed="false">
      <c r="A13615" s="3" t="n">
        <v>38205.4163773148</v>
      </c>
      <c r="B13615" s="4"/>
      <c r="C13615" s="0" t="n">
        <f aca="false">(A13615-$A$2)*(24*3600)</f>
        <v>111565.00000041</v>
      </c>
      <c r="D13615" s="5" t="n">
        <v>3.40285</v>
      </c>
      <c r="E13615" s="0" t="n">
        <v>0</v>
      </c>
    </row>
    <row r="13616" customFormat="false" ht="13.5" hidden="false" customHeight="false" outlineLevel="0" collapsed="false">
      <c r="A13616" s="3" t="n">
        <v>38205.4163888889</v>
      </c>
      <c r="B13616" s="4"/>
      <c r="C13616" s="0" t="n">
        <f aca="false">(A13616-$A$2)*(24*3600)</f>
        <v>111566.000000015</v>
      </c>
      <c r="D13616" s="5" t="n">
        <v>3.40286</v>
      </c>
      <c r="E13616" s="0" t="n">
        <v>0</v>
      </c>
    </row>
    <row r="13617" customFormat="false" ht="13.5" hidden="false" customHeight="false" outlineLevel="0" collapsed="false">
      <c r="A13617" s="3" t="n">
        <v>38205.416400463</v>
      </c>
      <c r="B13617" s="4"/>
      <c r="C13617" s="0" t="n">
        <f aca="false">(A13617-$A$2)*(24*3600)</f>
        <v>111567.000000249</v>
      </c>
      <c r="D13617" s="5" t="n">
        <v>3.40286</v>
      </c>
      <c r="E13617" s="0" t="n">
        <v>0</v>
      </c>
    </row>
    <row r="13618" customFormat="false" ht="13.5" hidden="false" customHeight="false" outlineLevel="0" collapsed="false">
      <c r="A13618" s="3" t="n">
        <v>38205.416412037</v>
      </c>
      <c r="B13618" s="4"/>
      <c r="C13618" s="0" t="n">
        <f aca="false">(A13618-$A$2)*(24*3600)</f>
        <v>111568.000000482</v>
      </c>
      <c r="D13618" s="5" t="n">
        <v>3.40287</v>
      </c>
      <c r="E13618" s="0" t="n">
        <v>0</v>
      </c>
    </row>
    <row r="13619" customFormat="false" ht="13.5" hidden="false" customHeight="false" outlineLevel="0" collapsed="false">
      <c r="A13619" s="3" t="n">
        <v>38205.4164236111</v>
      </c>
      <c r="B13619" s="4"/>
      <c r="C13619" s="0" t="n">
        <f aca="false">(A13619-$A$2)*(24*3600)</f>
        <v>111569.000000088</v>
      </c>
      <c r="D13619" s="5" t="n">
        <v>3.40287</v>
      </c>
      <c r="E13619" s="0" t="n">
        <v>0</v>
      </c>
    </row>
    <row r="13620" customFormat="false" ht="13.5" hidden="false" customHeight="false" outlineLevel="0" collapsed="false">
      <c r="A13620" s="3" t="n">
        <v>38205.4164351852</v>
      </c>
      <c r="B13620" s="4"/>
      <c r="C13620" s="0" t="n">
        <f aca="false">(A13620-$A$2)*(24*3600)</f>
        <v>111570.000000321</v>
      </c>
      <c r="D13620" s="5" t="n">
        <v>3.40287</v>
      </c>
      <c r="E13620" s="0" t="n">
        <v>0</v>
      </c>
    </row>
    <row r="13621" customFormat="false" ht="13.5" hidden="false" customHeight="false" outlineLevel="0" collapsed="false">
      <c r="A13621" s="3" t="n">
        <v>38205.4164467593</v>
      </c>
      <c r="B13621" s="4"/>
      <c r="C13621" s="0" t="n">
        <f aca="false">(A13621-$A$2)*(24*3600)</f>
        <v>111570.999999926</v>
      </c>
      <c r="D13621" s="5" t="n">
        <v>3.40286</v>
      </c>
      <c r="E13621" s="0" t="n">
        <v>0</v>
      </c>
    </row>
    <row r="13622" customFormat="false" ht="13.5" hidden="false" customHeight="false" outlineLevel="0" collapsed="false">
      <c r="A13622" s="3" t="n">
        <v>38205.4164583333</v>
      </c>
      <c r="B13622" s="4"/>
      <c r="C13622" s="0" t="n">
        <f aca="false">(A13622-$A$2)*(24*3600)</f>
        <v>111572.00000016</v>
      </c>
      <c r="D13622" s="5" t="n">
        <v>3.40285</v>
      </c>
      <c r="E13622" s="0" t="n">
        <v>0</v>
      </c>
    </row>
    <row r="13623" customFormat="false" ht="13.5" hidden="false" customHeight="false" outlineLevel="0" collapsed="false">
      <c r="A13623" s="3" t="n">
        <v>38205.4164699074</v>
      </c>
      <c r="B13623" s="4"/>
      <c r="C13623" s="0" t="n">
        <f aca="false">(A13623-$A$2)*(24*3600)</f>
        <v>111573.000000394</v>
      </c>
      <c r="D13623" s="5" t="n">
        <v>3.40286</v>
      </c>
      <c r="E13623" s="0" t="n">
        <v>0</v>
      </c>
    </row>
    <row r="13624" customFormat="false" ht="13.5" hidden="false" customHeight="false" outlineLevel="0" collapsed="false">
      <c r="A13624" s="3" t="n">
        <v>38205.4164814815</v>
      </c>
      <c r="B13624" s="4"/>
      <c r="C13624" s="0" t="n">
        <f aca="false">(A13624-$A$2)*(24*3600)</f>
        <v>111573.999999999</v>
      </c>
      <c r="D13624" s="5" t="n">
        <v>3.40287</v>
      </c>
      <c r="E13624" s="0" t="n">
        <v>0</v>
      </c>
    </row>
    <row r="13625" customFormat="false" ht="13.5" hidden="false" customHeight="false" outlineLevel="0" collapsed="false">
      <c r="A13625" s="3" t="n">
        <v>38205.4164930556</v>
      </c>
      <c r="B13625" s="4"/>
      <c r="C13625" s="0" t="n">
        <f aca="false">(A13625-$A$2)*(24*3600)</f>
        <v>111575.000000233</v>
      </c>
      <c r="D13625" s="5" t="n">
        <v>3.40287</v>
      </c>
      <c r="E13625" s="0" t="n">
        <v>0</v>
      </c>
    </row>
    <row r="13626" customFormat="false" ht="13.5" hidden="false" customHeight="false" outlineLevel="0" collapsed="false">
      <c r="A13626" s="3" t="n">
        <v>38205.4165046296</v>
      </c>
      <c r="B13626" s="4"/>
      <c r="C13626" s="0" t="n">
        <f aca="false">(A13626-$A$2)*(24*3600)</f>
        <v>111576.000000467</v>
      </c>
      <c r="D13626" s="5" t="n">
        <v>3.40286</v>
      </c>
      <c r="E13626" s="0" t="n">
        <v>0</v>
      </c>
    </row>
    <row r="13627" customFormat="false" ht="13.5" hidden="false" customHeight="false" outlineLevel="0" collapsed="false">
      <c r="A13627" s="3" t="n">
        <v>38205.4165162037</v>
      </c>
      <c r="B13627" s="4"/>
      <c r="C13627" s="0" t="n">
        <f aca="false">(A13627-$A$2)*(24*3600)</f>
        <v>111577.000000072</v>
      </c>
      <c r="D13627" s="5" t="n">
        <v>3.40287</v>
      </c>
      <c r="E13627" s="0" t="n">
        <v>0</v>
      </c>
    </row>
    <row r="13628" customFormat="false" ht="13.5" hidden="false" customHeight="false" outlineLevel="0" collapsed="false">
      <c r="A13628" s="3" t="n">
        <v>38205.4165277778</v>
      </c>
      <c r="B13628" s="4"/>
      <c r="C13628" s="0" t="n">
        <f aca="false">(A13628-$A$2)*(24*3600)</f>
        <v>111578.000000305</v>
      </c>
      <c r="D13628" s="5" t="n">
        <v>3.40285</v>
      </c>
      <c r="E13628" s="0" t="n">
        <v>0</v>
      </c>
    </row>
    <row r="13629" customFormat="false" ht="13.5" hidden="false" customHeight="false" outlineLevel="0" collapsed="false">
      <c r="A13629" s="3" t="n">
        <v>38205.4165393519</v>
      </c>
      <c r="B13629" s="4"/>
      <c r="C13629" s="0" t="n">
        <f aca="false">(A13629-$A$2)*(24*3600)</f>
        <v>111578.999999911</v>
      </c>
      <c r="D13629" s="5" t="n">
        <v>3.40288</v>
      </c>
      <c r="E13629" s="0" t="n">
        <v>0</v>
      </c>
    </row>
    <row r="13630" customFormat="false" ht="13.5" hidden="false" customHeight="false" outlineLevel="0" collapsed="false">
      <c r="A13630" s="3" t="n">
        <v>38205.4165509259</v>
      </c>
      <c r="B13630" s="4"/>
      <c r="C13630" s="0" t="n">
        <f aca="false">(A13630-$A$2)*(24*3600)</f>
        <v>111580.000000144</v>
      </c>
      <c r="D13630" s="5" t="n">
        <v>3.40285</v>
      </c>
      <c r="E13630" s="0" t="n">
        <v>0</v>
      </c>
    </row>
    <row r="13631" customFormat="false" ht="13.5" hidden="false" customHeight="false" outlineLevel="0" collapsed="false">
      <c r="A13631" s="3" t="n">
        <v>38205.4165625</v>
      </c>
      <c r="B13631" s="4"/>
      <c r="C13631" s="0" t="n">
        <f aca="false">(A13631-$A$2)*(24*3600)</f>
        <v>111581.000000378</v>
      </c>
      <c r="D13631" s="5" t="n">
        <v>3.40287</v>
      </c>
      <c r="E13631" s="0" t="n">
        <v>0</v>
      </c>
    </row>
    <row r="13632" customFormat="false" ht="13.5" hidden="false" customHeight="false" outlineLevel="0" collapsed="false">
      <c r="A13632" s="3" t="n">
        <v>38205.4165740741</v>
      </c>
      <c r="B13632" s="4"/>
      <c r="C13632" s="0" t="n">
        <f aca="false">(A13632-$A$2)*(24*3600)</f>
        <v>111581.999999983</v>
      </c>
      <c r="D13632" s="5" t="n">
        <v>3.40287</v>
      </c>
      <c r="E13632" s="0" t="n">
        <v>0</v>
      </c>
    </row>
    <row r="13633" customFormat="false" ht="13.5" hidden="false" customHeight="false" outlineLevel="0" collapsed="false">
      <c r="A13633" s="3" t="n">
        <v>38205.4165856482</v>
      </c>
      <c r="B13633" s="4"/>
      <c r="C13633" s="0" t="n">
        <f aca="false">(A13633-$A$2)*(24*3600)</f>
        <v>111583.000000217</v>
      </c>
      <c r="D13633" s="5" t="n">
        <v>3.40286</v>
      </c>
      <c r="E13633" s="0" t="n">
        <v>0</v>
      </c>
    </row>
    <row r="13634" customFormat="false" ht="13.5" hidden="false" customHeight="false" outlineLevel="0" collapsed="false">
      <c r="A13634" s="3" t="n">
        <v>38205.4165972222</v>
      </c>
      <c r="B13634" s="4"/>
      <c r="C13634" s="0" t="n">
        <f aca="false">(A13634-$A$2)*(24*3600)</f>
        <v>111584.000000451</v>
      </c>
      <c r="D13634" s="5" t="n">
        <v>3.40287</v>
      </c>
      <c r="E13634" s="0" t="n">
        <v>0</v>
      </c>
    </row>
    <row r="13635" customFormat="false" ht="13.5" hidden="false" customHeight="false" outlineLevel="0" collapsed="false">
      <c r="A13635" s="3" t="n">
        <v>38205.4166087963</v>
      </c>
      <c r="B13635" s="4"/>
      <c r="C13635" s="0" t="n">
        <f aca="false">(A13635-$A$2)*(24*3600)</f>
        <v>111585.000000056</v>
      </c>
      <c r="D13635" s="5" t="n">
        <v>3.40287</v>
      </c>
      <c r="E13635" s="0" t="n">
        <v>0</v>
      </c>
    </row>
    <row r="13636" customFormat="false" ht="13.5" hidden="false" customHeight="false" outlineLevel="0" collapsed="false">
      <c r="A13636" s="3" t="n">
        <v>38205.4166203704</v>
      </c>
      <c r="B13636" s="4"/>
      <c r="C13636" s="0" t="n">
        <f aca="false">(A13636-$A$2)*(24*3600)</f>
        <v>111586.00000029</v>
      </c>
      <c r="D13636" s="5" t="n">
        <v>3.40284</v>
      </c>
      <c r="E13636" s="0" t="n">
        <v>0</v>
      </c>
    </row>
    <row r="13637" customFormat="false" ht="13.5" hidden="false" customHeight="false" outlineLevel="0" collapsed="false">
      <c r="A13637" s="3" t="n">
        <v>38205.4166319444</v>
      </c>
      <c r="B13637" s="4"/>
      <c r="C13637" s="0" t="n">
        <f aca="false">(A13637-$A$2)*(24*3600)</f>
        <v>111586.999999895</v>
      </c>
      <c r="D13637" s="5" t="n">
        <v>3.40286</v>
      </c>
      <c r="E13637" s="0" t="n">
        <v>0</v>
      </c>
    </row>
    <row r="13638" customFormat="false" ht="13.5" hidden="false" customHeight="false" outlineLevel="0" collapsed="false">
      <c r="A13638" s="3" t="n">
        <v>38205.4166435185</v>
      </c>
      <c r="B13638" s="4"/>
      <c r="C13638" s="0" t="n">
        <f aca="false">(A13638-$A$2)*(24*3600)</f>
        <v>111588.000000129</v>
      </c>
      <c r="D13638" s="5" t="n">
        <v>3.40287</v>
      </c>
      <c r="E13638" s="0" t="n">
        <v>0</v>
      </c>
    </row>
    <row r="13639" customFormat="false" ht="13.5" hidden="false" customHeight="false" outlineLevel="0" collapsed="false">
      <c r="A13639" s="3" t="n">
        <v>38205.4166550926</v>
      </c>
      <c r="B13639" s="4"/>
      <c r="C13639" s="0" t="n">
        <f aca="false">(A13639-$A$2)*(24*3600)</f>
        <v>111589.000000362</v>
      </c>
      <c r="D13639" s="5" t="n">
        <v>3.40287</v>
      </c>
      <c r="E13639" s="0" t="n">
        <v>0</v>
      </c>
    </row>
    <row r="13640" customFormat="false" ht="13.5" hidden="false" customHeight="false" outlineLevel="0" collapsed="false">
      <c r="A13640" s="3" t="n">
        <v>38205.4166666667</v>
      </c>
      <c r="B13640" s="4"/>
      <c r="C13640" s="0" t="n">
        <f aca="false">(A13640-$A$2)*(24*3600)</f>
        <v>111589.999999967</v>
      </c>
      <c r="D13640" s="5" t="n">
        <v>3.40287</v>
      </c>
      <c r="E13640" s="0" t="n">
        <v>0</v>
      </c>
    </row>
    <row r="13641" customFormat="false" ht="13.5" hidden="false" customHeight="false" outlineLevel="0" collapsed="false">
      <c r="A13641" s="3" t="n">
        <v>38205.4166782407</v>
      </c>
      <c r="B13641" s="4"/>
      <c r="C13641" s="0" t="n">
        <f aca="false">(A13641-$A$2)*(24*3600)</f>
        <v>111591.000000201</v>
      </c>
      <c r="D13641" s="5" t="n">
        <v>3.40285</v>
      </c>
      <c r="E13641" s="0" t="n">
        <v>0</v>
      </c>
    </row>
    <row r="13642" customFormat="false" ht="13.5" hidden="false" customHeight="false" outlineLevel="0" collapsed="false">
      <c r="A13642" s="3" t="n">
        <v>38205.417025463</v>
      </c>
      <c r="B13642" s="4"/>
      <c r="C13642" s="0" t="n">
        <f aca="false">(A13642-$A$2)*(24*3600)</f>
        <v>111621.000000299</v>
      </c>
      <c r="D13642" s="5" t="n">
        <v>3.40284</v>
      </c>
      <c r="E13642" s="0" t="n">
        <v>0</v>
      </c>
    </row>
    <row r="13643" customFormat="false" ht="13.5" hidden="false" customHeight="false" outlineLevel="0" collapsed="false">
      <c r="A13643" s="3" t="n">
        <v>38205.4173726852</v>
      </c>
      <c r="B13643" s="4"/>
      <c r="C13643" s="0" t="n">
        <f aca="false">(A13643-$A$2)*(24*3600)</f>
        <v>111651.000000397</v>
      </c>
      <c r="D13643" s="5" t="n">
        <v>3.40284</v>
      </c>
      <c r="E13643" s="0" t="n">
        <v>0</v>
      </c>
    </row>
    <row r="13644" customFormat="false" ht="13.5" hidden="false" customHeight="false" outlineLevel="0" collapsed="false">
      <c r="A13644" s="3" t="n">
        <v>38205.4177199074</v>
      </c>
      <c r="B13644" s="4"/>
      <c r="C13644" s="0" t="n">
        <f aca="false">(A13644-$A$2)*(24*3600)</f>
        <v>111680.999999866</v>
      </c>
      <c r="D13644" s="5" t="n">
        <v>3.40286</v>
      </c>
      <c r="E13644" s="0" t="n">
        <v>0</v>
      </c>
    </row>
    <row r="13645" customFormat="false" ht="13.5" hidden="false" customHeight="false" outlineLevel="0" collapsed="false">
      <c r="A13645" s="3" t="n">
        <v>38205.4180671296</v>
      </c>
      <c r="B13645" s="4"/>
      <c r="C13645" s="0" t="n">
        <f aca="false">(A13645-$A$2)*(24*3600)</f>
        <v>111710.999999964</v>
      </c>
      <c r="D13645" s="5" t="n">
        <v>3.40286</v>
      </c>
      <c r="E13645" s="0" t="n">
        <v>0</v>
      </c>
    </row>
    <row r="13646" customFormat="false" ht="13.5" hidden="false" customHeight="false" outlineLevel="0" collapsed="false">
      <c r="A13646" s="3" t="n">
        <v>38205.4184143519</v>
      </c>
      <c r="B13646" s="4"/>
      <c r="C13646" s="0" t="n">
        <f aca="false">(A13646-$A$2)*(24*3600)</f>
        <v>111741.000000061</v>
      </c>
      <c r="D13646" s="5" t="n">
        <v>3.40285</v>
      </c>
      <c r="E13646" s="0" t="n">
        <v>0</v>
      </c>
    </row>
    <row r="13647" customFormat="false" ht="13.5" hidden="false" customHeight="false" outlineLevel="0" collapsed="false">
      <c r="A13647" s="3" t="n">
        <v>38205.4187615741</v>
      </c>
      <c r="B13647" s="4"/>
      <c r="C13647" s="0" t="n">
        <f aca="false">(A13647-$A$2)*(24*3600)</f>
        <v>111771.000000159</v>
      </c>
      <c r="D13647" s="5" t="n">
        <v>3.40286</v>
      </c>
      <c r="E13647" s="0" t="n">
        <v>0</v>
      </c>
    </row>
    <row r="13648" customFormat="false" ht="13.5" hidden="false" customHeight="false" outlineLevel="0" collapsed="false">
      <c r="A13648" s="3" t="n">
        <v>38205.4191087963</v>
      </c>
      <c r="B13648" s="4"/>
      <c r="C13648" s="0" t="n">
        <f aca="false">(A13648-$A$2)*(24*3600)</f>
        <v>111801.000000257</v>
      </c>
      <c r="D13648" s="5" t="n">
        <v>3.40284</v>
      </c>
      <c r="E13648" s="0" t="n">
        <v>0</v>
      </c>
    </row>
    <row r="13649" customFormat="false" ht="13.5" hidden="false" customHeight="false" outlineLevel="0" collapsed="false">
      <c r="A13649" s="3" t="n">
        <v>38205.4194560185</v>
      </c>
      <c r="B13649" s="4"/>
      <c r="C13649" s="0" t="n">
        <f aca="false">(A13649-$A$2)*(24*3600)</f>
        <v>111831.000000355</v>
      </c>
      <c r="D13649" s="5" t="n">
        <v>3.40285</v>
      </c>
      <c r="E13649" s="0" t="n">
        <v>0</v>
      </c>
    </row>
    <row r="13650" customFormat="false" ht="13.5" hidden="false" customHeight="false" outlineLevel="0" collapsed="false">
      <c r="A13650" s="3" t="n">
        <v>38205.4198032407</v>
      </c>
      <c r="B13650" s="4"/>
      <c r="C13650" s="0" t="n">
        <f aca="false">(A13650-$A$2)*(24*3600)</f>
        <v>111861.000000453</v>
      </c>
      <c r="D13650" s="5" t="n">
        <v>3.40285</v>
      </c>
      <c r="E13650" s="0" t="n">
        <v>0</v>
      </c>
    </row>
    <row r="13651" customFormat="false" ht="13.5" hidden="false" customHeight="false" outlineLevel="0" collapsed="false">
      <c r="A13651" s="3" t="n">
        <v>38205.420150463</v>
      </c>
      <c r="B13651" s="4"/>
      <c r="C13651" s="0" t="n">
        <f aca="false">(A13651-$A$2)*(24*3600)</f>
        <v>111890.999999922</v>
      </c>
      <c r="D13651" s="5" t="n">
        <v>3.40286</v>
      </c>
      <c r="E13651" s="0" t="n">
        <v>0</v>
      </c>
    </row>
    <row r="13652" customFormat="false" ht="13.5" hidden="false" customHeight="false" outlineLevel="0" collapsed="false">
      <c r="A13652" s="3" t="n">
        <v>38205.4204976852</v>
      </c>
      <c r="B13652" s="4"/>
      <c r="C13652" s="0" t="n">
        <f aca="false">(A13652-$A$2)*(24*3600)</f>
        <v>111921.00000002</v>
      </c>
      <c r="D13652" s="5" t="n">
        <v>3.40286</v>
      </c>
      <c r="E13652" s="0" t="n">
        <v>0</v>
      </c>
    </row>
    <row r="13653" customFormat="false" ht="13.5" hidden="false" customHeight="false" outlineLevel="0" collapsed="false">
      <c r="A13653" s="3" t="n">
        <v>38205.4208449074</v>
      </c>
      <c r="B13653" s="4"/>
      <c r="C13653" s="0" t="n">
        <f aca="false">(A13653-$A$2)*(24*3600)</f>
        <v>111951.000000117</v>
      </c>
      <c r="D13653" s="5" t="n">
        <v>3.40286</v>
      </c>
      <c r="E13653" s="0" t="n">
        <v>0</v>
      </c>
    </row>
    <row r="13654" customFormat="false" ht="13.5" hidden="false" customHeight="false" outlineLevel="0" collapsed="false">
      <c r="A13654" s="3" t="n">
        <v>38205.4211921296</v>
      </c>
      <c r="B13654" s="4"/>
      <c r="C13654" s="0" t="n">
        <f aca="false">(A13654-$A$2)*(24*3600)</f>
        <v>111981.000000215</v>
      </c>
      <c r="D13654" s="5" t="n">
        <v>3.40285</v>
      </c>
      <c r="E13654" s="0" t="n">
        <v>0</v>
      </c>
    </row>
    <row r="13655" customFormat="false" ht="13.5" hidden="false" customHeight="false" outlineLevel="0" collapsed="false">
      <c r="A13655" s="3" t="n">
        <v>38205.4215393519</v>
      </c>
      <c r="B13655" s="4"/>
      <c r="C13655" s="0" t="n">
        <f aca="false">(A13655-$A$2)*(24*3600)</f>
        <v>112011.000000313</v>
      </c>
      <c r="D13655" s="5" t="n">
        <v>3.40287</v>
      </c>
      <c r="E13655" s="0" t="n">
        <v>0</v>
      </c>
    </row>
    <row r="13656" customFormat="false" ht="13.5" hidden="false" customHeight="false" outlineLevel="0" collapsed="false">
      <c r="A13656" s="3" t="n">
        <v>38205.4218865741</v>
      </c>
      <c r="B13656" s="4"/>
      <c r="C13656" s="0" t="n">
        <f aca="false">(A13656-$A$2)*(24*3600)</f>
        <v>112041.000000411</v>
      </c>
      <c r="D13656" s="5" t="n">
        <v>3.40286</v>
      </c>
      <c r="E13656" s="0" t="n">
        <v>0</v>
      </c>
    </row>
    <row r="13657" customFormat="false" ht="13.5" hidden="false" customHeight="false" outlineLevel="0" collapsed="false">
      <c r="A13657" s="3" t="n">
        <v>38205.4222337963</v>
      </c>
      <c r="B13657" s="4"/>
      <c r="C13657" s="0" t="n">
        <f aca="false">(A13657-$A$2)*(24*3600)</f>
        <v>112070.99999988</v>
      </c>
      <c r="D13657" s="5" t="n">
        <v>3.40289</v>
      </c>
      <c r="E13657" s="0" t="n">
        <v>0</v>
      </c>
    </row>
    <row r="13658" customFormat="false" ht="13.5" hidden="false" customHeight="false" outlineLevel="0" collapsed="false">
      <c r="A13658" s="3" t="n">
        <v>38205.4225810185</v>
      </c>
      <c r="B13658" s="4"/>
      <c r="C13658" s="0" t="n">
        <f aca="false">(A13658-$A$2)*(24*3600)</f>
        <v>112100.999999978</v>
      </c>
      <c r="D13658" s="5" t="n">
        <v>3.40284</v>
      </c>
      <c r="E13658" s="0" t="n">
        <v>0</v>
      </c>
    </row>
    <row r="13659" customFormat="false" ht="13.5" hidden="false" customHeight="false" outlineLevel="0" collapsed="false">
      <c r="A13659" s="3" t="n">
        <v>38205.4229282407</v>
      </c>
      <c r="B13659" s="4"/>
      <c r="C13659" s="0" t="n">
        <f aca="false">(A13659-$A$2)*(24*3600)</f>
        <v>112131.000000075</v>
      </c>
      <c r="D13659" s="5" t="n">
        <v>3.40287</v>
      </c>
      <c r="E13659" s="0" t="n">
        <v>0</v>
      </c>
    </row>
    <row r="13660" customFormat="false" ht="13.5" hidden="false" customHeight="false" outlineLevel="0" collapsed="false">
      <c r="A13660" s="3" t="n">
        <v>38205.423275463</v>
      </c>
      <c r="B13660" s="4"/>
      <c r="C13660" s="0" t="n">
        <f aca="false">(A13660-$A$2)*(24*3600)</f>
        <v>112161.000000173</v>
      </c>
      <c r="D13660" s="5" t="n">
        <v>3.40288</v>
      </c>
      <c r="E13660" s="0" t="n">
        <v>0</v>
      </c>
    </row>
    <row r="13661" customFormat="false" ht="13.5" hidden="false" customHeight="false" outlineLevel="0" collapsed="false">
      <c r="A13661" s="3" t="n">
        <v>38205.4236226852</v>
      </c>
      <c r="B13661" s="4"/>
      <c r="C13661" s="0" t="n">
        <f aca="false">(A13661-$A$2)*(24*3600)</f>
        <v>112191.000000271</v>
      </c>
      <c r="D13661" s="5" t="n">
        <v>3.40288</v>
      </c>
      <c r="E13661" s="0" t="n">
        <v>0</v>
      </c>
    </row>
    <row r="13662" customFormat="false" ht="13.5" hidden="false" customHeight="false" outlineLevel="0" collapsed="false">
      <c r="A13662" s="3" t="n">
        <v>38205.4239699074</v>
      </c>
      <c r="B13662" s="4"/>
      <c r="C13662" s="0" t="n">
        <f aca="false">(A13662-$A$2)*(24*3600)</f>
        <v>112221.000000369</v>
      </c>
      <c r="D13662" s="5" t="n">
        <v>3.40288</v>
      </c>
      <c r="E13662" s="0" t="n">
        <v>0</v>
      </c>
    </row>
    <row r="13663" customFormat="false" ht="13.5" hidden="false" customHeight="false" outlineLevel="0" collapsed="false">
      <c r="A13663" s="3" t="n">
        <v>38205.4243171296</v>
      </c>
      <c r="B13663" s="4"/>
      <c r="C13663" s="0" t="n">
        <f aca="false">(A13663-$A$2)*(24*3600)</f>
        <v>112251.000000467</v>
      </c>
      <c r="D13663" s="5" t="n">
        <v>3.40289</v>
      </c>
      <c r="E13663" s="0" t="n">
        <v>0</v>
      </c>
    </row>
    <row r="13664" customFormat="false" ht="13.5" hidden="false" customHeight="false" outlineLevel="0" collapsed="false">
      <c r="A13664" s="3" t="n">
        <v>38205.4246643519</v>
      </c>
      <c r="B13664" s="4"/>
      <c r="C13664" s="0" t="n">
        <f aca="false">(A13664-$A$2)*(24*3600)</f>
        <v>112280.999999936</v>
      </c>
      <c r="D13664" s="5" t="n">
        <v>3.40289</v>
      </c>
      <c r="E13664" s="0" t="n">
        <v>0</v>
      </c>
    </row>
    <row r="13665" customFormat="false" ht="13.5" hidden="false" customHeight="false" outlineLevel="0" collapsed="false">
      <c r="A13665" s="3" t="n">
        <v>38205.4250115741</v>
      </c>
      <c r="B13665" s="4"/>
      <c r="C13665" s="0" t="n">
        <f aca="false">(A13665-$A$2)*(24*3600)</f>
        <v>112311.000000034</v>
      </c>
      <c r="D13665" s="5" t="n">
        <v>3.40288</v>
      </c>
      <c r="E13665" s="0" t="n">
        <v>0</v>
      </c>
    </row>
    <row r="13666" customFormat="false" ht="13.5" hidden="false" customHeight="false" outlineLevel="0" collapsed="false">
      <c r="A13666" s="3" t="n">
        <v>38205.4253587963</v>
      </c>
      <c r="B13666" s="4"/>
      <c r="C13666" s="0" t="n">
        <f aca="false">(A13666-$A$2)*(24*3600)</f>
        <v>112341.000000131</v>
      </c>
      <c r="D13666" s="5" t="n">
        <v>3.40286</v>
      </c>
      <c r="E13666" s="0" t="n">
        <v>0</v>
      </c>
    </row>
    <row r="13667" customFormat="false" ht="13.5" hidden="false" customHeight="false" outlineLevel="0" collapsed="false">
      <c r="A13667" s="3" t="n">
        <v>38205.4257060185</v>
      </c>
      <c r="B13667" s="4"/>
      <c r="C13667" s="0" t="n">
        <f aca="false">(A13667-$A$2)*(24*3600)</f>
        <v>112371.000000229</v>
      </c>
      <c r="D13667" s="5" t="n">
        <v>3.40287</v>
      </c>
      <c r="E13667" s="0" t="n">
        <v>0</v>
      </c>
    </row>
    <row r="13668" customFormat="false" ht="13.5" hidden="false" customHeight="false" outlineLevel="0" collapsed="false">
      <c r="A13668" s="3" t="n">
        <v>38205.4260532407</v>
      </c>
      <c r="B13668" s="4"/>
      <c r="C13668" s="0" t="n">
        <f aca="false">(A13668-$A$2)*(24*3600)</f>
        <v>112401.000000327</v>
      </c>
      <c r="D13668" s="5" t="n">
        <v>3.40287</v>
      </c>
      <c r="E13668" s="0" t="n">
        <v>0</v>
      </c>
    </row>
    <row r="13669" customFormat="false" ht="13.5" hidden="false" customHeight="false" outlineLevel="0" collapsed="false">
      <c r="A13669" s="3" t="n">
        <v>38205.426400463</v>
      </c>
      <c r="B13669" s="4"/>
      <c r="C13669" s="0" t="n">
        <f aca="false">(A13669-$A$2)*(24*3600)</f>
        <v>112431.000000425</v>
      </c>
      <c r="D13669" s="5" t="n">
        <v>3.40287</v>
      </c>
      <c r="E13669" s="0" t="n">
        <v>0</v>
      </c>
    </row>
    <row r="13670" customFormat="false" ht="13.5" hidden="false" customHeight="false" outlineLevel="0" collapsed="false">
      <c r="A13670" s="3" t="n">
        <v>38205.4267476852</v>
      </c>
      <c r="B13670" s="4"/>
      <c r="C13670" s="0" t="n">
        <f aca="false">(A13670-$A$2)*(24*3600)</f>
        <v>112460.999999894</v>
      </c>
      <c r="D13670" s="5" t="n">
        <v>3.40289</v>
      </c>
      <c r="E13670" s="0" t="n">
        <v>0</v>
      </c>
    </row>
    <row r="13671" customFormat="false" ht="13.5" hidden="false" customHeight="false" outlineLevel="0" collapsed="false">
      <c r="A13671" s="3" t="n">
        <v>38205.4270949074</v>
      </c>
      <c r="B13671" s="4"/>
      <c r="C13671" s="0" t="n">
        <f aca="false">(A13671-$A$2)*(24*3600)</f>
        <v>112490.999999992</v>
      </c>
      <c r="D13671" s="5" t="n">
        <v>3.40288</v>
      </c>
      <c r="E13671" s="0" t="n">
        <v>0</v>
      </c>
    </row>
    <row r="13672" customFormat="false" ht="13.5" hidden="false" customHeight="false" outlineLevel="0" collapsed="false">
      <c r="A13672" s="3" t="n">
        <v>38205.4274421296</v>
      </c>
      <c r="B13672" s="4"/>
      <c r="C13672" s="0" t="n">
        <f aca="false">(A13672-$A$2)*(24*3600)</f>
        <v>112521.000000089</v>
      </c>
      <c r="D13672" s="5" t="n">
        <v>3.40286</v>
      </c>
      <c r="E13672" s="0" t="n">
        <v>0</v>
      </c>
    </row>
    <row r="13673" customFormat="false" ht="13.5" hidden="false" customHeight="false" outlineLevel="0" collapsed="false">
      <c r="A13673" s="3" t="n">
        <v>38205.4277893519</v>
      </c>
      <c r="B13673" s="4"/>
      <c r="C13673" s="0" t="n">
        <f aca="false">(A13673-$A$2)*(24*3600)</f>
        <v>112551.000000187</v>
      </c>
      <c r="D13673" s="5" t="n">
        <v>3.40288</v>
      </c>
      <c r="E13673" s="0" t="n">
        <v>0</v>
      </c>
    </row>
    <row r="13674" customFormat="false" ht="13.5" hidden="false" customHeight="false" outlineLevel="0" collapsed="false">
      <c r="A13674" s="3" t="n">
        <v>38205.4281365741</v>
      </c>
      <c r="B13674" s="4"/>
      <c r="C13674" s="0" t="n">
        <f aca="false">(A13674-$A$2)*(24*3600)</f>
        <v>112581.000000285</v>
      </c>
      <c r="D13674" s="5" t="n">
        <v>3.40288</v>
      </c>
      <c r="E13674" s="0" t="n">
        <v>0</v>
      </c>
    </row>
    <row r="13675" customFormat="false" ht="13.5" hidden="false" customHeight="false" outlineLevel="0" collapsed="false">
      <c r="A13675" s="3" t="n">
        <v>38205.4284837963</v>
      </c>
      <c r="B13675" s="4"/>
      <c r="C13675" s="0" t="n">
        <f aca="false">(A13675-$A$2)*(24*3600)</f>
        <v>112611.000000383</v>
      </c>
      <c r="D13675" s="5" t="n">
        <v>3.40288</v>
      </c>
      <c r="E13675" s="0" t="n">
        <v>0</v>
      </c>
    </row>
    <row r="13676" customFormat="false" ht="13.5" hidden="false" customHeight="false" outlineLevel="0" collapsed="false">
      <c r="A13676" s="3" t="n">
        <v>38205.4288310185</v>
      </c>
      <c r="B13676" s="4"/>
      <c r="C13676" s="0" t="n">
        <f aca="false">(A13676-$A$2)*(24*3600)</f>
        <v>112641.000000481</v>
      </c>
      <c r="D13676" s="5" t="n">
        <v>3.40288</v>
      </c>
      <c r="E13676" s="0" t="n">
        <v>0</v>
      </c>
    </row>
    <row r="13677" customFormat="false" ht="13.5" hidden="false" customHeight="false" outlineLevel="0" collapsed="false">
      <c r="A13677" s="3" t="n">
        <v>38205.4291782407</v>
      </c>
      <c r="B13677" s="4"/>
      <c r="C13677" s="0" t="n">
        <f aca="false">(A13677-$A$2)*(24*3600)</f>
        <v>112670.99999995</v>
      </c>
      <c r="D13677" s="5" t="n">
        <v>3.40287</v>
      </c>
      <c r="E13677" s="0" t="n">
        <v>0</v>
      </c>
    </row>
    <row r="13678" customFormat="false" ht="13.5" hidden="false" customHeight="false" outlineLevel="0" collapsed="false">
      <c r="A13678" s="3" t="n">
        <v>38205.429525463</v>
      </c>
      <c r="B13678" s="4"/>
      <c r="C13678" s="0" t="n">
        <f aca="false">(A13678-$A$2)*(24*3600)</f>
        <v>112701.000000048</v>
      </c>
      <c r="D13678" s="5" t="n">
        <v>3.40287</v>
      </c>
      <c r="E13678" s="0" t="n">
        <v>0</v>
      </c>
    </row>
    <row r="13679" customFormat="false" ht="13.5" hidden="false" customHeight="false" outlineLevel="0" collapsed="false">
      <c r="A13679" s="3" t="n">
        <v>38205.4298726852</v>
      </c>
      <c r="B13679" s="4"/>
      <c r="C13679" s="0" t="n">
        <f aca="false">(A13679-$A$2)*(24*3600)</f>
        <v>112731.000000145</v>
      </c>
      <c r="D13679" s="5" t="n">
        <v>3.40287</v>
      </c>
      <c r="E13679" s="0" t="n">
        <v>0</v>
      </c>
    </row>
    <row r="13680" customFormat="false" ht="13.5" hidden="false" customHeight="false" outlineLevel="0" collapsed="false">
      <c r="A13680" s="3" t="n">
        <v>38205.4302199074</v>
      </c>
      <c r="B13680" s="4"/>
      <c r="C13680" s="0" t="n">
        <f aca="false">(A13680-$A$2)*(24*3600)</f>
        <v>112761.000000243</v>
      </c>
      <c r="D13680" s="5" t="n">
        <v>3.40286</v>
      </c>
      <c r="E13680" s="0" t="n">
        <v>0</v>
      </c>
    </row>
    <row r="13681" customFormat="false" ht="13.5" hidden="false" customHeight="false" outlineLevel="0" collapsed="false">
      <c r="A13681" s="3" t="n">
        <v>38205.4305671296</v>
      </c>
      <c r="B13681" s="4"/>
      <c r="C13681" s="0" t="n">
        <f aca="false">(A13681-$A$2)*(24*3600)</f>
        <v>112791.000000341</v>
      </c>
      <c r="D13681" s="5" t="n">
        <v>3.40287</v>
      </c>
      <c r="E13681" s="0" t="n">
        <v>0</v>
      </c>
    </row>
    <row r="13682" customFormat="false" ht="13.5" hidden="false" customHeight="false" outlineLevel="0" collapsed="false">
      <c r="A13682" s="3" t="n">
        <v>38205.4309143519</v>
      </c>
      <c r="B13682" s="4"/>
      <c r="C13682" s="0" t="n">
        <f aca="false">(A13682-$A$2)*(24*3600)</f>
        <v>112821.000000439</v>
      </c>
      <c r="D13682" s="5" t="n">
        <v>3.40287</v>
      </c>
      <c r="E13682" s="0" t="n">
        <v>0</v>
      </c>
    </row>
    <row r="13683" customFormat="false" ht="13.5" hidden="false" customHeight="false" outlineLevel="0" collapsed="false">
      <c r="A13683" s="3" t="n">
        <v>38205.4312615741</v>
      </c>
      <c r="B13683" s="4"/>
      <c r="C13683" s="0" t="n">
        <f aca="false">(A13683-$A$2)*(24*3600)</f>
        <v>112850.999999908</v>
      </c>
      <c r="D13683" s="5" t="n">
        <v>3.40287</v>
      </c>
      <c r="E13683" s="0" t="n">
        <v>0</v>
      </c>
    </row>
    <row r="13684" customFormat="false" ht="13.5" hidden="false" customHeight="false" outlineLevel="0" collapsed="false">
      <c r="A13684" s="3" t="n">
        <v>38205.4316087963</v>
      </c>
      <c r="B13684" s="4"/>
      <c r="C13684" s="0" t="n">
        <f aca="false">(A13684-$A$2)*(24*3600)</f>
        <v>112881.000000006</v>
      </c>
      <c r="D13684" s="5" t="n">
        <v>3.40287</v>
      </c>
      <c r="E13684" s="0" t="n">
        <v>0</v>
      </c>
    </row>
    <row r="13685" customFormat="false" ht="13.5" hidden="false" customHeight="false" outlineLevel="0" collapsed="false">
      <c r="A13685" s="3" t="n">
        <v>38205.4319560185</v>
      </c>
      <c r="B13685" s="4"/>
      <c r="C13685" s="0" t="n">
        <f aca="false">(A13685-$A$2)*(24*3600)</f>
        <v>112911.000000103</v>
      </c>
      <c r="D13685" s="5" t="n">
        <v>3.40288</v>
      </c>
      <c r="E13685" s="0" t="n">
        <v>0</v>
      </c>
    </row>
    <row r="13686" customFormat="false" ht="13.5" hidden="false" customHeight="false" outlineLevel="0" collapsed="false">
      <c r="A13686" s="3" t="n">
        <v>38205.4323032407</v>
      </c>
      <c r="B13686" s="4"/>
      <c r="C13686" s="0" t="n">
        <f aca="false">(A13686-$A$2)*(24*3600)</f>
        <v>112941.000000201</v>
      </c>
      <c r="D13686" s="5" t="n">
        <v>3.40287</v>
      </c>
      <c r="E13686" s="0" t="n">
        <v>0</v>
      </c>
    </row>
    <row r="13687" customFormat="false" ht="13.5" hidden="false" customHeight="false" outlineLevel="0" collapsed="false">
      <c r="A13687" s="3" t="n">
        <v>38205.432650463</v>
      </c>
      <c r="B13687" s="4"/>
      <c r="C13687" s="0" t="n">
        <f aca="false">(A13687-$A$2)*(24*3600)</f>
        <v>112971.000000299</v>
      </c>
      <c r="D13687" s="5" t="n">
        <v>3.40287</v>
      </c>
      <c r="E13687" s="0" t="n">
        <v>0</v>
      </c>
    </row>
    <row r="13688" customFormat="false" ht="13.5" hidden="false" customHeight="false" outlineLevel="0" collapsed="false">
      <c r="A13688" s="3" t="n">
        <v>38205.4329976852</v>
      </c>
      <c r="B13688" s="4"/>
      <c r="C13688" s="0" t="n">
        <f aca="false">(A13688-$A$2)*(24*3600)</f>
        <v>113001.000000397</v>
      </c>
      <c r="D13688" s="5" t="n">
        <v>3.40275</v>
      </c>
      <c r="E13688" s="0" t="n">
        <v>0</v>
      </c>
    </row>
    <row r="13689" customFormat="false" ht="13.5" hidden="false" customHeight="false" outlineLevel="0" collapsed="false">
      <c r="A13689" s="3" t="n">
        <v>38205.4333449074</v>
      </c>
      <c r="B13689" s="4"/>
      <c r="C13689" s="0" t="n">
        <f aca="false">(A13689-$A$2)*(24*3600)</f>
        <v>113030.999999866</v>
      </c>
      <c r="D13689" s="5" t="n">
        <v>3.40287</v>
      </c>
      <c r="E13689" s="0" t="n">
        <v>0</v>
      </c>
    </row>
    <row r="13690" customFormat="false" ht="13.5" hidden="false" customHeight="false" outlineLevel="0" collapsed="false">
      <c r="A13690" s="3" t="n">
        <v>38205.4336921296</v>
      </c>
      <c r="B13690" s="4"/>
      <c r="C13690" s="0" t="n">
        <f aca="false">(A13690-$A$2)*(24*3600)</f>
        <v>113060.999999964</v>
      </c>
      <c r="D13690" s="5" t="n">
        <v>3.40288</v>
      </c>
      <c r="E13690" s="0" t="n">
        <v>0</v>
      </c>
    </row>
    <row r="13691" customFormat="false" ht="13.5" hidden="false" customHeight="false" outlineLevel="0" collapsed="false">
      <c r="A13691" s="3" t="n">
        <v>38205.4340393519</v>
      </c>
      <c r="B13691" s="4"/>
      <c r="C13691" s="0" t="n">
        <f aca="false">(A13691-$A$2)*(24*3600)</f>
        <v>113091.000000061</v>
      </c>
      <c r="D13691" s="5" t="n">
        <v>3.40288</v>
      </c>
      <c r="E13691" s="0" t="n">
        <v>0</v>
      </c>
    </row>
    <row r="13692" customFormat="false" ht="13.5" hidden="false" customHeight="false" outlineLevel="0" collapsed="false">
      <c r="A13692" s="3" t="n">
        <v>38205.4343865741</v>
      </c>
      <c r="B13692" s="4"/>
      <c r="C13692" s="0" t="n">
        <f aca="false">(A13692-$A$2)*(24*3600)</f>
        <v>113121.000000159</v>
      </c>
      <c r="D13692" s="5" t="n">
        <v>3.40288</v>
      </c>
      <c r="E13692" s="0" t="n">
        <v>0</v>
      </c>
    </row>
    <row r="13693" customFormat="false" ht="13.5" hidden="false" customHeight="false" outlineLevel="0" collapsed="false">
      <c r="A13693" s="3" t="n">
        <v>38205.4347337963</v>
      </c>
      <c r="B13693" s="4"/>
      <c r="C13693" s="0" t="n">
        <f aca="false">(A13693-$A$2)*(24*3600)</f>
        <v>113151.000000257</v>
      </c>
      <c r="D13693" s="5" t="n">
        <v>3.40276</v>
      </c>
      <c r="E13693" s="0" t="n">
        <v>0</v>
      </c>
    </row>
    <row r="13694" customFormat="false" ht="13.5" hidden="false" customHeight="false" outlineLevel="0" collapsed="false">
      <c r="A13694" s="3" t="n">
        <v>38205.4350810185</v>
      </c>
      <c r="B13694" s="4"/>
      <c r="C13694" s="0" t="n">
        <f aca="false">(A13694-$A$2)*(24*3600)</f>
        <v>113181.000000355</v>
      </c>
      <c r="D13694" s="5" t="n">
        <v>3.40288</v>
      </c>
      <c r="E13694" s="0" t="n">
        <v>0</v>
      </c>
    </row>
    <row r="13695" customFormat="false" ht="13.5" hidden="false" customHeight="false" outlineLevel="0" collapsed="false">
      <c r="A13695" s="3" t="n">
        <v>38205.4354282407</v>
      </c>
      <c r="B13695" s="4"/>
      <c r="C13695" s="0" t="n">
        <f aca="false">(A13695-$A$2)*(24*3600)</f>
        <v>113211.000000453</v>
      </c>
      <c r="D13695" s="5" t="n">
        <v>3.40276</v>
      </c>
      <c r="E13695" s="0" t="n">
        <v>0</v>
      </c>
    </row>
    <row r="13696" customFormat="false" ht="13.5" hidden="false" customHeight="false" outlineLevel="0" collapsed="false">
      <c r="A13696" s="3" t="n">
        <v>38205.435775463</v>
      </c>
      <c r="B13696" s="4"/>
      <c r="C13696" s="0" t="n">
        <f aca="false">(A13696-$A$2)*(24*3600)</f>
        <v>113240.999999922</v>
      </c>
      <c r="D13696" s="5" t="n">
        <v>3.40277</v>
      </c>
      <c r="E13696" s="0" t="n">
        <v>0</v>
      </c>
    </row>
    <row r="13697" customFormat="false" ht="13.5" hidden="false" customHeight="false" outlineLevel="0" collapsed="false">
      <c r="A13697" s="3" t="n">
        <v>38205.4361226852</v>
      </c>
      <c r="B13697" s="4"/>
      <c r="C13697" s="0" t="n">
        <f aca="false">(A13697-$A$2)*(24*3600)</f>
        <v>113271.00000002</v>
      </c>
      <c r="D13697" s="5" t="n">
        <v>3.40275</v>
      </c>
      <c r="E13697" s="0" t="n">
        <v>0</v>
      </c>
    </row>
    <row r="13698" customFormat="false" ht="13.5" hidden="false" customHeight="false" outlineLevel="0" collapsed="false">
      <c r="A13698" s="3" t="n">
        <v>38205.4364699074</v>
      </c>
      <c r="B13698" s="4"/>
      <c r="C13698" s="0" t="n">
        <f aca="false">(A13698-$A$2)*(24*3600)</f>
        <v>113301.000000117</v>
      </c>
      <c r="D13698" s="5" t="n">
        <v>3.40275</v>
      </c>
      <c r="E13698" s="0" t="n">
        <v>0</v>
      </c>
    </row>
    <row r="13699" customFormat="false" ht="13.5" hidden="false" customHeight="false" outlineLevel="0" collapsed="false">
      <c r="A13699" s="3" t="n">
        <v>38205.4368171296</v>
      </c>
      <c r="B13699" s="4"/>
      <c r="C13699" s="0" t="n">
        <f aca="false">(A13699-$A$2)*(24*3600)</f>
        <v>113331.000000215</v>
      </c>
      <c r="D13699" s="5" t="n">
        <v>3.40277</v>
      </c>
      <c r="E13699" s="0" t="n">
        <v>0</v>
      </c>
    </row>
    <row r="13700" customFormat="false" ht="13.5" hidden="false" customHeight="false" outlineLevel="0" collapsed="false">
      <c r="A13700" s="3" t="n">
        <v>38205.4371643519</v>
      </c>
      <c r="B13700" s="4"/>
      <c r="C13700" s="0" t="n">
        <f aca="false">(A13700-$A$2)*(24*3600)</f>
        <v>113361.000000313</v>
      </c>
      <c r="D13700" s="5" t="n">
        <v>3.40277</v>
      </c>
      <c r="E13700" s="0" t="n">
        <v>0</v>
      </c>
    </row>
    <row r="13701" customFormat="false" ht="13.5" hidden="false" customHeight="false" outlineLevel="0" collapsed="false">
      <c r="A13701" s="3" t="n">
        <v>38205.4375115741</v>
      </c>
      <c r="B13701" s="4"/>
      <c r="C13701" s="0" t="n">
        <f aca="false">(A13701-$A$2)*(24*3600)</f>
        <v>113391.000000411</v>
      </c>
      <c r="D13701" s="5" t="n">
        <v>3.40276</v>
      </c>
      <c r="E13701" s="0" t="n">
        <v>0</v>
      </c>
    </row>
    <row r="13702" customFormat="false" ht="13.5" hidden="false" customHeight="false" outlineLevel="0" collapsed="false">
      <c r="A13702" s="3" t="n">
        <v>38205.4378587963</v>
      </c>
      <c r="B13702" s="4"/>
      <c r="C13702" s="0" t="n">
        <f aca="false">(A13702-$A$2)*(24*3600)</f>
        <v>113420.99999988</v>
      </c>
      <c r="D13702" s="5" t="n">
        <v>3.40279</v>
      </c>
      <c r="E13702" s="0" t="n">
        <v>0</v>
      </c>
    </row>
    <row r="13703" customFormat="false" ht="13.5" hidden="false" customHeight="false" outlineLevel="0" collapsed="false">
      <c r="A13703" s="3" t="n">
        <v>38205.4382060185</v>
      </c>
      <c r="B13703" s="4"/>
      <c r="C13703" s="0" t="n">
        <f aca="false">(A13703-$A$2)*(24*3600)</f>
        <v>113450.999999978</v>
      </c>
      <c r="D13703" s="5" t="n">
        <v>3.40278</v>
      </c>
      <c r="E13703" s="0" t="n">
        <v>0</v>
      </c>
    </row>
    <row r="13704" customFormat="false" ht="13.5" hidden="false" customHeight="false" outlineLevel="0" collapsed="false">
      <c r="A13704" s="3" t="n">
        <v>38205.4385532407</v>
      </c>
      <c r="B13704" s="4"/>
      <c r="C13704" s="0" t="n">
        <f aca="false">(A13704-$A$2)*(24*3600)</f>
        <v>113481.000000075</v>
      </c>
      <c r="D13704" s="5" t="n">
        <v>3.40277</v>
      </c>
      <c r="E13704" s="0" t="n">
        <v>0</v>
      </c>
    </row>
    <row r="13705" customFormat="false" ht="13.5" hidden="false" customHeight="false" outlineLevel="0" collapsed="false">
      <c r="A13705" s="3" t="n">
        <v>38205.438900463</v>
      </c>
      <c r="B13705" s="4"/>
      <c r="C13705" s="0" t="n">
        <f aca="false">(A13705-$A$2)*(24*3600)</f>
        <v>113511.000000173</v>
      </c>
      <c r="D13705" s="5" t="n">
        <v>3.40277</v>
      </c>
      <c r="E13705" s="0" t="n">
        <v>0</v>
      </c>
    </row>
    <row r="13706" customFormat="false" ht="13.5" hidden="false" customHeight="false" outlineLevel="0" collapsed="false">
      <c r="A13706" s="3" t="n">
        <v>38205.4392476852</v>
      </c>
      <c r="B13706" s="4"/>
      <c r="C13706" s="0" t="n">
        <f aca="false">(A13706-$A$2)*(24*3600)</f>
        <v>113541.000000271</v>
      </c>
      <c r="D13706" s="5" t="n">
        <v>3.40277</v>
      </c>
      <c r="E13706" s="0" t="n">
        <v>0</v>
      </c>
    </row>
    <row r="13707" customFormat="false" ht="13.5" hidden="false" customHeight="false" outlineLevel="0" collapsed="false">
      <c r="A13707" s="3" t="n">
        <v>38205.4395949074</v>
      </c>
      <c r="B13707" s="4"/>
      <c r="C13707" s="0" t="n">
        <f aca="false">(A13707-$A$2)*(24*3600)</f>
        <v>113571.000000369</v>
      </c>
      <c r="D13707" s="5" t="n">
        <v>3.40279</v>
      </c>
      <c r="E13707" s="0" t="n">
        <v>0</v>
      </c>
    </row>
    <row r="13708" customFormat="false" ht="13.5" hidden="false" customHeight="false" outlineLevel="0" collapsed="false">
      <c r="A13708" s="3" t="n">
        <v>38205.4399421296</v>
      </c>
      <c r="B13708" s="4"/>
      <c r="C13708" s="0" t="n">
        <f aca="false">(A13708-$A$2)*(24*3600)</f>
        <v>113601.000000467</v>
      </c>
      <c r="D13708" s="5" t="n">
        <v>3.40278</v>
      </c>
      <c r="E13708" s="0" t="n">
        <v>0</v>
      </c>
    </row>
    <row r="13709" customFormat="false" ht="13.5" hidden="false" customHeight="false" outlineLevel="0" collapsed="false">
      <c r="A13709" s="3" t="n">
        <v>38205.4402893519</v>
      </c>
      <c r="B13709" s="4"/>
      <c r="C13709" s="0" t="n">
        <f aca="false">(A13709-$A$2)*(24*3600)</f>
        <v>113630.999999936</v>
      </c>
      <c r="D13709" s="5" t="n">
        <v>3.40278</v>
      </c>
      <c r="E13709" s="0" t="n">
        <v>0</v>
      </c>
    </row>
    <row r="13710" customFormat="false" ht="13.5" hidden="false" customHeight="false" outlineLevel="0" collapsed="false">
      <c r="A13710" s="3" t="n">
        <v>38205.4406365741</v>
      </c>
      <c r="B13710" s="4"/>
      <c r="C13710" s="0" t="n">
        <f aca="false">(A13710-$A$2)*(24*3600)</f>
        <v>113661.000000034</v>
      </c>
      <c r="D13710" s="5" t="n">
        <v>3.40278</v>
      </c>
      <c r="E13710" s="0" t="n">
        <v>0</v>
      </c>
    </row>
    <row r="13711" customFormat="false" ht="13.5" hidden="false" customHeight="false" outlineLevel="0" collapsed="false">
      <c r="A13711" s="3" t="n">
        <v>38205.4409837963</v>
      </c>
      <c r="B13711" s="4"/>
      <c r="C13711" s="0" t="n">
        <f aca="false">(A13711-$A$2)*(24*3600)</f>
        <v>113691.000000131</v>
      </c>
      <c r="D13711" s="5" t="n">
        <v>3.40277</v>
      </c>
      <c r="E13711" s="0" t="n">
        <v>0</v>
      </c>
    </row>
    <row r="13712" customFormat="false" ht="13.5" hidden="false" customHeight="false" outlineLevel="0" collapsed="false">
      <c r="A13712" s="3" t="n">
        <v>38205.4413310185</v>
      </c>
      <c r="B13712" s="4"/>
      <c r="C13712" s="0" t="n">
        <f aca="false">(A13712-$A$2)*(24*3600)</f>
        <v>113721.000000229</v>
      </c>
      <c r="D13712" s="5" t="n">
        <v>3.40278</v>
      </c>
      <c r="E13712" s="0" t="n">
        <v>0</v>
      </c>
    </row>
    <row r="13713" customFormat="false" ht="13.5" hidden="false" customHeight="false" outlineLevel="0" collapsed="false">
      <c r="A13713" s="3" t="n">
        <v>38205.4416782407</v>
      </c>
      <c r="B13713" s="4"/>
      <c r="C13713" s="0" t="n">
        <f aca="false">(A13713-$A$2)*(24*3600)</f>
        <v>113751.000000327</v>
      </c>
      <c r="D13713" s="5" t="n">
        <v>3.40279</v>
      </c>
      <c r="E13713" s="0" t="n">
        <v>0</v>
      </c>
    </row>
    <row r="13714" customFormat="false" ht="13.5" hidden="false" customHeight="false" outlineLevel="0" collapsed="false">
      <c r="A13714" s="3" t="n">
        <v>38205.442025463</v>
      </c>
      <c r="B13714" s="4"/>
      <c r="C13714" s="0" t="n">
        <f aca="false">(A13714-$A$2)*(24*3600)</f>
        <v>113781.000000425</v>
      </c>
      <c r="D13714" s="5" t="n">
        <v>3.40279</v>
      </c>
      <c r="E13714" s="0" t="n">
        <v>0</v>
      </c>
    </row>
    <row r="13715" customFormat="false" ht="13.5" hidden="false" customHeight="false" outlineLevel="0" collapsed="false">
      <c r="A13715" s="3" t="n">
        <v>38205.4423726852</v>
      </c>
      <c r="B13715" s="4"/>
      <c r="C13715" s="0" t="n">
        <f aca="false">(A13715-$A$2)*(24*3600)</f>
        <v>113810.999999894</v>
      </c>
      <c r="D13715" s="5" t="n">
        <v>3.40277</v>
      </c>
      <c r="E13715" s="0" t="n">
        <v>0</v>
      </c>
    </row>
    <row r="13716" customFormat="false" ht="13.5" hidden="false" customHeight="false" outlineLevel="0" collapsed="false">
      <c r="A13716" s="3" t="n">
        <v>38205.4427199074</v>
      </c>
      <c r="B13716" s="4"/>
      <c r="C13716" s="0" t="n">
        <f aca="false">(A13716-$A$2)*(24*3600)</f>
        <v>113840.999999992</v>
      </c>
      <c r="D13716" s="5" t="n">
        <v>3.40278</v>
      </c>
      <c r="E13716" s="0" t="n">
        <v>0</v>
      </c>
    </row>
    <row r="13717" customFormat="false" ht="13.5" hidden="false" customHeight="false" outlineLevel="0" collapsed="false">
      <c r="A13717" s="3" t="n">
        <v>38205.4430671296</v>
      </c>
      <c r="B13717" s="4"/>
      <c r="C13717" s="0" t="n">
        <f aca="false">(A13717-$A$2)*(24*3600)</f>
        <v>113871.000000089</v>
      </c>
      <c r="D13717" s="5" t="n">
        <v>3.40276</v>
      </c>
      <c r="E13717" s="0" t="n">
        <v>0</v>
      </c>
    </row>
    <row r="13718" customFormat="false" ht="13.5" hidden="false" customHeight="false" outlineLevel="0" collapsed="false">
      <c r="A13718" s="3" t="n">
        <v>38205.4434143519</v>
      </c>
      <c r="B13718" s="4"/>
      <c r="C13718" s="0" t="n">
        <f aca="false">(A13718-$A$2)*(24*3600)</f>
        <v>113901.000000187</v>
      </c>
      <c r="D13718" s="5" t="n">
        <v>3.40278</v>
      </c>
      <c r="E13718" s="0" t="n">
        <v>0</v>
      </c>
    </row>
    <row r="13719" customFormat="false" ht="13.5" hidden="false" customHeight="false" outlineLevel="0" collapsed="false">
      <c r="A13719" s="3" t="n">
        <v>38205.4437615741</v>
      </c>
      <c r="B13719" s="4"/>
      <c r="C13719" s="0" t="n">
        <f aca="false">(A13719-$A$2)*(24*3600)</f>
        <v>113931.000000285</v>
      </c>
      <c r="D13719" s="5" t="n">
        <v>3.40278</v>
      </c>
      <c r="E13719" s="0" t="n">
        <v>0</v>
      </c>
    </row>
    <row r="13720" customFormat="false" ht="13.5" hidden="false" customHeight="false" outlineLevel="0" collapsed="false">
      <c r="A13720" s="3" t="n">
        <v>38205.4441087963</v>
      </c>
      <c r="B13720" s="4"/>
      <c r="C13720" s="0" t="n">
        <f aca="false">(A13720-$A$2)*(24*3600)</f>
        <v>113961.000000383</v>
      </c>
      <c r="D13720" s="5" t="n">
        <v>3.40278</v>
      </c>
      <c r="E13720" s="0" t="n">
        <v>0</v>
      </c>
    </row>
    <row r="13721" customFormat="false" ht="13.5" hidden="false" customHeight="false" outlineLevel="0" collapsed="false">
      <c r="A13721" s="3" t="n">
        <v>38205.4444560185</v>
      </c>
      <c r="B13721" s="4"/>
      <c r="C13721" s="0" t="n">
        <f aca="false">(A13721-$A$2)*(24*3600)</f>
        <v>113991.000000481</v>
      </c>
      <c r="D13721" s="5" t="n">
        <v>3.40278</v>
      </c>
      <c r="E13721" s="0" t="n">
        <v>0</v>
      </c>
    </row>
    <row r="13722" customFormat="false" ht="13.5" hidden="false" customHeight="false" outlineLevel="0" collapsed="false">
      <c r="A13722" s="3" t="n">
        <v>38205.4448032407</v>
      </c>
      <c r="B13722" s="4"/>
      <c r="C13722" s="0" t="n">
        <f aca="false">(A13722-$A$2)*(24*3600)</f>
        <v>114020.99999995</v>
      </c>
      <c r="D13722" s="5" t="n">
        <v>3.40279</v>
      </c>
      <c r="E13722" s="0" t="n">
        <v>0</v>
      </c>
    </row>
    <row r="13723" customFormat="false" ht="13.5" hidden="false" customHeight="false" outlineLevel="0" collapsed="false">
      <c r="A13723" s="3" t="n">
        <v>38205.445150463</v>
      </c>
      <c r="B13723" s="4"/>
      <c r="C13723" s="0" t="n">
        <f aca="false">(A13723-$A$2)*(24*3600)</f>
        <v>114051.000000048</v>
      </c>
      <c r="D13723" s="5" t="n">
        <v>3.40277</v>
      </c>
      <c r="E13723" s="0" t="n">
        <v>0</v>
      </c>
    </row>
    <row r="13724" customFormat="false" ht="13.5" hidden="false" customHeight="false" outlineLevel="0" collapsed="false">
      <c r="A13724" s="3" t="n">
        <v>38205.4454976852</v>
      </c>
      <c r="B13724" s="4"/>
      <c r="C13724" s="0" t="n">
        <f aca="false">(A13724-$A$2)*(24*3600)</f>
        <v>114081.000000145</v>
      </c>
      <c r="D13724" s="5" t="n">
        <v>3.40279</v>
      </c>
      <c r="E13724" s="0" t="n">
        <v>0</v>
      </c>
    </row>
    <row r="13725" customFormat="false" ht="13.5" hidden="false" customHeight="false" outlineLevel="0" collapsed="false">
      <c r="A13725" s="3" t="n">
        <v>38205.4458449074</v>
      </c>
      <c r="B13725" s="4"/>
      <c r="C13725" s="0" t="n">
        <f aca="false">(A13725-$A$2)*(24*3600)</f>
        <v>114111.000000243</v>
      </c>
      <c r="D13725" s="5" t="n">
        <v>3.40277</v>
      </c>
      <c r="E13725" s="0" t="n">
        <v>0</v>
      </c>
    </row>
    <row r="13726" customFormat="false" ht="13.5" hidden="false" customHeight="false" outlineLevel="0" collapsed="false">
      <c r="A13726" s="3" t="n">
        <v>38205.4461921296</v>
      </c>
      <c r="B13726" s="4"/>
      <c r="C13726" s="0" t="n">
        <f aca="false">(A13726-$A$2)*(24*3600)</f>
        <v>114141.000000341</v>
      </c>
      <c r="D13726" s="5" t="n">
        <v>3.40278</v>
      </c>
      <c r="E13726" s="0" t="n">
        <v>0</v>
      </c>
    </row>
    <row r="13727" customFormat="false" ht="13.5" hidden="false" customHeight="false" outlineLevel="0" collapsed="false">
      <c r="A13727" s="3" t="n">
        <v>38205.4465393519</v>
      </c>
      <c r="B13727" s="4"/>
      <c r="C13727" s="0" t="n">
        <f aca="false">(A13727-$A$2)*(24*3600)</f>
        <v>114171.000000439</v>
      </c>
      <c r="D13727" s="5" t="n">
        <v>3.40278</v>
      </c>
      <c r="E13727" s="0" t="n">
        <v>0</v>
      </c>
    </row>
    <row r="13728" customFormat="false" ht="13.5" hidden="false" customHeight="false" outlineLevel="0" collapsed="false">
      <c r="A13728" s="3" t="n">
        <v>38205.4468865741</v>
      </c>
      <c r="B13728" s="4"/>
      <c r="C13728" s="0" t="n">
        <f aca="false">(A13728-$A$2)*(24*3600)</f>
        <v>114200.999999908</v>
      </c>
      <c r="D13728" s="5" t="n">
        <v>3.40278</v>
      </c>
      <c r="E13728" s="0" t="n">
        <v>0</v>
      </c>
    </row>
    <row r="13729" customFormat="false" ht="13.5" hidden="false" customHeight="false" outlineLevel="0" collapsed="false">
      <c r="A13729" s="3" t="n">
        <v>38205.4472337963</v>
      </c>
      <c r="B13729" s="4"/>
      <c r="C13729" s="0" t="n">
        <f aca="false">(A13729-$A$2)*(24*3600)</f>
        <v>114231.000000006</v>
      </c>
      <c r="D13729" s="5" t="n">
        <v>3.40278</v>
      </c>
      <c r="E13729" s="0" t="n">
        <v>0</v>
      </c>
    </row>
    <row r="13730" customFormat="false" ht="13.5" hidden="false" customHeight="false" outlineLevel="0" collapsed="false">
      <c r="A13730" s="3" t="n">
        <v>38205.4475810185</v>
      </c>
      <c r="B13730" s="4"/>
      <c r="C13730" s="0" t="n">
        <f aca="false">(A13730-$A$2)*(24*3600)</f>
        <v>114261.000000103</v>
      </c>
      <c r="D13730" s="5" t="n">
        <v>3.40278</v>
      </c>
      <c r="E13730" s="0" t="n">
        <v>0</v>
      </c>
    </row>
    <row r="13731" customFormat="false" ht="13.5" hidden="false" customHeight="false" outlineLevel="0" collapsed="false">
      <c r="A13731" s="3" t="n">
        <v>38205.4479282407</v>
      </c>
      <c r="B13731" s="4"/>
      <c r="C13731" s="0" t="n">
        <f aca="false">(A13731-$A$2)*(24*3600)</f>
        <v>114291.000000201</v>
      </c>
      <c r="D13731" s="5" t="n">
        <v>3.40287</v>
      </c>
      <c r="E13731" s="0" t="n">
        <v>0</v>
      </c>
    </row>
    <row r="13732" customFormat="false" ht="13.5" hidden="false" customHeight="false" outlineLevel="0" collapsed="false">
      <c r="A13732" s="3" t="n">
        <v>38205.448275463</v>
      </c>
      <c r="B13732" s="4"/>
      <c r="C13732" s="0" t="n">
        <f aca="false">(A13732-$A$2)*(24*3600)</f>
        <v>114321.000000299</v>
      </c>
      <c r="D13732" s="5" t="n">
        <v>3.40287</v>
      </c>
      <c r="E13732" s="0" t="n">
        <v>0</v>
      </c>
    </row>
    <row r="13733" customFormat="false" ht="13.5" hidden="false" customHeight="false" outlineLevel="0" collapsed="false">
      <c r="A13733" s="3" t="n">
        <v>38205.4486226852</v>
      </c>
      <c r="B13733" s="4"/>
      <c r="C13733" s="0" t="n">
        <f aca="false">(A13733-$A$2)*(24*3600)</f>
        <v>114351.000000397</v>
      </c>
      <c r="D13733" s="5" t="n">
        <v>3.40288</v>
      </c>
      <c r="E13733" s="0" t="n">
        <v>0</v>
      </c>
    </row>
    <row r="13734" customFormat="false" ht="13.5" hidden="false" customHeight="false" outlineLevel="0" collapsed="false">
      <c r="A13734" s="3" t="n">
        <v>38205.4489699074</v>
      </c>
      <c r="B13734" s="4"/>
      <c r="C13734" s="0" t="n">
        <f aca="false">(A13734-$A$2)*(24*3600)</f>
        <v>114380.999999866</v>
      </c>
      <c r="D13734" s="5" t="n">
        <v>3.40288</v>
      </c>
      <c r="E13734" s="0" t="n">
        <v>0</v>
      </c>
    </row>
    <row r="13735" customFormat="false" ht="13.5" hidden="false" customHeight="false" outlineLevel="0" collapsed="false">
      <c r="A13735" s="3" t="n">
        <v>38205.4493171296</v>
      </c>
      <c r="B13735" s="4"/>
      <c r="C13735" s="0" t="n">
        <f aca="false">(A13735-$A$2)*(24*3600)</f>
        <v>114410.999999964</v>
      </c>
      <c r="D13735" s="5" t="n">
        <v>3.40288</v>
      </c>
      <c r="E13735" s="0" t="n">
        <v>0</v>
      </c>
    </row>
    <row r="13736" customFormat="false" ht="13.5" hidden="false" customHeight="false" outlineLevel="0" collapsed="false">
      <c r="A13736" s="3" t="n">
        <v>38205.4496643519</v>
      </c>
      <c r="B13736" s="4"/>
      <c r="C13736" s="0" t="n">
        <f aca="false">(A13736-$A$2)*(24*3600)</f>
        <v>114441.000000061</v>
      </c>
      <c r="D13736" s="5" t="n">
        <v>3.40287</v>
      </c>
      <c r="E13736" s="0" t="n">
        <v>0</v>
      </c>
    </row>
    <row r="13737" customFormat="false" ht="13.5" hidden="false" customHeight="false" outlineLevel="0" collapsed="false">
      <c r="A13737" s="3" t="n">
        <v>38205.4500115741</v>
      </c>
      <c r="B13737" s="4"/>
      <c r="C13737" s="0" t="n">
        <f aca="false">(A13737-$A$2)*(24*3600)</f>
        <v>114471.000000159</v>
      </c>
      <c r="D13737" s="5" t="n">
        <v>3.40287</v>
      </c>
      <c r="E13737" s="0" t="n">
        <v>0</v>
      </c>
    </row>
    <row r="13738" customFormat="false" ht="13.5" hidden="false" customHeight="false" outlineLevel="0" collapsed="false">
      <c r="A13738" s="3" t="n">
        <v>38205.4503587963</v>
      </c>
      <c r="B13738" s="4"/>
      <c r="C13738" s="0" t="n">
        <f aca="false">(A13738-$A$2)*(24*3600)</f>
        <v>114501.000000257</v>
      </c>
      <c r="D13738" s="5" t="n">
        <v>3.40287</v>
      </c>
      <c r="E13738" s="0" t="n">
        <v>0</v>
      </c>
    </row>
    <row r="13739" customFormat="false" ht="13.5" hidden="false" customHeight="false" outlineLevel="0" collapsed="false">
      <c r="A13739" s="3" t="n">
        <v>38205.4507060185</v>
      </c>
      <c r="B13739" s="4"/>
      <c r="C13739" s="0" t="n">
        <f aca="false">(A13739-$A$2)*(24*3600)</f>
        <v>114531.000000355</v>
      </c>
      <c r="D13739" s="5" t="n">
        <v>3.40286</v>
      </c>
      <c r="E13739" s="0" t="n">
        <v>0</v>
      </c>
    </row>
    <row r="13740" customFormat="false" ht="13.5" hidden="false" customHeight="false" outlineLevel="0" collapsed="false">
      <c r="A13740" s="3" t="n">
        <v>38205.4510532407</v>
      </c>
      <c r="B13740" s="4"/>
      <c r="C13740" s="0" t="n">
        <f aca="false">(A13740-$A$2)*(24*3600)</f>
        <v>114561.000000453</v>
      </c>
      <c r="D13740" s="5" t="n">
        <v>3.40286</v>
      </c>
      <c r="E13740" s="0" t="n">
        <v>0</v>
      </c>
    </row>
    <row r="13741" customFormat="false" ht="13.5" hidden="false" customHeight="false" outlineLevel="0" collapsed="false">
      <c r="A13741" s="3" t="n">
        <v>38205.451400463</v>
      </c>
      <c r="B13741" s="4"/>
      <c r="C13741" s="0" t="n">
        <f aca="false">(A13741-$A$2)*(24*3600)</f>
        <v>114590.999999922</v>
      </c>
      <c r="D13741" s="5" t="n">
        <v>3.40287</v>
      </c>
      <c r="E13741" s="0" t="n">
        <v>0</v>
      </c>
    </row>
    <row r="13742" customFormat="false" ht="13.5" hidden="false" customHeight="false" outlineLevel="0" collapsed="false">
      <c r="A13742" s="3" t="n">
        <v>38205.4517476852</v>
      </c>
      <c r="B13742" s="4"/>
      <c r="C13742" s="0" t="n">
        <f aca="false">(A13742-$A$2)*(24*3600)</f>
        <v>114621.00000002</v>
      </c>
      <c r="D13742" s="5" t="n">
        <v>3.40287</v>
      </c>
      <c r="E13742" s="0" t="n">
        <v>0</v>
      </c>
    </row>
    <row r="13743" customFormat="false" ht="13.5" hidden="false" customHeight="false" outlineLevel="0" collapsed="false">
      <c r="A13743" s="3" t="n">
        <v>38205.4520949074</v>
      </c>
      <c r="B13743" s="4"/>
      <c r="C13743" s="0" t="n">
        <f aca="false">(A13743-$A$2)*(24*3600)</f>
        <v>114651.000000117</v>
      </c>
      <c r="D13743" s="5" t="n">
        <v>3.40288</v>
      </c>
      <c r="E13743" s="0" t="n">
        <v>0</v>
      </c>
    </row>
    <row r="13744" customFormat="false" ht="13.5" hidden="false" customHeight="false" outlineLevel="0" collapsed="false">
      <c r="A13744" s="3" t="n">
        <v>38205.4524421296</v>
      </c>
      <c r="B13744" s="4"/>
      <c r="C13744" s="0" t="n">
        <f aca="false">(A13744-$A$2)*(24*3600)</f>
        <v>114681.000000215</v>
      </c>
      <c r="D13744" s="5" t="n">
        <v>3.40288</v>
      </c>
      <c r="E13744" s="0" t="n">
        <v>0</v>
      </c>
    </row>
    <row r="13745" customFormat="false" ht="13.5" hidden="false" customHeight="false" outlineLevel="0" collapsed="false">
      <c r="A13745" s="3" t="n">
        <v>38205.4527893519</v>
      </c>
      <c r="B13745" s="4"/>
      <c r="C13745" s="0" t="n">
        <f aca="false">(A13745-$A$2)*(24*3600)</f>
        <v>114711.000000313</v>
      </c>
      <c r="D13745" s="5" t="n">
        <v>3.40286</v>
      </c>
      <c r="E13745" s="0" t="n">
        <v>0</v>
      </c>
    </row>
    <row r="13746" customFormat="false" ht="13.5" hidden="false" customHeight="false" outlineLevel="0" collapsed="false">
      <c r="A13746" s="3" t="n">
        <v>38205.4531365741</v>
      </c>
      <c r="B13746" s="4"/>
      <c r="C13746" s="0" t="n">
        <f aca="false">(A13746-$A$2)*(24*3600)</f>
        <v>114741.000000411</v>
      </c>
      <c r="D13746" s="5" t="n">
        <v>3.40285</v>
      </c>
      <c r="E13746" s="0" t="n">
        <v>0</v>
      </c>
    </row>
    <row r="13747" customFormat="false" ht="13.5" hidden="false" customHeight="false" outlineLevel="0" collapsed="false">
      <c r="A13747" s="3" t="n">
        <v>38205.4534837963</v>
      </c>
      <c r="B13747" s="4"/>
      <c r="C13747" s="0" t="n">
        <f aca="false">(A13747-$A$2)*(24*3600)</f>
        <v>114770.99999988</v>
      </c>
      <c r="D13747" s="5" t="n">
        <v>3.40286</v>
      </c>
      <c r="E13747" s="0" t="n">
        <v>0</v>
      </c>
    </row>
    <row r="13748" customFormat="false" ht="13.5" hidden="false" customHeight="false" outlineLevel="0" collapsed="false">
      <c r="A13748" s="3" t="n">
        <v>38205.4538310185</v>
      </c>
      <c r="B13748" s="4"/>
      <c r="C13748" s="0" t="n">
        <f aca="false">(A13748-$A$2)*(24*3600)</f>
        <v>114800.999999978</v>
      </c>
      <c r="D13748" s="5" t="n">
        <v>3.40289</v>
      </c>
      <c r="E13748" s="0" t="n">
        <v>0</v>
      </c>
    </row>
    <row r="13749" customFormat="false" ht="13.5" hidden="false" customHeight="false" outlineLevel="0" collapsed="false">
      <c r="A13749" s="3" t="n">
        <v>38205.4541782407</v>
      </c>
      <c r="B13749" s="4"/>
      <c r="C13749" s="0" t="n">
        <f aca="false">(A13749-$A$2)*(24*3600)</f>
        <v>114831.000000075</v>
      </c>
      <c r="D13749" s="5" t="n">
        <v>3.40287</v>
      </c>
      <c r="E13749" s="0" t="n">
        <v>0</v>
      </c>
    </row>
    <row r="13750" customFormat="false" ht="13.5" hidden="false" customHeight="false" outlineLevel="0" collapsed="false">
      <c r="A13750" s="3" t="n">
        <v>38205.454525463</v>
      </c>
      <c r="B13750" s="4"/>
      <c r="C13750" s="0" t="n">
        <f aca="false">(A13750-$A$2)*(24*3600)</f>
        <v>114861.000000173</v>
      </c>
      <c r="D13750" s="5" t="n">
        <v>3.40286</v>
      </c>
      <c r="E13750" s="0" t="n">
        <v>0</v>
      </c>
    </row>
    <row r="13751" customFormat="false" ht="13.5" hidden="false" customHeight="false" outlineLevel="0" collapsed="false">
      <c r="A13751" s="3" t="n">
        <v>38205.4548726852</v>
      </c>
      <c r="B13751" s="4"/>
      <c r="C13751" s="0" t="n">
        <f aca="false">(A13751-$A$2)*(24*3600)</f>
        <v>114891.000000271</v>
      </c>
      <c r="D13751" s="5" t="n">
        <v>3.40277</v>
      </c>
      <c r="E13751" s="0" t="n">
        <v>0</v>
      </c>
    </row>
    <row r="13752" customFormat="false" ht="13.5" hidden="false" customHeight="false" outlineLevel="0" collapsed="false">
      <c r="A13752" s="3" t="n">
        <v>38205.4552199074</v>
      </c>
      <c r="B13752" s="4"/>
      <c r="C13752" s="0" t="n">
        <f aca="false">(A13752-$A$2)*(24*3600)</f>
        <v>114921.000000369</v>
      </c>
      <c r="D13752" s="5" t="n">
        <v>3.40287</v>
      </c>
      <c r="E13752" s="0" t="n">
        <v>0</v>
      </c>
    </row>
    <row r="13753" customFormat="false" ht="13.5" hidden="false" customHeight="false" outlineLevel="0" collapsed="false">
      <c r="A13753" s="3" t="n">
        <v>38205.4555671296</v>
      </c>
      <c r="B13753" s="4"/>
      <c r="C13753" s="0" t="n">
        <f aca="false">(A13753-$A$2)*(24*3600)</f>
        <v>114951.000000467</v>
      </c>
      <c r="D13753" s="5" t="n">
        <v>3.40289</v>
      </c>
      <c r="E13753" s="0" t="n">
        <v>0</v>
      </c>
    </row>
    <row r="13754" customFormat="false" ht="13.5" hidden="false" customHeight="false" outlineLevel="0" collapsed="false">
      <c r="A13754" s="3" t="n">
        <v>38205.4559143519</v>
      </c>
      <c r="B13754" s="4"/>
      <c r="C13754" s="0" t="n">
        <f aca="false">(A13754-$A$2)*(24*3600)</f>
        <v>114980.999999936</v>
      </c>
      <c r="D13754" s="5" t="n">
        <v>3.40286</v>
      </c>
      <c r="E13754" s="0" t="n">
        <v>0</v>
      </c>
    </row>
    <row r="13755" customFormat="false" ht="13.5" hidden="false" customHeight="false" outlineLevel="0" collapsed="false">
      <c r="A13755" s="3" t="n">
        <v>38205.4562615741</v>
      </c>
      <c r="B13755" s="4"/>
      <c r="C13755" s="0" t="n">
        <f aca="false">(A13755-$A$2)*(24*3600)</f>
        <v>115011.000000034</v>
      </c>
      <c r="D13755" s="5" t="n">
        <v>3.40287</v>
      </c>
      <c r="E13755" s="0" t="n">
        <v>0</v>
      </c>
    </row>
    <row r="13756" customFormat="false" ht="13.5" hidden="false" customHeight="false" outlineLevel="0" collapsed="false">
      <c r="A13756" s="3" t="n">
        <v>38205.4566087963</v>
      </c>
      <c r="B13756" s="4"/>
      <c r="C13756" s="0" t="n">
        <f aca="false">(A13756-$A$2)*(24*3600)</f>
        <v>115041.000000131</v>
      </c>
      <c r="D13756" s="5" t="n">
        <v>3.40287</v>
      </c>
      <c r="E13756" s="0" t="n">
        <v>0</v>
      </c>
    </row>
    <row r="13757" customFormat="false" ht="13.5" hidden="false" customHeight="false" outlineLevel="0" collapsed="false">
      <c r="A13757" s="3" t="n">
        <v>38205.4569560185</v>
      </c>
      <c r="B13757" s="4"/>
      <c r="C13757" s="0" t="n">
        <f aca="false">(A13757-$A$2)*(24*3600)</f>
        <v>115071.000000229</v>
      </c>
      <c r="D13757" s="5" t="n">
        <v>3.40287</v>
      </c>
      <c r="E13757" s="0" t="n">
        <v>0</v>
      </c>
    </row>
    <row r="13758" customFormat="false" ht="13.5" hidden="false" customHeight="false" outlineLevel="0" collapsed="false">
      <c r="A13758" s="3" t="n">
        <v>38205.4573032407</v>
      </c>
      <c r="B13758" s="4"/>
      <c r="C13758" s="0" t="n">
        <f aca="false">(A13758-$A$2)*(24*3600)</f>
        <v>115101.000000327</v>
      </c>
      <c r="D13758" s="5" t="n">
        <v>3.40289</v>
      </c>
      <c r="E13758" s="0" t="n">
        <v>0</v>
      </c>
    </row>
    <row r="13759" customFormat="false" ht="13.5" hidden="false" customHeight="false" outlineLevel="0" collapsed="false">
      <c r="A13759" s="3" t="n">
        <v>38205.457650463</v>
      </c>
      <c r="B13759" s="4"/>
      <c r="C13759" s="0" t="n">
        <f aca="false">(A13759-$A$2)*(24*3600)</f>
        <v>115131.000000425</v>
      </c>
      <c r="D13759" s="5" t="n">
        <v>3.40287</v>
      </c>
      <c r="E13759" s="0" t="n">
        <v>0</v>
      </c>
    </row>
    <row r="13760" customFormat="false" ht="13.5" hidden="false" customHeight="false" outlineLevel="0" collapsed="false">
      <c r="A13760" s="3" t="n">
        <v>38205.4579976852</v>
      </c>
      <c r="B13760" s="4"/>
      <c r="C13760" s="0" t="n">
        <f aca="false">(A13760-$A$2)*(24*3600)</f>
        <v>115160.999999894</v>
      </c>
      <c r="D13760" s="5" t="n">
        <v>3.40287</v>
      </c>
      <c r="E13760" s="0" t="n">
        <v>0</v>
      </c>
    </row>
    <row r="13761" customFormat="false" ht="13.5" hidden="false" customHeight="false" outlineLevel="0" collapsed="false">
      <c r="A13761" s="3" t="n">
        <v>38205.4583449074</v>
      </c>
      <c r="B13761" s="4"/>
      <c r="C13761" s="0" t="n">
        <f aca="false">(A13761-$A$2)*(24*3600)</f>
        <v>115190.999999992</v>
      </c>
      <c r="D13761" s="5" t="n">
        <v>3.40286</v>
      </c>
      <c r="E13761" s="0" t="n">
        <v>0</v>
      </c>
    </row>
    <row r="13762" customFormat="false" ht="13.5" hidden="false" customHeight="false" outlineLevel="0" collapsed="false">
      <c r="A13762" s="3" t="n">
        <v>38205.4586921296</v>
      </c>
      <c r="B13762" s="4"/>
      <c r="C13762" s="0" t="n">
        <f aca="false">(A13762-$A$2)*(24*3600)</f>
        <v>115221.000000089</v>
      </c>
      <c r="D13762" s="5" t="n">
        <v>3.40288</v>
      </c>
      <c r="E13762" s="0" t="n">
        <v>0</v>
      </c>
    </row>
    <row r="13763" customFormat="false" ht="13.5" hidden="false" customHeight="false" outlineLevel="0" collapsed="false">
      <c r="A13763" s="3" t="n">
        <v>38205.4590393519</v>
      </c>
      <c r="B13763" s="4"/>
      <c r="C13763" s="0" t="n">
        <f aca="false">(A13763-$A$2)*(24*3600)</f>
        <v>115251.000000187</v>
      </c>
      <c r="D13763" s="5" t="n">
        <v>3.40286</v>
      </c>
      <c r="E13763" s="0" t="n">
        <v>0</v>
      </c>
    </row>
    <row r="13764" customFormat="false" ht="13.5" hidden="false" customHeight="false" outlineLevel="0" collapsed="false">
      <c r="A13764" s="3" t="n">
        <v>38205.4593865741</v>
      </c>
      <c r="B13764" s="4"/>
      <c r="C13764" s="0" t="n">
        <f aca="false">(A13764-$A$2)*(24*3600)</f>
        <v>115281.000000285</v>
      </c>
      <c r="D13764" s="5" t="n">
        <v>3.40286</v>
      </c>
      <c r="E13764" s="0" t="n">
        <v>0</v>
      </c>
    </row>
    <row r="13765" customFormat="false" ht="13.5" hidden="false" customHeight="false" outlineLevel="0" collapsed="false">
      <c r="A13765" s="3" t="n">
        <v>38205.4597337963</v>
      </c>
      <c r="B13765" s="4"/>
      <c r="C13765" s="0" t="n">
        <f aca="false">(A13765-$A$2)*(24*3600)</f>
        <v>115311.000000383</v>
      </c>
      <c r="D13765" s="5" t="n">
        <v>3.40287</v>
      </c>
      <c r="E13765" s="0" t="n">
        <v>0</v>
      </c>
    </row>
    <row r="13766" customFormat="false" ht="13.5" hidden="false" customHeight="false" outlineLevel="0" collapsed="false">
      <c r="A13766" s="3" t="n">
        <v>38205.4600810185</v>
      </c>
      <c r="B13766" s="4"/>
      <c r="C13766" s="0" t="n">
        <f aca="false">(A13766-$A$2)*(24*3600)</f>
        <v>115341.000000481</v>
      </c>
      <c r="D13766" s="5" t="n">
        <v>3.40285</v>
      </c>
      <c r="E13766" s="0" t="n">
        <v>0</v>
      </c>
    </row>
    <row r="13767" customFormat="false" ht="13.5" hidden="false" customHeight="false" outlineLevel="0" collapsed="false">
      <c r="A13767" s="3" t="n">
        <v>38205.4604282407</v>
      </c>
      <c r="B13767" s="4"/>
      <c r="C13767" s="0" t="n">
        <f aca="false">(A13767-$A$2)*(24*3600)</f>
        <v>115370.99999995</v>
      </c>
      <c r="D13767" s="5" t="n">
        <v>3.40287</v>
      </c>
      <c r="E13767" s="0" t="n">
        <v>0</v>
      </c>
    </row>
    <row r="13768" customFormat="false" ht="13.5" hidden="false" customHeight="false" outlineLevel="0" collapsed="false">
      <c r="A13768" s="3" t="n">
        <v>38205.460775463</v>
      </c>
      <c r="B13768" s="4"/>
      <c r="C13768" s="0" t="n">
        <f aca="false">(A13768-$A$2)*(24*3600)</f>
        <v>115401.000000048</v>
      </c>
      <c r="D13768" s="5" t="n">
        <v>3.40289</v>
      </c>
      <c r="E13768" s="0" t="n">
        <v>0</v>
      </c>
    </row>
    <row r="13769" customFormat="false" ht="13.5" hidden="false" customHeight="false" outlineLevel="0" collapsed="false">
      <c r="A13769" s="3" t="n">
        <v>38205.4611226852</v>
      </c>
      <c r="B13769" s="4"/>
      <c r="C13769" s="0" t="n">
        <f aca="false">(A13769-$A$2)*(24*3600)</f>
        <v>115431.000000145</v>
      </c>
      <c r="D13769" s="5" t="n">
        <v>3.40287</v>
      </c>
      <c r="E13769" s="0" t="n">
        <v>0</v>
      </c>
    </row>
    <row r="13770" customFormat="false" ht="13.5" hidden="false" customHeight="false" outlineLevel="0" collapsed="false">
      <c r="A13770" s="3" t="n">
        <v>38205.4614699074</v>
      </c>
      <c r="B13770" s="4"/>
      <c r="C13770" s="0" t="n">
        <f aca="false">(A13770-$A$2)*(24*3600)</f>
        <v>115461.000000243</v>
      </c>
      <c r="D13770" s="5" t="n">
        <v>3.40286</v>
      </c>
      <c r="E13770" s="0" t="n">
        <v>0</v>
      </c>
    </row>
    <row r="13771" customFormat="false" ht="13.5" hidden="false" customHeight="false" outlineLevel="0" collapsed="false">
      <c r="A13771" s="3" t="n">
        <v>38205.4618171296</v>
      </c>
      <c r="B13771" s="4"/>
      <c r="C13771" s="0" t="n">
        <f aca="false">(A13771-$A$2)*(24*3600)</f>
        <v>115491.000000341</v>
      </c>
      <c r="D13771" s="5" t="n">
        <v>3.40287</v>
      </c>
      <c r="E13771" s="0" t="n">
        <v>0</v>
      </c>
    </row>
    <row r="13772" customFormat="false" ht="13.5" hidden="false" customHeight="false" outlineLevel="0" collapsed="false">
      <c r="A13772" s="3" t="n">
        <v>38205.4621643519</v>
      </c>
      <c r="B13772" s="4"/>
      <c r="C13772" s="0" t="n">
        <f aca="false">(A13772-$A$2)*(24*3600)</f>
        <v>115521.000000439</v>
      </c>
      <c r="D13772" s="5" t="n">
        <v>3.40288</v>
      </c>
      <c r="E13772" s="0" t="n">
        <v>0</v>
      </c>
    </row>
    <row r="13773" customFormat="false" ht="13.5" hidden="false" customHeight="false" outlineLevel="0" collapsed="false">
      <c r="A13773" s="3" t="n">
        <v>38205.4625115741</v>
      </c>
      <c r="B13773" s="4"/>
      <c r="C13773" s="0" t="n">
        <f aca="false">(A13773-$A$2)*(24*3600)</f>
        <v>115550.999999908</v>
      </c>
      <c r="D13773" s="5" t="n">
        <v>3.40289</v>
      </c>
      <c r="E13773" s="0" t="n">
        <v>0</v>
      </c>
    </row>
    <row r="13774" customFormat="false" ht="13.5" hidden="false" customHeight="false" outlineLevel="0" collapsed="false">
      <c r="A13774" s="3" t="n">
        <v>38205.4628587963</v>
      </c>
      <c r="B13774" s="4"/>
      <c r="C13774" s="0" t="n">
        <f aca="false">(A13774-$A$2)*(24*3600)</f>
        <v>115581.000000006</v>
      </c>
      <c r="D13774" s="5" t="n">
        <v>3.40289</v>
      </c>
      <c r="E13774" s="0" t="n">
        <v>0</v>
      </c>
    </row>
    <row r="13775" customFormat="false" ht="13.5" hidden="false" customHeight="false" outlineLevel="0" collapsed="false">
      <c r="A13775" s="3" t="n">
        <v>38205.4632060185</v>
      </c>
      <c r="B13775" s="4"/>
      <c r="C13775" s="0" t="n">
        <f aca="false">(A13775-$A$2)*(24*3600)</f>
        <v>115611.000000103</v>
      </c>
      <c r="D13775" s="5" t="n">
        <v>3.40287</v>
      </c>
      <c r="E13775" s="0" t="n">
        <v>0</v>
      </c>
    </row>
    <row r="13776" customFormat="false" ht="13.5" hidden="false" customHeight="false" outlineLevel="0" collapsed="false">
      <c r="A13776" s="3" t="n">
        <v>38205.4635532407</v>
      </c>
      <c r="B13776" s="4"/>
      <c r="C13776" s="0" t="n">
        <f aca="false">(A13776-$A$2)*(24*3600)</f>
        <v>115641.000000201</v>
      </c>
      <c r="D13776" s="5" t="n">
        <v>3.40288</v>
      </c>
      <c r="E13776" s="0" t="n">
        <v>0</v>
      </c>
    </row>
    <row r="13777" customFormat="false" ht="13.5" hidden="false" customHeight="false" outlineLevel="0" collapsed="false">
      <c r="A13777" s="3" t="n">
        <v>38205.463900463</v>
      </c>
      <c r="B13777" s="4"/>
      <c r="C13777" s="0" t="n">
        <f aca="false">(A13777-$A$2)*(24*3600)</f>
        <v>115671.000000299</v>
      </c>
      <c r="D13777" s="5" t="n">
        <v>3.40288</v>
      </c>
      <c r="E13777" s="0" t="n">
        <v>0</v>
      </c>
    </row>
    <row r="13778" customFormat="false" ht="13.5" hidden="false" customHeight="false" outlineLevel="0" collapsed="false">
      <c r="A13778" s="3" t="n">
        <v>38205.4642476852</v>
      </c>
      <c r="B13778" s="4"/>
      <c r="C13778" s="0" t="n">
        <f aca="false">(A13778-$A$2)*(24*3600)</f>
        <v>115701.000000397</v>
      </c>
      <c r="D13778" s="5" t="n">
        <v>3.40287</v>
      </c>
      <c r="E13778" s="0" t="n">
        <v>0</v>
      </c>
    </row>
    <row r="13779" customFormat="false" ht="13.5" hidden="false" customHeight="false" outlineLevel="0" collapsed="false">
      <c r="A13779" s="3" t="n">
        <v>38205.4645949074</v>
      </c>
      <c r="B13779" s="4"/>
      <c r="C13779" s="0" t="n">
        <f aca="false">(A13779-$A$2)*(24*3600)</f>
        <v>115730.999999866</v>
      </c>
      <c r="D13779" s="5" t="n">
        <v>3.40289</v>
      </c>
      <c r="E13779" s="0" t="n">
        <v>0</v>
      </c>
    </row>
    <row r="13780" customFormat="false" ht="13.5" hidden="false" customHeight="false" outlineLevel="0" collapsed="false">
      <c r="A13780" s="3" t="n">
        <v>38205.4649421296</v>
      </c>
      <c r="B13780" s="4"/>
      <c r="C13780" s="0" t="n">
        <f aca="false">(A13780-$A$2)*(24*3600)</f>
        <v>115760.999999964</v>
      </c>
      <c r="D13780" s="5" t="n">
        <v>3.4029</v>
      </c>
      <c r="E13780" s="0" t="n">
        <v>0</v>
      </c>
    </row>
    <row r="13781" customFormat="false" ht="13.5" hidden="false" customHeight="false" outlineLevel="0" collapsed="false">
      <c r="A13781" s="3" t="n">
        <v>38205.4652893519</v>
      </c>
      <c r="B13781" s="4"/>
      <c r="C13781" s="0" t="n">
        <f aca="false">(A13781-$A$2)*(24*3600)</f>
        <v>115791.000000061</v>
      </c>
      <c r="D13781" s="5" t="n">
        <v>3.4029</v>
      </c>
      <c r="E13781" s="0" t="n">
        <v>0</v>
      </c>
    </row>
    <row r="13782" customFormat="false" ht="13.5" hidden="false" customHeight="false" outlineLevel="0" collapsed="false">
      <c r="A13782" s="3" t="n">
        <v>38205.4656365741</v>
      </c>
      <c r="B13782" s="4"/>
      <c r="C13782" s="0" t="n">
        <f aca="false">(A13782-$A$2)*(24*3600)</f>
        <v>115821.000000159</v>
      </c>
      <c r="D13782" s="5" t="n">
        <v>3.4029</v>
      </c>
      <c r="E13782" s="0" t="n">
        <v>0</v>
      </c>
    </row>
    <row r="13783" customFormat="false" ht="13.5" hidden="false" customHeight="false" outlineLevel="0" collapsed="false">
      <c r="A13783" s="3" t="n">
        <v>38205.4659837963</v>
      </c>
      <c r="B13783" s="4"/>
      <c r="C13783" s="0" t="n">
        <f aca="false">(A13783-$A$2)*(24*3600)</f>
        <v>115851.000000257</v>
      </c>
      <c r="D13783" s="5" t="n">
        <v>3.40283</v>
      </c>
      <c r="E13783" s="0" t="n">
        <v>0</v>
      </c>
    </row>
    <row r="13784" customFormat="false" ht="13.5" hidden="false" customHeight="false" outlineLevel="0" collapsed="false">
      <c r="A13784" s="3" t="n">
        <v>38205.4663310185</v>
      </c>
      <c r="B13784" s="4"/>
      <c r="C13784" s="0" t="n">
        <f aca="false">(A13784-$A$2)*(24*3600)</f>
        <v>115881.000000355</v>
      </c>
      <c r="D13784" s="5" t="n">
        <v>3.40282</v>
      </c>
      <c r="E13784" s="0" t="n">
        <v>0</v>
      </c>
    </row>
    <row r="13785" customFormat="false" ht="13.5" hidden="false" customHeight="false" outlineLevel="0" collapsed="false">
      <c r="A13785" s="3" t="n">
        <v>38205.4666782407</v>
      </c>
      <c r="B13785" s="4"/>
      <c r="C13785" s="0" t="n">
        <f aca="false">(A13785-$A$2)*(24*3600)</f>
        <v>115911.000000453</v>
      </c>
      <c r="D13785" s="5" t="n">
        <v>3.40281</v>
      </c>
      <c r="E13785" s="0" t="n">
        <v>0</v>
      </c>
    </row>
    <row r="13786" customFormat="false" ht="13.5" hidden="false" customHeight="false" outlineLevel="0" collapsed="false">
      <c r="A13786" s="3" t="n">
        <v>38205.467025463</v>
      </c>
      <c r="B13786" s="4"/>
      <c r="C13786" s="0" t="n">
        <f aca="false">(A13786-$A$2)*(24*3600)</f>
        <v>115940.999999922</v>
      </c>
      <c r="D13786" s="5" t="n">
        <v>3.40282</v>
      </c>
      <c r="E13786" s="0" t="n">
        <v>0</v>
      </c>
    </row>
    <row r="13787" customFormat="false" ht="13.5" hidden="false" customHeight="false" outlineLevel="0" collapsed="false">
      <c r="A13787" s="3" t="n">
        <v>38205.4673726852</v>
      </c>
      <c r="B13787" s="4"/>
      <c r="C13787" s="0" t="n">
        <f aca="false">(A13787-$A$2)*(24*3600)</f>
        <v>115971.00000002</v>
      </c>
      <c r="D13787" s="5" t="n">
        <v>3.40282</v>
      </c>
      <c r="E13787" s="0" t="n">
        <v>0</v>
      </c>
    </row>
    <row r="13788" customFormat="false" ht="13.5" hidden="false" customHeight="false" outlineLevel="0" collapsed="false">
      <c r="A13788" s="3" t="n">
        <v>38205.4677199074</v>
      </c>
      <c r="B13788" s="4"/>
      <c r="C13788" s="0" t="n">
        <f aca="false">(A13788-$A$2)*(24*3600)</f>
        <v>116001.000000117</v>
      </c>
      <c r="D13788" s="5" t="n">
        <v>3.40292</v>
      </c>
      <c r="E13788" s="0" t="n">
        <v>0</v>
      </c>
    </row>
    <row r="13789" customFormat="false" ht="13.5" hidden="false" customHeight="false" outlineLevel="0" collapsed="false">
      <c r="A13789" s="3" t="n">
        <v>38205.4680671296</v>
      </c>
      <c r="B13789" s="4"/>
      <c r="C13789" s="0" t="n">
        <f aca="false">(A13789-$A$2)*(24*3600)</f>
        <v>116031.000000215</v>
      </c>
      <c r="D13789" s="5" t="n">
        <v>3.40282</v>
      </c>
      <c r="E13789" s="0" t="n">
        <v>0</v>
      </c>
    </row>
    <row r="13790" customFormat="false" ht="13.5" hidden="false" customHeight="false" outlineLevel="0" collapsed="false">
      <c r="A13790" s="3" t="n">
        <v>38205.4684143519</v>
      </c>
      <c r="B13790" s="4"/>
      <c r="C13790" s="0" t="n">
        <f aca="false">(A13790-$A$2)*(24*3600)</f>
        <v>116061.000000313</v>
      </c>
      <c r="D13790" s="5" t="n">
        <v>3.40282</v>
      </c>
      <c r="E13790" s="0" t="n">
        <v>0</v>
      </c>
    </row>
    <row r="13791" customFormat="false" ht="13.5" hidden="false" customHeight="false" outlineLevel="0" collapsed="false">
      <c r="A13791" s="3" t="n">
        <v>38205.4687615741</v>
      </c>
      <c r="B13791" s="4"/>
      <c r="C13791" s="0" t="n">
        <f aca="false">(A13791-$A$2)*(24*3600)</f>
        <v>116091.000000411</v>
      </c>
      <c r="D13791" s="5" t="n">
        <v>3.40284</v>
      </c>
      <c r="E13791" s="0" t="n">
        <v>0</v>
      </c>
    </row>
    <row r="13792" customFormat="false" ht="13.5" hidden="false" customHeight="false" outlineLevel="0" collapsed="false">
      <c r="A13792" s="3" t="n">
        <v>38205.4691087963</v>
      </c>
      <c r="B13792" s="4"/>
      <c r="C13792" s="0" t="n">
        <f aca="false">(A13792-$A$2)*(24*3600)</f>
        <v>116120.99999988</v>
      </c>
      <c r="D13792" s="5" t="n">
        <v>3.40292</v>
      </c>
      <c r="E13792" s="0" t="n">
        <v>0</v>
      </c>
    </row>
    <row r="13793" customFormat="false" ht="13.5" hidden="false" customHeight="false" outlineLevel="0" collapsed="false">
      <c r="A13793" s="3" t="n">
        <v>38205.4694560185</v>
      </c>
      <c r="B13793" s="4"/>
      <c r="C13793" s="0" t="n">
        <f aca="false">(A13793-$A$2)*(24*3600)</f>
        <v>116150.999999978</v>
      </c>
      <c r="D13793" s="5" t="n">
        <v>3.40284</v>
      </c>
      <c r="E13793" s="0" t="n">
        <v>0</v>
      </c>
    </row>
    <row r="13794" customFormat="false" ht="13.5" hidden="false" customHeight="false" outlineLevel="0" collapsed="false">
      <c r="A13794" s="3" t="n">
        <v>38205.4698032407</v>
      </c>
      <c r="B13794" s="4"/>
      <c r="C13794" s="0" t="n">
        <f aca="false">(A13794-$A$2)*(24*3600)</f>
        <v>116181.000000075</v>
      </c>
      <c r="D13794" s="5" t="n">
        <v>3.40284</v>
      </c>
      <c r="E13794" s="0" t="n">
        <v>0</v>
      </c>
    </row>
    <row r="13795" customFormat="false" ht="13.5" hidden="false" customHeight="false" outlineLevel="0" collapsed="false">
      <c r="A13795" s="3" t="n">
        <v>38205.470150463</v>
      </c>
      <c r="B13795" s="4"/>
      <c r="C13795" s="0" t="n">
        <f aca="false">(A13795-$A$2)*(24*3600)</f>
        <v>116211.000000173</v>
      </c>
      <c r="D13795" s="5" t="n">
        <v>3.40283</v>
      </c>
      <c r="E13795" s="0" t="n">
        <v>0</v>
      </c>
    </row>
    <row r="13796" customFormat="false" ht="13.5" hidden="false" customHeight="false" outlineLevel="0" collapsed="false">
      <c r="A13796" s="3" t="n">
        <v>38205.4704976852</v>
      </c>
      <c r="B13796" s="4"/>
      <c r="C13796" s="0" t="n">
        <f aca="false">(A13796-$A$2)*(24*3600)</f>
        <v>116241.000000271</v>
      </c>
      <c r="D13796" s="5" t="n">
        <v>3.40283</v>
      </c>
      <c r="E13796" s="0" t="n">
        <v>0</v>
      </c>
    </row>
    <row r="13797" customFormat="false" ht="13.5" hidden="false" customHeight="false" outlineLevel="0" collapsed="false">
      <c r="A13797" s="3" t="n">
        <v>38205.4708449074</v>
      </c>
      <c r="B13797" s="4"/>
      <c r="C13797" s="0" t="n">
        <f aca="false">(A13797-$A$2)*(24*3600)</f>
        <v>116271.000000369</v>
      </c>
      <c r="D13797" s="5" t="n">
        <v>3.40283</v>
      </c>
      <c r="E13797" s="0" t="n">
        <v>0</v>
      </c>
    </row>
    <row r="13798" customFormat="false" ht="13.5" hidden="false" customHeight="false" outlineLevel="0" collapsed="false">
      <c r="A13798" s="3" t="n">
        <v>38205.4711921296</v>
      </c>
      <c r="B13798" s="4"/>
      <c r="C13798" s="0" t="n">
        <f aca="false">(A13798-$A$2)*(24*3600)</f>
        <v>116301.000000467</v>
      </c>
      <c r="D13798" s="5" t="n">
        <v>3.40293</v>
      </c>
      <c r="E13798" s="0" t="n">
        <v>0</v>
      </c>
    </row>
    <row r="13799" customFormat="false" ht="13.5" hidden="false" customHeight="false" outlineLevel="0" collapsed="false">
      <c r="A13799" s="3" t="n">
        <v>38205.4715393519</v>
      </c>
      <c r="B13799" s="4"/>
      <c r="C13799" s="0" t="n">
        <f aca="false">(A13799-$A$2)*(24*3600)</f>
        <v>116330.999999936</v>
      </c>
      <c r="D13799" s="5" t="n">
        <v>3.40293</v>
      </c>
      <c r="E13799" s="0" t="n">
        <v>0</v>
      </c>
    </row>
    <row r="13800" customFormat="false" ht="13.5" hidden="false" customHeight="false" outlineLevel="0" collapsed="false">
      <c r="A13800" s="3" t="n">
        <v>38205.4718865741</v>
      </c>
      <c r="B13800" s="4"/>
      <c r="C13800" s="0" t="n">
        <f aca="false">(A13800-$A$2)*(24*3600)</f>
        <v>116361.000000034</v>
      </c>
      <c r="D13800" s="5" t="n">
        <v>3.40293</v>
      </c>
      <c r="E13800" s="0" t="n">
        <v>0</v>
      </c>
    </row>
    <row r="13801" customFormat="false" ht="13.5" hidden="false" customHeight="false" outlineLevel="0" collapsed="false">
      <c r="A13801" s="3" t="n">
        <v>38205.4722337963</v>
      </c>
      <c r="B13801" s="4"/>
      <c r="C13801" s="0" t="n">
        <f aca="false">(A13801-$A$2)*(24*3600)</f>
        <v>116391.000000131</v>
      </c>
      <c r="D13801" s="5" t="n">
        <v>3.40293</v>
      </c>
      <c r="E13801" s="0" t="n">
        <v>0</v>
      </c>
    </row>
    <row r="13802" customFormat="false" ht="13.5" hidden="false" customHeight="false" outlineLevel="0" collapsed="false">
      <c r="A13802" s="3" t="n">
        <v>38205.4725810185</v>
      </c>
      <c r="B13802" s="4"/>
      <c r="C13802" s="0" t="n">
        <f aca="false">(A13802-$A$2)*(24*3600)</f>
        <v>116421.000000229</v>
      </c>
      <c r="D13802" s="5" t="n">
        <v>3.40293</v>
      </c>
      <c r="E13802" s="0" t="n">
        <v>0</v>
      </c>
    </row>
    <row r="13803" customFormat="false" ht="13.5" hidden="false" customHeight="false" outlineLevel="0" collapsed="false">
      <c r="A13803" s="3" t="n">
        <v>38205.4729282407</v>
      </c>
      <c r="B13803" s="4"/>
      <c r="C13803" s="0" t="n">
        <f aca="false">(A13803-$A$2)*(24*3600)</f>
        <v>116451.000000327</v>
      </c>
      <c r="D13803" s="5" t="n">
        <v>3.40293</v>
      </c>
      <c r="E13803" s="0" t="n">
        <v>0</v>
      </c>
    </row>
    <row r="13804" customFormat="false" ht="13.5" hidden="false" customHeight="false" outlineLevel="0" collapsed="false">
      <c r="A13804" s="3" t="n">
        <v>38205.473275463</v>
      </c>
      <c r="B13804" s="4"/>
      <c r="C13804" s="0" t="n">
        <f aca="false">(A13804-$A$2)*(24*3600)</f>
        <v>116481.000000425</v>
      </c>
      <c r="D13804" s="5" t="n">
        <v>3.40292</v>
      </c>
      <c r="E13804" s="0" t="n">
        <v>0</v>
      </c>
    </row>
    <row r="13805" customFormat="false" ht="13.5" hidden="false" customHeight="false" outlineLevel="0" collapsed="false">
      <c r="A13805" s="3" t="n">
        <v>38205.4736226852</v>
      </c>
      <c r="B13805" s="4"/>
      <c r="C13805" s="0" t="n">
        <f aca="false">(A13805-$A$2)*(24*3600)</f>
        <v>116510.999999894</v>
      </c>
      <c r="D13805" s="5" t="n">
        <v>3.40292</v>
      </c>
      <c r="E13805" s="0" t="n">
        <v>0</v>
      </c>
    </row>
    <row r="13806" customFormat="false" ht="13.5" hidden="false" customHeight="false" outlineLevel="0" collapsed="false">
      <c r="A13806" s="3" t="n">
        <v>38205.4739699074</v>
      </c>
      <c r="B13806" s="4"/>
      <c r="C13806" s="0" t="n">
        <f aca="false">(A13806-$A$2)*(24*3600)</f>
        <v>116540.999999992</v>
      </c>
      <c r="D13806" s="5" t="n">
        <v>3.40292</v>
      </c>
      <c r="E13806" s="0" t="n">
        <v>0</v>
      </c>
    </row>
    <row r="13807" customFormat="false" ht="13.5" hidden="false" customHeight="false" outlineLevel="0" collapsed="false">
      <c r="A13807" s="3" t="n">
        <v>38205.4743171296</v>
      </c>
      <c r="B13807" s="4"/>
      <c r="C13807" s="0" t="n">
        <f aca="false">(A13807-$A$2)*(24*3600)</f>
        <v>116571.000000089</v>
      </c>
      <c r="D13807" s="5" t="n">
        <v>3.40293</v>
      </c>
      <c r="E13807" s="0" t="n">
        <v>0</v>
      </c>
    </row>
    <row r="13808" customFormat="false" ht="13.5" hidden="false" customHeight="false" outlineLevel="0" collapsed="false">
      <c r="A13808" s="3" t="n">
        <v>38205.4746643519</v>
      </c>
      <c r="B13808" s="4"/>
      <c r="C13808" s="0" t="n">
        <f aca="false">(A13808-$A$2)*(24*3600)</f>
        <v>116601.000000187</v>
      </c>
      <c r="D13808" s="5" t="n">
        <v>3.40291</v>
      </c>
      <c r="E13808" s="0" t="n">
        <v>0</v>
      </c>
    </row>
    <row r="13809" customFormat="false" ht="13.5" hidden="false" customHeight="false" outlineLevel="0" collapsed="false">
      <c r="A13809" s="3" t="n">
        <v>38205.4750115741</v>
      </c>
      <c r="B13809" s="4"/>
      <c r="C13809" s="0" t="n">
        <f aca="false">(A13809-$A$2)*(24*3600)</f>
        <v>116631.000000285</v>
      </c>
      <c r="D13809" s="5" t="n">
        <v>3.40291</v>
      </c>
      <c r="E13809" s="0" t="n">
        <v>0</v>
      </c>
    </row>
    <row r="13810" customFormat="false" ht="13.5" hidden="false" customHeight="false" outlineLevel="0" collapsed="false">
      <c r="A13810" s="3" t="n">
        <v>38205.4753587963</v>
      </c>
      <c r="B13810" s="4"/>
      <c r="C13810" s="0" t="n">
        <f aca="false">(A13810-$A$2)*(24*3600)</f>
        <v>116661.000000383</v>
      </c>
      <c r="D13810" s="5" t="n">
        <v>3.40291</v>
      </c>
      <c r="E13810" s="0" t="n">
        <v>0</v>
      </c>
    </row>
    <row r="13811" customFormat="false" ht="13.5" hidden="false" customHeight="false" outlineLevel="0" collapsed="false">
      <c r="A13811" s="3" t="n">
        <v>38205.4757060185</v>
      </c>
      <c r="B13811" s="4"/>
      <c r="C13811" s="0" t="n">
        <f aca="false">(A13811-$A$2)*(24*3600)</f>
        <v>116691.000000481</v>
      </c>
      <c r="D13811" s="5" t="n">
        <v>3.40291</v>
      </c>
      <c r="E13811" s="0" t="n">
        <v>0</v>
      </c>
    </row>
    <row r="13812" customFormat="false" ht="13.5" hidden="false" customHeight="false" outlineLevel="0" collapsed="false">
      <c r="A13812" s="3" t="n">
        <v>38205.4760532407</v>
      </c>
      <c r="B13812" s="4"/>
      <c r="C13812" s="0" t="n">
        <f aca="false">(A13812-$A$2)*(24*3600)</f>
        <v>116720.99999995</v>
      </c>
      <c r="D13812" s="5" t="n">
        <v>3.40291</v>
      </c>
      <c r="E13812" s="0" t="n">
        <v>0</v>
      </c>
    </row>
    <row r="13813" customFormat="false" ht="13.5" hidden="false" customHeight="false" outlineLevel="0" collapsed="false">
      <c r="A13813" s="3" t="n">
        <v>38205.476400463</v>
      </c>
      <c r="B13813" s="4"/>
      <c r="C13813" s="0" t="n">
        <f aca="false">(A13813-$A$2)*(24*3600)</f>
        <v>116751.000000048</v>
      </c>
      <c r="D13813" s="5" t="n">
        <v>3.40294</v>
      </c>
      <c r="E13813" s="0" t="n">
        <v>0</v>
      </c>
    </row>
    <row r="13814" customFormat="false" ht="13.5" hidden="false" customHeight="false" outlineLevel="0" collapsed="false">
      <c r="A13814" s="3" t="n">
        <v>38205.4767476852</v>
      </c>
      <c r="B13814" s="4"/>
      <c r="C13814" s="0" t="n">
        <f aca="false">(A13814-$A$2)*(24*3600)</f>
        <v>116781.000000145</v>
      </c>
      <c r="D13814" s="5" t="n">
        <v>3.40293</v>
      </c>
      <c r="E13814" s="0" t="n">
        <v>0</v>
      </c>
    </row>
    <row r="13815" customFormat="false" ht="13.5" hidden="false" customHeight="false" outlineLevel="0" collapsed="false">
      <c r="A13815" s="3" t="n">
        <v>38205.4770949074</v>
      </c>
      <c r="B13815" s="4"/>
      <c r="C13815" s="0" t="n">
        <f aca="false">(A13815-$A$2)*(24*3600)</f>
        <v>116811.000000243</v>
      </c>
      <c r="D13815" s="5" t="n">
        <v>3.40292</v>
      </c>
      <c r="E13815" s="0" t="n">
        <v>0</v>
      </c>
    </row>
    <row r="13816" customFormat="false" ht="13.5" hidden="false" customHeight="false" outlineLevel="0" collapsed="false">
      <c r="A13816" s="3" t="n">
        <v>38205.4774421296</v>
      </c>
      <c r="B13816" s="4"/>
      <c r="C13816" s="0" t="n">
        <f aca="false">(A13816-$A$2)*(24*3600)</f>
        <v>116841.000000341</v>
      </c>
      <c r="D13816" s="5" t="n">
        <v>3.40292</v>
      </c>
      <c r="E13816" s="0" t="n">
        <v>0</v>
      </c>
    </row>
    <row r="13817" customFormat="false" ht="13.5" hidden="false" customHeight="false" outlineLevel="0" collapsed="false">
      <c r="A13817" s="3" t="n">
        <v>38205.4777893519</v>
      </c>
      <c r="B13817" s="4"/>
      <c r="C13817" s="0" t="n">
        <f aca="false">(A13817-$A$2)*(24*3600)</f>
        <v>116871.000000439</v>
      </c>
      <c r="D13817" s="5" t="n">
        <v>3.40292</v>
      </c>
      <c r="E13817" s="0" t="n">
        <v>0</v>
      </c>
    </row>
    <row r="13818" customFormat="false" ht="13.5" hidden="false" customHeight="false" outlineLevel="0" collapsed="false">
      <c r="A13818" s="3" t="n">
        <v>38205.4781365741</v>
      </c>
      <c r="B13818" s="4"/>
      <c r="C13818" s="0" t="n">
        <f aca="false">(A13818-$A$2)*(24*3600)</f>
        <v>116900.999999908</v>
      </c>
      <c r="D13818" s="5" t="n">
        <v>3.40292</v>
      </c>
      <c r="E13818" s="0" t="n">
        <v>0</v>
      </c>
    </row>
    <row r="13819" customFormat="false" ht="13.5" hidden="false" customHeight="false" outlineLevel="0" collapsed="false">
      <c r="A13819" s="3" t="n">
        <v>38205.4784837963</v>
      </c>
      <c r="B13819" s="4"/>
      <c r="C13819" s="0" t="n">
        <f aca="false">(A13819-$A$2)*(24*3600)</f>
        <v>116931.000000006</v>
      </c>
      <c r="D13819" s="5" t="n">
        <v>3.40292</v>
      </c>
      <c r="E13819" s="0" t="n">
        <v>0</v>
      </c>
    </row>
    <row r="13820" customFormat="false" ht="13.5" hidden="false" customHeight="false" outlineLevel="0" collapsed="false">
      <c r="A13820" s="3" t="n">
        <v>38205.4788310185</v>
      </c>
      <c r="B13820" s="4"/>
      <c r="C13820" s="0" t="n">
        <f aca="false">(A13820-$A$2)*(24*3600)</f>
        <v>116961.000000103</v>
      </c>
      <c r="D13820" s="5" t="n">
        <v>3.40292</v>
      </c>
      <c r="E13820" s="0" t="n">
        <v>0</v>
      </c>
    </row>
    <row r="13821" customFormat="false" ht="13.5" hidden="false" customHeight="false" outlineLevel="0" collapsed="false">
      <c r="A13821" s="3" t="n">
        <v>38205.4791782407</v>
      </c>
      <c r="B13821" s="4"/>
      <c r="C13821" s="0" t="n">
        <f aca="false">(A13821-$A$2)*(24*3600)</f>
        <v>116991.000000201</v>
      </c>
      <c r="D13821" s="5" t="n">
        <v>3.40292</v>
      </c>
      <c r="E13821" s="0" t="n">
        <v>0</v>
      </c>
    </row>
    <row r="13822" customFormat="false" ht="13.5" hidden="false" customHeight="false" outlineLevel="0" collapsed="false">
      <c r="A13822" s="3" t="n">
        <v>38205.479525463</v>
      </c>
      <c r="B13822" s="4"/>
      <c r="C13822" s="0" t="n">
        <f aca="false">(A13822-$A$2)*(24*3600)</f>
        <v>117021.000000299</v>
      </c>
      <c r="D13822" s="5" t="n">
        <v>3.40292</v>
      </c>
      <c r="E13822" s="0" t="n">
        <v>0</v>
      </c>
    </row>
    <row r="13823" customFormat="false" ht="13.5" hidden="false" customHeight="false" outlineLevel="0" collapsed="false">
      <c r="A13823" s="3" t="n">
        <v>38205.4798726852</v>
      </c>
      <c r="B13823" s="4"/>
      <c r="C13823" s="0" t="n">
        <f aca="false">(A13823-$A$2)*(24*3600)</f>
        <v>117051.000000397</v>
      </c>
      <c r="D13823" s="5" t="n">
        <v>3.40293</v>
      </c>
      <c r="E13823" s="0" t="n">
        <v>0</v>
      </c>
    </row>
    <row r="13824" customFormat="false" ht="13.5" hidden="false" customHeight="false" outlineLevel="0" collapsed="false">
      <c r="A13824" s="3" t="n">
        <v>38205.4802199074</v>
      </c>
      <c r="B13824" s="4"/>
      <c r="C13824" s="0" t="n">
        <f aca="false">(A13824-$A$2)*(24*3600)</f>
        <v>117080.999999866</v>
      </c>
      <c r="D13824" s="5" t="n">
        <v>3.40291</v>
      </c>
      <c r="E13824" s="0" t="n">
        <v>0</v>
      </c>
    </row>
    <row r="13825" customFormat="false" ht="13.5" hidden="false" customHeight="false" outlineLevel="0" collapsed="false">
      <c r="A13825" s="3" t="n">
        <v>38205.4805671296</v>
      </c>
      <c r="B13825" s="4"/>
      <c r="C13825" s="0" t="n">
        <f aca="false">(A13825-$A$2)*(24*3600)</f>
        <v>117110.999999964</v>
      </c>
      <c r="D13825" s="5" t="n">
        <v>3.40291</v>
      </c>
      <c r="E13825" s="0" t="n">
        <v>0</v>
      </c>
    </row>
    <row r="13826" customFormat="false" ht="13.5" hidden="false" customHeight="false" outlineLevel="0" collapsed="false">
      <c r="A13826" s="3" t="n">
        <v>38205.4809143519</v>
      </c>
      <c r="B13826" s="4"/>
      <c r="C13826" s="0" t="n">
        <f aca="false">(A13826-$A$2)*(24*3600)</f>
        <v>117141.000000061</v>
      </c>
      <c r="D13826" s="5" t="n">
        <v>3.40292</v>
      </c>
      <c r="E13826" s="0" t="n">
        <v>0</v>
      </c>
    </row>
    <row r="13827" customFormat="false" ht="13.5" hidden="false" customHeight="false" outlineLevel="0" collapsed="false">
      <c r="A13827" s="3" t="n">
        <v>38205.4812615741</v>
      </c>
      <c r="B13827" s="4"/>
      <c r="C13827" s="0" t="n">
        <f aca="false">(A13827-$A$2)*(24*3600)</f>
        <v>117171.000000159</v>
      </c>
      <c r="D13827" s="5" t="n">
        <v>3.4029</v>
      </c>
      <c r="E13827" s="0" t="n">
        <v>0</v>
      </c>
    </row>
    <row r="13828" customFormat="false" ht="13.5" hidden="false" customHeight="false" outlineLevel="0" collapsed="false">
      <c r="A13828" s="3" t="n">
        <v>38205.4816087963</v>
      </c>
      <c r="B13828" s="4"/>
      <c r="C13828" s="0" t="n">
        <f aca="false">(A13828-$A$2)*(24*3600)</f>
        <v>117201.000000257</v>
      </c>
      <c r="D13828" s="5" t="n">
        <v>3.40292</v>
      </c>
      <c r="E13828" s="0" t="n">
        <v>0</v>
      </c>
    </row>
    <row r="13829" customFormat="false" ht="13.5" hidden="false" customHeight="false" outlineLevel="0" collapsed="false">
      <c r="A13829" s="3" t="n">
        <v>38205.4819560185</v>
      </c>
      <c r="B13829" s="4"/>
      <c r="C13829" s="0" t="n">
        <f aca="false">(A13829-$A$2)*(24*3600)</f>
        <v>117231.000000355</v>
      </c>
      <c r="D13829" s="5" t="n">
        <v>3.40291</v>
      </c>
      <c r="E13829" s="0" t="n">
        <v>0</v>
      </c>
    </row>
    <row r="13830" customFormat="false" ht="13.5" hidden="false" customHeight="false" outlineLevel="0" collapsed="false">
      <c r="A13830" s="3" t="n">
        <v>38205.4823032407</v>
      </c>
      <c r="B13830" s="4"/>
      <c r="C13830" s="0" t="n">
        <f aca="false">(A13830-$A$2)*(24*3600)</f>
        <v>117261.000000453</v>
      </c>
      <c r="D13830" s="5" t="n">
        <v>3.40292</v>
      </c>
      <c r="E13830" s="0" t="n">
        <v>0</v>
      </c>
    </row>
    <row r="13831" customFormat="false" ht="13.5" hidden="false" customHeight="false" outlineLevel="0" collapsed="false">
      <c r="A13831" s="3" t="n">
        <v>38205.482650463</v>
      </c>
      <c r="B13831" s="4"/>
      <c r="C13831" s="0" t="n">
        <f aca="false">(A13831-$A$2)*(24*3600)</f>
        <v>117290.999999922</v>
      </c>
      <c r="D13831" s="5" t="n">
        <v>3.40292</v>
      </c>
      <c r="E13831" s="0" t="n">
        <v>0</v>
      </c>
    </row>
    <row r="13832" customFormat="false" ht="13.5" hidden="false" customHeight="false" outlineLevel="0" collapsed="false">
      <c r="A13832" s="3" t="n">
        <v>38205.4829976852</v>
      </c>
      <c r="B13832" s="4"/>
      <c r="C13832" s="0" t="n">
        <f aca="false">(A13832-$A$2)*(24*3600)</f>
        <v>117321.00000002</v>
      </c>
      <c r="D13832" s="5" t="n">
        <v>3.40291</v>
      </c>
      <c r="E13832" s="0" t="n">
        <v>0</v>
      </c>
    </row>
    <row r="13833" customFormat="false" ht="13.5" hidden="false" customHeight="false" outlineLevel="0" collapsed="false">
      <c r="A13833" s="3" t="n">
        <v>38205.4833449074</v>
      </c>
      <c r="B13833" s="4"/>
      <c r="C13833" s="0" t="n">
        <f aca="false">(A13833-$A$2)*(24*3600)</f>
        <v>117351.000000117</v>
      </c>
      <c r="D13833" s="5" t="n">
        <v>3.40292</v>
      </c>
      <c r="E13833" s="0" t="n">
        <v>0</v>
      </c>
    </row>
    <row r="13834" customFormat="false" ht="13.5" hidden="false" customHeight="false" outlineLevel="0" collapsed="false">
      <c r="A13834" s="3" t="n">
        <v>38205.4836921296</v>
      </c>
      <c r="B13834" s="4"/>
      <c r="C13834" s="0" t="n">
        <f aca="false">(A13834-$A$2)*(24*3600)</f>
        <v>117381.000000215</v>
      </c>
      <c r="D13834" s="5" t="n">
        <v>3.40291</v>
      </c>
      <c r="E13834" s="0" t="n">
        <v>0</v>
      </c>
    </row>
    <row r="13835" customFormat="false" ht="13.5" hidden="false" customHeight="false" outlineLevel="0" collapsed="false">
      <c r="A13835" s="3" t="n">
        <v>38205.4840393519</v>
      </c>
      <c r="B13835" s="4"/>
      <c r="C13835" s="0" t="n">
        <f aca="false">(A13835-$A$2)*(24*3600)</f>
        <v>117411.000000313</v>
      </c>
      <c r="D13835" s="5" t="n">
        <v>3.40293</v>
      </c>
      <c r="E13835" s="0" t="n">
        <v>0</v>
      </c>
    </row>
    <row r="13836" customFormat="false" ht="13.5" hidden="false" customHeight="false" outlineLevel="0" collapsed="false">
      <c r="A13836" s="3" t="n">
        <v>38205.4843865741</v>
      </c>
      <c r="B13836" s="4"/>
      <c r="C13836" s="0" t="n">
        <f aca="false">(A13836-$A$2)*(24*3600)</f>
        <v>117441.000000411</v>
      </c>
      <c r="D13836" s="5" t="n">
        <v>3.40291</v>
      </c>
      <c r="E13836" s="0" t="n">
        <v>0</v>
      </c>
    </row>
    <row r="13837" customFormat="false" ht="13.5" hidden="false" customHeight="false" outlineLevel="0" collapsed="false">
      <c r="A13837" s="3" t="n">
        <v>38205.4847337963</v>
      </c>
      <c r="B13837" s="4"/>
      <c r="C13837" s="0" t="n">
        <f aca="false">(A13837-$A$2)*(24*3600)</f>
        <v>117470.99999988</v>
      </c>
      <c r="D13837" s="5" t="n">
        <v>3.40291</v>
      </c>
      <c r="E13837" s="0" t="n">
        <v>0</v>
      </c>
    </row>
    <row r="13838" customFormat="false" ht="13.5" hidden="false" customHeight="false" outlineLevel="0" collapsed="false">
      <c r="A13838" s="3" t="n">
        <v>38205.4850810185</v>
      </c>
      <c r="B13838" s="4"/>
      <c r="C13838" s="0" t="n">
        <f aca="false">(A13838-$A$2)*(24*3600)</f>
        <v>117500.999999978</v>
      </c>
      <c r="D13838" s="5" t="n">
        <v>3.40292</v>
      </c>
      <c r="E13838" s="0" t="n">
        <v>0</v>
      </c>
    </row>
    <row r="13839" customFormat="false" ht="13.5" hidden="false" customHeight="false" outlineLevel="0" collapsed="false">
      <c r="A13839" s="3" t="n">
        <v>38205.4854282407</v>
      </c>
      <c r="B13839" s="4"/>
      <c r="C13839" s="0" t="n">
        <f aca="false">(A13839-$A$2)*(24*3600)</f>
        <v>117531.000000075</v>
      </c>
      <c r="D13839" s="5" t="n">
        <v>3.4029</v>
      </c>
      <c r="E13839" s="0" t="n">
        <v>0</v>
      </c>
    </row>
    <row r="13840" customFormat="false" ht="13.5" hidden="false" customHeight="false" outlineLevel="0" collapsed="false">
      <c r="A13840" s="3" t="n">
        <v>38205.485775463</v>
      </c>
      <c r="B13840" s="4"/>
      <c r="C13840" s="0" t="n">
        <f aca="false">(A13840-$A$2)*(24*3600)</f>
        <v>117561.000000173</v>
      </c>
      <c r="D13840" s="5" t="n">
        <v>3.4029</v>
      </c>
      <c r="E13840" s="0" t="n">
        <v>0</v>
      </c>
    </row>
    <row r="13841" customFormat="false" ht="13.5" hidden="false" customHeight="false" outlineLevel="0" collapsed="false">
      <c r="A13841" s="3" t="n">
        <v>38205.4861226852</v>
      </c>
      <c r="B13841" s="4"/>
      <c r="C13841" s="0" t="n">
        <f aca="false">(A13841-$A$2)*(24*3600)</f>
        <v>117591.000000271</v>
      </c>
      <c r="D13841" s="5" t="n">
        <v>3.40292</v>
      </c>
      <c r="E13841" s="0" t="n">
        <v>0</v>
      </c>
    </row>
    <row r="13842" customFormat="false" ht="13.5" hidden="false" customHeight="false" outlineLevel="0" collapsed="false">
      <c r="A13842" s="3" t="n">
        <v>38205.4864699074</v>
      </c>
      <c r="B13842" s="4"/>
      <c r="C13842" s="0" t="n">
        <f aca="false">(A13842-$A$2)*(24*3600)</f>
        <v>117621.000000369</v>
      </c>
      <c r="D13842" s="5" t="n">
        <v>3.4029</v>
      </c>
      <c r="E13842" s="0" t="n">
        <v>0</v>
      </c>
    </row>
    <row r="13843" customFormat="false" ht="13.5" hidden="false" customHeight="false" outlineLevel="0" collapsed="false">
      <c r="A13843" s="3" t="n">
        <v>38205.4868171296</v>
      </c>
      <c r="B13843" s="4"/>
      <c r="C13843" s="0" t="n">
        <f aca="false">(A13843-$A$2)*(24*3600)</f>
        <v>117651.000000467</v>
      </c>
      <c r="D13843" s="5" t="n">
        <v>3.40292</v>
      </c>
      <c r="E13843" s="0" t="n">
        <v>0</v>
      </c>
    </row>
    <row r="13844" customFormat="false" ht="13.5" hidden="false" customHeight="false" outlineLevel="0" collapsed="false">
      <c r="A13844" s="3" t="n">
        <v>38205.4871643519</v>
      </c>
      <c r="B13844" s="4"/>
      <c r="C13844" s="0" t="n">
        <f aca="false">(A13844-$A$2)*(24*3600)</f>
        <v>117680.999999936</v>
      </c>
      <c r="D13844" s="5" t="n">
        <v>3.40291</v>
      </c>
      <c r="E13844" s="0" t="n">
        <v>0</v>
      </c>
    </row>
    <row r="13845" customFormat="false" ht="13.5" hidden="false" customHeight="false" outlineLevel="0" collapsed="false">
      <c r="A13845" s="3" t="n">
        <v>38205.4875115741</v>
      </c>
      <c r="B13845" s="4"/>
      <c r="C13845" s="0" t="n">
        <f aca="false">(A13845-$A$2)*(24*3600)</f>
        <v>117711.000000034</v>
      </c>
      <c r="D13845" s="5" t="n">
        <v>3.40291</v>
      </c>
      <c r="E13845" s="0" t="n">
        <v>0</v>
      </c>
    </row>
    <row r="13846" customFormat="false" ht="13.5" hidden="false" customHeight="false" outlineLevel="0" collapsed="false">
      <c r="A13846" s="3" t="n">
        <v>38205.4878587963</v>
      </c>
      <c r="B13846" s="4"/>
      <c r="C13846" s="0" t="n">
        <f aca="false">(A13846-$A$2)*(24*3600)</f>
        <v>117741.000000131</v>
      </c>
      <c r="D13846" s="5" t="n">
        <v>3.40291</v>
      </c>
      <c r="E13846" s="0" t="n">
        <v>0</v>
      </c>
    </row>
    <row r="13847" customFormat="false" ht="13.5" hidden="false" customHeight="false" outlineLevel="0" collapsed="false">
      <c r="A13847" s="3" t="n">
        <v>38205.4882060185</v>
      </c>
      <c r="B13847" s="4"/>
      <c r="C13847" s="0" t="n">
        <f aca="false">(A13847-$A$2)*(24*3600)</f>
        <v>117771.000000229</v>
      </c>
      <c r="D13847" s="5" t="n">
        <v>3.40291</v>
      </c>
      <c r="E13847" s="0" t="n">
        <v>0</v>
      </c>
    </row>
    <row r="13848" customFormat="false" ht="13.5" hidden="false" customHeight="false" outlineLevel="0" collapsed="false">
      <c r="A13848" s="3" t="n">
        <v>38205.4885532407</v>
      </c>
      <c r="B13848" s="4"/>
      <c r="C13848" s="0" t="n">
        <f aca="false">(A13848-$A$2)*(24*3600)</f>
        <v>117801.000000327</v>
      </c>
      <c r="D13848" s="5" t="n">
        <v>3.40291</v>
      </c>
      <c r="E13848" s="0" t="n">
        <v>0</v>
      </c>
    </row>
    <row r="13849" customFormat="false" ht="13.5" hidden="false" customHeight="false" outlineLevel="0" collapsed="false">
      <c r="A13849" s="3" t="n">
        <v>38205.488900463</v>
      </c>
      <c r="B13849" s="4"/>
      <c r="C13849" s="0" t="n">
        <f aca="false">(A13849-$A$2)*(24*3600)</f>
        <v>117831.000000425</v>
      </c>
      <c r="D13849" s="5" t="n">
        <v>3.40291</v>
      </c>
      <c r="E13849" s="0" t="n">
        <v>0</v>
      </c>
    </row>
    <row r="13850" customFormat="false" ht="13.5" hidden="false" customHeight="false" outlineLevel="0" collapsed="false">
      <c r="A13850" s="3" t="n">
        <v>38205.4892476852</v>
      </c>
      <c r="B13850" s="4"/>
      <c r="C13850" s="0" t="n">
        <f aca="false">(A13850-$A$2)*(24*3600)</f>
        <v>117860.999999894</v>
      </c>
      <c r="D13850" s="5" t="n">
        <v>3.4029</v>
      </c>
      <c r="E13850" s="0" t="n">
        <v>0</v>
      </c>
    </row>
    <row r="13851" customFormat="false" ht="13.5" hidden="false" customHeight="false" outlineLevel="0" collapsed="false">
      <c r="A13851" s="3" t="n">
        <v>38205.4895949074</v>
      </c>
      <c r="B13851" s="4"/>
      <c r="C13851" s="0" t="n">
        <f aca="false">(A13851-$A$2)*(24*3600)</f>
        <v>117890.999999992</v>
      </c>
      <c r="D13851" s="5" t="n">
        <v>3.40291</v>
      </c>
      <c r="E13851" s="0" t="n">
        <v>0</v>
      </c>
    </row>
    <row r="13852" customFormat="false" ht="13.5" hidden="false" customHeight="false" outlineLevel="0" collapsed="false">
      <c r="A13852" s="3" t="n">
        <v>38205.4899421296</v>
      </c>
      <c r="B13852" s="4"/>
      <c r="C13852" s="0" t="n">
        <f aca="false">(A13852-$A$2)*(24*3600)</f>
        <v>117921.000000089</v>
      </c>
      <c r="D13852" s="5" t="n">
        <v>3.40293</v>
      </c>
      <c r="E13852" s="0" t="n">
        <v>0</v>
      </c>
    </row>
    <row r="13853" customFormat="false" ht="13.5" hidden="false" customHeight="false" outlineLevel="0" collapsed="false">
      <c r="A13853" s="3" t="n">
        <v>38205.4902893519</v>
      </c>
      <c r="B13853" s="4"/>
      <c r="C13853" s="0" t="n">
        <f aca="false">(A13853-$A$2)*(24*3600)</f>
        <v>117951.000000187</v>
      </c>
      <c r="D13853" s="5" t="n">
        <v>3.40292</v>
      </c>
      <c r="E13853" s="0" t="n">
        <v>0</v>
      </c>
    </row>
    <row r="13854" customFormat="false" ht="13.5" hidden="false" customHeight="false" outlineLevel="0" collapsed="false">
      <c r="A13854" s="3" t="n">
        <v>38205.4906365741</v>
      </c>
      <c r="B13854" s="4"/>
      <c r="C13854" s="0" t="n">
        <f aca="false">(A13854-$A$2)*(24*3600)</f>
        <v>117981.000000285</v>
      </c>
      <c r="D13854" s="5" t="n">
        <v>3.4029</v>
      </c>
      <c r="E13854" s="0" t="n">
        <v>0</v>
      </c>
    </row>
    <row r="13855" customFormat="false" ht="13.5" hidden="false" customHeight="false" outlineLevel="0" collapsed="false">
      <c r="A13855" s="3" t="n">
        <v>38205.4909837963</v>
      </c>
      <c r="B13855" s="4"/>
      <c r="C13855" s="0" t="n">
        <f aca="false">(A13855-$A$2)*(24*3600)</f>
        <v>118011.000000383</v>
      </c>
      <c r="D13855" s="5" t="n">
        <v>3.40292</v>
      </c>
      <c r="E13855" s="0" t="n">
        <v>0</v>
      </c>
    </row>
    <row r="13856" customFormat="false" ht="13.5" hidden="false" customHeight="false" outlineLevel="0" collapsed="false">
      <c r="A13856" s="3" t="n">
        <v>38205.4913310185</v>
      </c>
      <c r="B13856" s="4"/>
      <c r="C13856" s="0" t="n">
        <f aca="false">(A13856-$A$2)*(24*3600)</f>
        <v>118041.000000481</v>
      </c>
      <c r="D13856" s="5" t="n">
        <v>3.40292</v>
      </c>
      <c r="E13856" s="0" t="n">
        <v>0</v>
      </c>
    </row>
    <row r="13857" customFormat="false" ht="13.5" hidden="false" customHeight="false" outlineLevel="0" collapsed="false">
      <c r="A13857" s="3" t="n">
        <v>38205.4916782407</v>
      </c>
      <c r="B13857" s="4"/>
      <c r="C13857" s="0" t="n">
        <f aca="false">(A13857-$A$2)*(24*3600)</f>
        <v>118070.99999995</v>
      </c>
      <c r="D13857" s="5" t="n">
        <v>3.40292</v>
      </c>
      <c r="E13857" s="0" t="n">
        <v>0</v>
      </c>
    </row>
    <row r="13858" customFormat="false" ht="13.5" hidden="false" customHeight="false" outlineLevel="0" collapsed="false">
      <c r="A13858" s="3" t="n">
        <v>38205.492025463</v>
      </c>
      <c r="B13858" s="4"/>
      <c r="C13858" s="0" t="n">
        <f aca="false">(A13858-$A$2)*(24*3600)</f>
        <v>118101.000000048</v>
      </c>
      <c r="D13858" s="5" t="n">
        <v>3.4029</v>
      </c>
      <c r="E13858" s="0" t="n">
        <v>0</v>
      </c>
    </row>
    <row r="13859" customFormat="false" ht="13.5" hidden="false" customHeight="false" outlineLevel="0" collapsed="false">
      <c r="A13859" s="3" t="n">
        <v>38205.4923726852</v>
      </c>
      <c r="B13859" s="4"/>
      <c r="C13859" s="0" t="n">
        <f aca="false">(A13859-$A$2)*(24*3600)</f>
        <v>118131.000000145</v>
      </c>
      <c r="D13859" s="5" t="n">
        <v>3.40291</v>
      </c>
      <c r="E13859" s="0" t="n">
        <v>0</v>
      </c>
    </row>
    <row r="13860" customFormat="false" ht="13.5" hidden="false" customHeight="false" outlineLevel="0" collapsed="false">
      <c r="A13860" s="3" t="n">
        <v>38205.4927199074</v>
      </c>
      <c r="B13860" s="4"/>
      <c r="C13860" s="0" t="n">
        <f aca="false">(A13860-$A$2)*(24*3600)</f>
        <v>118161.000000243</v>
      </c>
      <c r="D13860" s="5" t="n">
        <v>3.40291</v>
      </c>
      <c r="E13860" s="0" t="n">
        <v>0</v>
      </c>
    </row>
    <row r="13861" customFormat="false" ht="13.5" hidden="false" customHeight="false" outlineLevel="0" collapsed="false">
      <c r="A13861" s="3" t="n">
        <v>38205.4930671296</v>
      </c>
      <c r="B13861" s="4"/>
      <c r="C13861" s="0" t="n">
        <f aca="false">(A13861-$A$2)*(24*3600)</f>
        <v>118191.000000341</v>
      </c>
      <c r="D13861" s="5" t="n">
        <v>3.4029</v>
      </c>
      <c r="E13861" s="0" t="n">
        <v>0</v>
      </c>
    </row>
    <row r="13862" customFormat="false" ht="13.5" hidden="false" customHeight="false" outlineLevel="0" collapsed="false">
      <c r="A13862" s="3" t="n">
        <v>38205.4934143519</v>
      </c>
      <c r="B13862" s="4"/>
      <c r="C13862" s="0" t="n">
        <f aca="false">(A13862-$A$2)*(24*3600)</f>
        <v>118221.000000439</v>
      </c>
      <c r="D13862" s="5" t="n">
        <v>3.40291</v>
      </c>
      <c r="E13862" s="0" t="n">
        <v>0</v>
      </c>
    </row>
    <row r="13863" customFormat="false" ht="13.5" hidden="false" customHeight="false" outlineLevel="0" collapsed="false">
      <c r="A13863" s="3" t="n">
        <v>38205.4937615741</v>
      </c>
      <c r="B13863" s="4"/>
      <c r="C13863" s="0" t="n">
        <f aca="false">(A13863-$A$2)*(24*3600)</f>
        <v>118250.999999908</v>
      </c>
      <c r="D13863" s="5" t="n">
        <v>3.40293</v>
      </c>
      <c r="E13863" s="0" t="n">
        <v>0</v>
      </c>
    </row>
    <row r="13864" customFormat="false" ht="13.5" hidden="false" customHeight="false" outlineLevel="0" collapsed="false">
      <c r="A13864" s="3" t="n">
        <v>38205.4941087963</v>
      </c>
      <c r="B13864" s="4"/>
      <c r="C13864" s="0" t="n">
        <f aca="false">(A13864-$A$2)*(24*3600)</f>
        <v>118281.000000006</v>
      </c>
      <c r="D13864" s="5" t="n">
        <v>3.40292</v>
      </c>
      <c r="E13864" s="0" t="n">
        <v>0</v>
      </c>
    </row>
    <row r="13865" customFormat="false" ht="13.5" hidden="false" customHeight="false" outlineLevel="0" collapsed="false">
      <c r="A13865" s="3" t="n">
        <v>38205.4944560185</v>
      </c>
      <c r="B13865" s="4"/>
      <c r="C13865" s="0" t="n">
        <f aca="false">(A13865-$A$2)*(24*3600)</f>
        <v>118311.000000103</v>
      </c>
      <c r="D13865" s="5" t="n">
        <v>3.40292</v>
      </c>
      <c r="E13865" s="0" t="n">
        <v>0</v>
      </c>
    </row>
    <row r="13866" customFormat="false" ht="13.5" hidden="false" customHeight="false" outlineLevel="0" collapsed="false">
      <c r="A13866" s="3" t="n">
        <v>38205.4948032407</v>
      </c>
      <c r="B13866" s="4"/>
      <c r="C13866" s="0" t="n">
        <f aca="false">(A13866-$A$2)*(24*3600)</f>
        <v>118341.000000201</v>
      </c>
      <c r="D13866" s="5" t="n">
        <v>3.40292</v>
      </c>
      <c r="E13866" s="0" t="n">
        <v>0</v>
      </c>
    </row>
    <row r="13867" customFormat="false" ht="13.5" hidden="false" customHeight="false" outlineLevel="0" collapsed="false">
      <c r="A13867" s="3" t="n">
        <v>38205.495150463</v>
      </c>
      <c r="B13867" s="4"/>
      <c r="C13867" s="0" t="n">
        <f aca="false">(A13867-$A$2)*(24*3600)</f>
        <v>118371.000000299</v>
      </c>
      <c r="D13867" s="5" t="n">
        <v>3.40291</v>
      </c>
      <c r="E13867" s="0" t="n">
        <v>0</v>
      </c>
    </row>
    <row r="13868" customFormat="false" ht="13.5" hidden="false" customHeight="false" outlineLevel="0" collapsed="false">
      <c r="A13868" s="3" t="n">
        <v>38205.4954976852</v>
      </c>
      <c r="B13868" s="4"/>
      <c r="C13868" s="0" t="n">
        <f aca="false">(A13868-$A$2)*(24*3600)</f>
        <v>118401.000000397</v>
      </c>
      <c r="D13868" s="5" t="n">
        <v>3.40292</v>
      </c>
      <c r="E13868" s="0" t="n">
        <v>0</v>
      </c>
    </row>
    <row r="13869" customFormat="false" ht="13.5" hidden="false" customHeight="false" outlineLevel="0" collapsed="false">
      <c r="A13869" s="3" t="n">
        <v>38205.4958449074</v>
      </c>
      <c r="B13869" s="4"/>
      <c r="C13869" s="0" t="n">
        <f aca="false">(A13869-$A$2)*(24*3600)</f>
        <v>118430.999999866</v>
      </c>
      <c r="D13869" s="5" t="n">
        <v>3.40291</v>
      </c>
      <c r="E13869" s="0" t="n">
        <v>0</v>
      </c>
    </row>
    <row r="13870" customFormat="false" ht="13.5" hidden="false" customHeight="false" outlineLevel="0" collapsed="false">
      <c r="A13870" s="3" t="n">
        <v>38205.4961921296</v>
      </c>
      <c r="B13870" s="4"/>
      <c r="C13870" s="0" t="n">
        <f aca="false">(A13870-$A$2)*(24*3600)</f>
        <v>118460.999999964</v>
      </c>
      <c r="D13870" s="5" t="n">
        <v>3.40291</v>
      </c>
      <c r="E13870" s="0" t="n">
        <v>0</v>
      </c>
    </row>
    <row r="13871" customFormat="false" ht="13.5" hidden="false" customHeight="false" outlineLevel="0" collapsed="false">
      <c r="A13871" s="3" t="n">
        <v>38205.4965393519</v>
      </c>
      <c r="B13871" s="4"/>
      <c r="C13871" s="0" t="n">
        <f aca="false">(A13871-$A$2)*(24*3600)</f>
        <v>118491.000000061</v>
      </c>
      <c r="D13871" s="5" t="n">
        <v>3.40291</v>
      </c>
      <c r="E13871" s="0" t="n">
        <v>0</v>
      </c>
    </row>
    <row r="13872" customFormat="false" ht="13.5" hidden="false" customHeight="false" outlineLevel="0" collapsed="false">
      <c r="A13872" s="3" t="n">
        <v>38205.4968865741</v>
      </c>
      <c r="B13872" s="4"/>
      <c r="C13872" s="0" t="n">
        <f aca="false">(A13872-$A$2)*(24*3600)</f>
        <v>118521.000000159</v>
      </c>
      <c r="D13872" s="5" t="n">
        <v>3.40289</v>
      </c>
      <c r="E13872" s="0" t="n">
        <v>0</v>
      </c>
    </row>
    <row r="13873" customFormat="false" ht="13.5" hidden="false" customHeight="false" outlineLevel="0" collapsed="false">
      <c r="A13873" s="3" t="n">
        <v>38205.4972337963</v>
      </c>
      <c r="B13873" s="4"/>
      <c r="C13873" s="0" t="n">
        <f aca="false">(A13873-$A$2)*(24*3600)</f>
        <v>118551.000000257</v>
      </c>
      <c r="D13873" s="5" t="n">
        <v>3.40291</v>
      </c>
      <c r="E13873" s="0" t="n">
        <v>0</v>
      </c>
    </row>
    <row r="13874" customFormat="false" ht="13.5" hidden="false" customHeight="false" outlineLevel="0" collapsed="false">
      <c r="A13874" s="3" t="n">
        <v>38205.4975810185</v>
      </c>
      <c r="B13874" s="4"/>
      <c r="C13874" s="0" t="n">
        <f aca="false">(A13874-$A$2)*(24*3600)</f>
        <v>118581.000000355</v>
      </c>
      <c r="D13874" s="5" t="n">
        <v>3.40291</v>
      </c>
      <c r="E13874" s="0" t="n">
        <v>0</v>
      </c>
    </row>
    <row r="13875" customFormat="false" ht="13.5" hidden="false" customHeight="false" outlineLevel="0" collapsed="false">
      <c r="A13875" s="3" t="n">
        <v>38205.4979282407</v>
      </c>
      <c r="B13875" s="4"/>
      <c r="C13875" s="0" t="n">
        <f aca="false">(A13875-$A$2)*(24*3600)</f>
        <v>118611.000000453</v>
      </c>
      <c r="D13875" s="5" t="n">
        <v>3.4029</v>
      </c>
      <c r="E13875" s="0" t="n">
        <v>0</v>
      </c>
    </row>
    <row r="13876" customFormat="false" ht="13.5" hidden="false" customHeight="false" outlineLevel="0" collapsed="false">
      <c r="A13876" s="3" t="n">
        <v>38205.498275463</v>
      </c>
      <c r="B13876" s="4"/>
      <c r="C13876" s="0" t="n">
        <f aca="false">(A13876-$A$2)*(24*3600)</f>
        <v>118640.999999922</v>
      </c>
      <c r="D13876" s="5" t="n">
        <v>3.4029</v>
      </c>
      <c r="E13876" s="0" t="n">
        <v>0</v>
      </c>
    </row>
    <row r="13877" customFormat="false" ht="13.5" hidden="false" customHeight="false" outlineLevel="0" collapsed="false">
      <c r="A13877" s="3" t="n">
        <v>38205.4986226852</v>
      </c>
      <c r="B13877" s="4"/>
      <c r="C13877" s="0" t="n">
        <f aca="false">(A13877-$A$2)*(24*3600)</f>
        <v>118671.00000002</v>
      </c>
      <c r="D13877" s="5" t="n">
        <v>3.4029</v>
      </c>
      <c r="E13877" s="0" t="n">
        <v>0</v>
      </c>
    </row>
    <row r="13878" customFormat="false" ht="13.5" hidden="false" customHeight="false" outlineLevel="0" collapsed="false">
      <c r="A13878" s="3" t="n">
        <v>38205.4989699074</v>
      </c>
      <c r="B13878" s="4"/>
      <c r="C13878" s="0" t="n">
        <f aca="false">(A13878-$A$2)*(24*3600)</f>
        <v>118701.000000117</v>
      </c>
      <c r="D13878" s="5" t="n">
        <v>3.4029</v>
      </c>
      <c r="E13878" s="0" t="n">
        <v>0</v>
      </c>
    </row>
    <row r="13879" customFormat="false" ht="13.5" hidden="false" customHeight="false" outlineLevel="0" collapsed="false">
      <c r="A13879" s="3" t="n">
        <v>38205.4993171296</v>
      </c>
      <c r="B13879" s="4"/>
      <c r="C13879" s="0" t="n">
        <f aca="false">(A13879-$A$2)*(24*3600)</f>
        <v>118731.000000215</v>
      </c>
      <c r="D13879" s="5" t="n">
        <v>3.40291</v>
      </c>
      <c r="E13879" s="0" t="n">
        <v>0</v>
      </c>
    </row>
    <row r="13880" customFormat="false" ht="13.5" hidden="false" customHeight="false" outlineLevel="0" collapsed="false">
      <c r="A13880" s="3" t="n">
        <v>38205.4996643519</v>
      </c>
      <c r="B13880" s="4"/>
      <c r="C13880" s="0" t="n">
        <f aca="false">(A13880-$A$2)*(24*3600)</f>
        <v>118761.000000313</v>
      </c>
      <c r="D13880" s="5" t="n">
        <v>3.40291</v>
      </c>
      <c r="E13880" s="0" t="n">
        <v>0</v>
      </c>
    </row>
    <row r="13881" customFormat="false" ht="13.5" hidden="false" customHeight="false" outlineLevel="0" collapsed="false">
      <c r="A13881" s="3" t="n">
        <v>38205.5000115741</v>
      </c>
      <c r="B13881" s="4"/>
      <c r="C13881" s="0" t="n">
        <f aca="false">(A13881-$A$2)*(24*3600)</f>
        <v>118791.000000411</v>
      </c>
      <c r="D13881" s="5" t="n">
        <v>3.40291</v>
      </c>
      <c r="E13881" s="0" t="n">
        <v>0</v>
      </c>
    </row>
    <row r="13882" customFormat="false" ht="13.5" hidden="false" customHeight="false" outlineLevel="0" collapsed="false">
      <c r="A13882" s="3" t="n">
        <v>38205.5003587963</v>
      </c>
      <c r="B13882" s="4"/>
      <c r="C13882" s="0" t="n">
        <f aca="false">(A13882-$A$2)*(24*3600)</f>
        <v>118820.99999988</v>
      </c>
      <c r="D13882" s="5" t="n">
        <v>3.40292</v>
      </c>
      <c r="E13882" s="0" t="n">
        <v>0</v>
      </c>
    </row>
    <row r="13883" customFormat="false" ht="13.5" hidden="false" customHeight="false" outlineLevel="0" collapsed="false">
      <c r="A13883" s="3" t="n">
        <v>38205.5007060185</v>
      </c>
      <c r="B13883" s="4"/>
      <c r="C13883" s="0" t="n">
        <f aca="false">(A13883-$A$2)*(24*3600)</f>
        <v>118850.999999978</v>
      </c>
      <c r="D13883" s="5" t="n">
        <v>3.40292</v>
      </c>
      <c r="E13883" s="0" t="n">
        <v>0</v>
      </c>
    </row>
    <row r="13884" customFormat="false" ht="13.5" hidden="false" customHeight="false" outlineLevel="0" collapsed="false">
      <c r="A13884" s="3" t="n">
        <v>38205.5010532407</v>
      </c>
      <c r="B13884" s="4"/>
      <c r="C13884" s="0" t="n">
        <f aca="false">(A13884-$A$2)*(24*3600)</f>
        <v>118881.000000075</v>
      </c>
      <c r="D13884" s="5" t="n">
        <v>3.40292</v>
      </c>
      <c r="E13884" s="0" t="n">
        <v>0</v>
      </c>
    </row>
    <row r="13885" customFormat="false" ht="13.5" hidden="false" customHeight="false" outlineLevel="0" collapsed="false">
      <c r="A13885" s="3" t="n">
        <v>38205.501400463</v>
      </c>
      <c r="B13885" s="4"/>
      <c r="C13885" s="0" t="n">
        <f aca="false">(A13885-$A$2)*(24*3600)</f>
        <v>118911.000000173</v>
      </c>
      <c r="D13885" s="5" t="n">
        <v>3.40291</v>
      </c>
      <c r="E13885" s="0" t="n">
        <v>0</v>
      </c>
    </row>
    <row r="13886" customFormat="false" ht="13.5" hidden="false" customHeight="false" outlineLevel="0" collapsed="false">
      <c r="A13886" s="3" t="n">
        <v>38205.5017476852</v>
      </c>
      <c r="B13886" s="4"/>
      <c r="C13886" s="0" t="n">
        <f aca="false">(A13886-$A$2)*(24*3600)</f>
        <v>118941.000000271</v>
      </c>
      <c r="D13886" s="5" t="n">
        <v>3.40291</v>
      </c>
      <c r="E13886" s="0" t="n">
        <v>0</v>
      </c>
    </row>
    <row r="13887" customFormat="false" ht="13.5" hidden="false" customHeight="false" outlineLevel="0" collapsed="false">
      <c r="A13887" s="3" t="n">
        <v>38205.5020949074</v>
      </c>
      <c r="B13887" s="4"/>
      <c r="C13887" s="0" t="n">
        <f aca="false">(A13887-$A$2)*(24*3600)</f>
        <v>118971.000000369</v>
      </c>
      <c r="D13887" s="5" t="n">
        <v>3.40291</v>
      </c>
      <c r="E13887" s="0" t="n">
        <v>0</v>
      </c>
    </row>
    <row r="13888" customFormat="false" ht="13.5" hidden="false" customHeight="false" outlineLevel="0" collapsed="false">
      <c r="A13888" s="3" t="n">
        <v>38205.5024421296</v>
      </c>
      <c r="B13888" s="4"/>
      <c r="C13888" s="0" t="n">
        <f aca="false">(A13888-$A$2)*(24*3600)</f>
        <v>119001.000000467</v>
      </c>
      <c r="D13888" s="5" t="n">
        <v>3.40291</v>
      </c>
      <c r="E13888" s="0" t="n">
        <v>0</v>
      </c>
    </row>
    <row r="13889" customFormat="false" ht="13.5" hidden="false" customHeight="false" outlineLevel="0" collapsed="false">
      <c r="A13889" s="3" t="n">
        <v>38205.5027893519</v>
      </c>
      <c r="B13889" s="4"/>
      <c r="C13889" s="0" t="n">
        <f aca="false">(A13889-$A$2)*(24*3600)</f>
        <v>119030.999999936</v>
      </c>
      <c r="D13889" s="5" t="n">
        <v>3.40291</v>
      </c>
      <c r="E13889" s="0" t="n">
        <v>0</v>
      </c>
    </row>
    <row r="13890" customFormat="false" ht="13.5" hidden="false" customHeight="false" outlineLevel="0" collapsed="false">
      <c r="A13890" s="3" t="n">
        <v>38205.5031365741</v>
      </c>
      <c r="B13890" s="4"/>
      <c r="C13890" s="0" t="n">
        <f aca="false">(A13890-$A$2)*(24*3600)</f>
        <v>119061.000000034</v>
      </c>
      <c r="D13890" s="5" t="n">
        <v>3.4029</v>
      </c>
      <c r="E13890" s="0" t="n">
        <v>0</v>
      </c>
    </row>
    <row r="13891" customFormat="false" ht="13.5" hidden="false" customHeight="false" outlineLevel="0" collapsed="false">
      <c r="A13891" s="3" t="n">
        <v>38205.5034837963</v>
      </c>
      <c r="B13891" s="4"/>
      <c r="C13891" s="0" t="n">
        <f aca="false">(A13891-$A$2)*(24*3600)</f>
        <v>119091.000000131</v>
      </c>
      <c r="D13891" s="5" t="n">
        <v>3.4029</v>
      </c>
      <c r="E13891" s="0" t="n">
        <v>0</v>
      </c>
    </row>
    <row r="13892" customFormat="false" ht="13.5" hidden="false" customHeight="false" outlineLevel="0" collapsed="false">
      <c r="A13892" s="3" t="n">
        <v>38205.5038310185</v>
      </c>
      <c r="B13892" s="4"/>
      <c r="C13892" s="0" t="n">
        <f aca="false">(A13892-$A$2)*(24*3600)</f>
        <v>119121.000000229</v>
      </c>
      <c r="D13892" s="5" t="n">
        <v>3.40291</v>
      </c>
      <c r="E13892" s="0" t="n">
        <v>0</v>
      </c>
    </row>
    <row r="13893" customFormat="false" ht="13.5" hidden="false" customHeight="false" outlineLevel="0" collapsed="false">
      <c r="A13893" s="3" t="n">
        <v>38205.5041782407</v>
      </c>
      <c r="B13893" s="4"/>
      <c r="C13893" s="0" t="n">
        <f aca="false">(A13893-$A$2)*(24*3600)</f>
        <v>119151.000000327</v>
      </c>
      <c r="D13893" s="5" t="n">
        <v>3.40292</v>
      </c>
      <c r="E13893" s="0" t="n">
        <v>0</v>
      </c>
    </row>
    <row r="13894" customFormat="false" ht="13.5" hidden="false" customHeight="false" outlineLevel="0" collapsed="false">
      <c r="A13894" s="3" t="n">
        <v>38205.504525463</v>
      </c>
      <c r="B13894" s="4"/>
      <c r="C13894" s="0" t="n">
        <f aca="false">(A13894-$A$2)*(24*3600)</f>
        <v>119181.000000425</v>
      </c>
      <c r="D13894" s="5" t="n">
        <v>3.40292</v>
      </c>
      <c r="E13894" s="0" t="n">
        <v>0</v>
      </c>
    </row>
    <row r="13895" customFormat="false" ht="13.5" hidden="false" customHeight="false" outlineLevel="0" collapsed="false">
      <c r="A13895" s="3" t="n">
        <v>38205.5048726852</v>
      </c>
      <c r="B13895" s="4"/>
      <c r="C13895" s="0" t="n">
        <f aca="false">(A13895-$A$2)*(24*3600)</f>
        <v>119210.999999894</v>
      </c>
      <c r="D13895" s="5" t="n">
        <v>3.40291</v>
      </c>
      <c r="E13895" s="0" t="n">
        <v>0</v>
      </c>
    </row>
    <row r="13896" customFormat="false" ht="13.5" hidden="false" customHeight="false" outlineLevel="0" collapsed="false">
      <c r="A13896" s="3" t="n">
        <v>38205.5052199074</v>
      </c>
      <c r="B13896" s="4"/>
      <c r="C13896" s="0" t="n">
        <f aca="false">(A13896-$A$2)*(24*3600)</f>
        <v>119240.999999992</v>
      </c>
      <c r="D13896" s="5" t="n">
        <v>3.40291</v>
      </c>
      <c r="E13896" s="0" t="n">
        <v>0</v>
      </c>
    </row>
    <row r="13897" customFormat="false" ht="13.5" hidden="false" customHeight="false" outlineLevel="0" collapsed="false">
      <c r="A13897" s="3" t="n">
        <v>38205.5055671296</v>
      </c>
      <c r="B13897" s="4"/>
      <c r="C13897" s="0" t="n">
        <f aca="false">(A13897-$A$2)*(24*3600)</f>
        <v>119271.000000089</v>
      </c>
      <c r="D13897" s="5" t="n">
        <v>3.40291</v>
      </c>
      <c r="E13897" s="0" t="n">
        <v>0</v>
      </c>
    </row>
    <row r="13898" customFormat="false" ht="13.5" hidden="false" customHeight="false" outlineLevel="0" collapsed="false">
      <c r="A13898" s="3" t="n">
        <v>38205.5059143519</v>
      </c>
      <c r="B13898" s="4"/>
      <c r="C13898" s="0" t="n">
        <f aca="false">(A13898-$A$2)*(24*3600)</f>
        <v>119301.000000187</v>
      </c>
      <c r="D13898" s="5" t="n">
        <v>3.40291</v>
      </c>
      <c r="E13898" s="0" t="n">
        <v>0</v>
      </c>
    </row>
    <row r="13899" customFormat="false" ht="13.5" hidden="false" customHeight="false" outlineLevel="0" collapsed="false">
      <c r="A13899" s="3" t="n">
        <v>38205.5062615741</v>
      </c>
      <c r="B13899" s="4"/>
      <c r="C13899" s="0" t="n">
        <f aca="false">(A13899-$A$2)*(24*3600)</f>
        <v>119331.000000285</v>
      </c>
      <c r="D13899" s="5" t="n">
        <v>3.40291</v>
      </c>
      <c r="E13899" s="0" t="n">
        <v>0</v>
      </c>
    </row>
    <row r="13900" customFormat="false" ht="13.5" hidden="false" customHeight="false" outlineLevel="0" collapsed="false">
      <c r="A13900" s="3" t="n">
        <v>38205.5066087963</v>
      </c>
      <c r="B13900" s="4"/>
      <c r="C13900" s="0" t="n">
        <f aca="false">(A13900-$A$2)*(24*3600)</f>
        <v>119361.000000383</v>
      </c>
      <c r="D13900" s="5" t="n">
        <v>3.40292</v>
      </c>
      <c r="E13900" s="0" t="n">
        <v>0</v>
      </c>
    </row>
    <row r="13901" customFormat="false" ht="13.5" hidden="false" customHeight="false" outlineLevel="0" collapsed="false">
      <c r="A13901" s="3" t="n">
        <v>38205.5069560185</v>
      </c>
      <c r="B13901" s="4"/>
      <c r="C13901" s="0" t="n">
        <f aca="false">(A13901-$A$2)*(24*3600)</f>
        <v>119391.000000481</v>
      </c>
      <c r="D13901" s="5" t="n">
        <v>3.40291</v>
      </c>
      <c r="E13901" s="0" t="n">
        <v>0</v>
      </c>
    </row>
    <row r="13902" customFormat="false" ht="13.5" hidden="false" customHeight="false" outlineLevel="0" collapsed="false">
      <c r="A13902" s="3" t="n">
        <v>38205.5073032407</v>
      </c>
      <c r="B13902" s="4"/>
      <c r="C13902" s="0" t="n">
        <f aca="false">(A13902-$A$2)*(24*3600)</f>
        <v>119420.99999995</v>
      </c>
      <c r="D13902" s="5" t="n">
        <v>3.40293</v>
      </c>
      <c r="E13902" s="0" t="n">
        <v>0</v>
      </c>
    </row>
    <row r="13903" customFormat="false" ht="13.5" hidden="false" customHeight="false" outlineLevel="0" collapsed="false">
      <c r="A13903" s="3" t="n">
        <v>38205.507650463</v>
      </c>
      <c r="B13903" s="4"/>
      <c r="C13903" s="0" t="n">
        <f aca="false">(A13903-$A$2)*(24*3600)</f>
        <v>119451.000000048</v>
      </c>
      <c r="D13903" s="5" t="n">
        <v>3.40288</v>
      </c>
      <c r="E13903" s="0" t="n">
        <v>0</v>
      </c>
    </row>
    <row r="13904" customFormat="false" ht="13.5" hidden="false" customHeight="false" outlineLevel="0" collapsed="false">
      <c r="A13904" s="3" t="n">
        <v>38205.5079976852</v>
      </c>
      <c r="B13904" s="4"/>
      <c r="C13904" s="0" t="n">
        <f aca="false">(A13904-$A$2)*(24*3600)</f>
        <v>119481.000000145</v>
      </c>
      <c r="D13904" s="5" t="n">
        <v>3.40292</v>
      </c>
      <c r="E13904" s="0" t="n">
        <v>0</v>
      </c>
    </row>
    <row r="13905" customFormat="false" ht="13.5" hidden="false" customHeight="false" outlineLevel="0" collapsed="false">
      <c r="A13905" s="3" t="n">
        <v>38205.5083449074</v>
      </c>
      <c r="B13905" s="4"/>
      <c r="C13905" s="0" t="n">
        <f aca="false">(A13905-$A$2)*(24*3600)</f>
        <v>119511.000000243</v>
      </c>
      <c r="D13905" s="5" t="n">
        <v>3.40292</v>
      </c>
      <c r="E13905" s="0" t="n">
        <v>0</v>
      </c>
    </row>
    <row r="13906" customFormat="false" ht="13.5" hidden="false" customHeight="false" outlineLevel="0" collapsed="false">
      <c r="A13906" s="3" t="n">
        <v>38205.5086921296</v>
      </c>
      <c r="B13906" s="4"/>
      <c r="C13906" s="0" t="n">
        <f aca="false">(A13906-$A$2)*(24*3600)</f>
        <v>119541.000000341</v>
      </c>
      <c r="D13906" s="5" t="n">
        <v>3.40291</v>
      </c>
      <c r="E13906" s="0" t="n">
        <v>0</v>
      </c>
    </row>
    <row r="13907" customFormat="false" ht="13.5" hidden="false" customHeight="false" outlineLevel="0" collapsed="false">
      <c r="A13907" s="3" t="n">
        <v>38205.5090393519</v>
      </c>
      <c r="B13907" s="4"/>
      <c r="C13907" s="0" t="n">
        <f aca="false">(A13907-$A$2)*(24*3600)</f>
        <v>119571.000000439</v>
      </c>
      <c r="D13907" s="5" t="n">
        <v>3.4029</v>
      </c>
      <c r="E13907" s="0" t="n">
        <v>0</v>
      </c>
    </row>
    <row r="13908" customFormat="false" ht="13.5" hidden="false" customHeight="false" outlineLevel="0" collapsed="false">
      <c r="A13908" s="3" t="n">
        <v>38205.5093865741</v>
      </c>
      <c r="B13908" s="4"/>
      <c r="C13908" s="0" t="n">
        <f aca="false">(A13908-$A$2)*(24*3600)</f>
        <v>119600.999999908</v>
      </c>
      <c r="D13908" s="5" t="n">
        <v>3.40292</v>
      </c>
      <c r="E13908" s="0" t="n">
        <v>0</v>
      </c>
    </row>
    <row r="13909" customFormat="false" ht="13.5" hidden="false" customHeight="false" outlineLevel="0" collapsed="false">
      <c r="A13909" s="3" t="n">
        <v>38205.5097337963</v>
      </c>
      <c r="B13909" s="4"/>
      <c r="C13909" s="0" t="n">
        <f aca="false">(A13909-$A$2)*(24*3600)</f>
        <v>119631.000000006</v>
      </c>
      <c r="D13909" s="5" t="n">
        <v>3.40291</v>
      </c>
      <c r="E13909" s="0" t="n">
        <v>0</v>
      </c>
    </row>
    <row r="13910" customFormat="false" ht="13.5" hidden="false" customHeight="false" outlineLevel="0" collapsed="false">
      <c r="A13910" s="3" t="n">
        <v>38205.5100810185</v>
      </c>
      <c r="B13910" s="4"/>
      <c r="C13910" s="0" t="n">
        <f aca="false">(A13910-$A$2)*(24*3600)</f>
        <v>119661.000000103</v>
      </c>
      <c r="D13910" s="5" t="n">
        <v>3.40291</v>
      </c>
      <c r="E13910" s="0" t="n">
        <v>0</v>
      </c>
    </row>
    <row r="13911" customFormat="false" ht="13.5" hidden="false" customHeight="false" outlineLevel="0" collapsed="false">
      <c r="A13911" s="3" t="n">
        <v>38205.5104282407</v>
      </c>
      <c r="B13911" s="4"/>
      <c r="C13911" s="0" t="n">
        <f aca="false">(A13911-$A$2)*(24*3600)</f>
        <v>119691.000000201</v>
      </c>
      <c r="D13911" s="5" t="n">
        <v>3.40292</v>
      </c>
      <c r="E13911" s="0" t="n">
        <v>0</v>
      </c>
    </row>
    <row r="13912" customFormat="false" ht="13.5" hidden="false" customHeight="false" outlineLevel="0" collapsed="false">
      <c r="A13912" s="3" t="n">
        <v>38205.510775463</v>
      </c>
      <c r="B13912" s="4"/>
      <c r="C13912" s="0" t="n">
        <f aca="false">(A13912-$A$2)*(24*3600)</f>
        <v>119721.000000299</v>
      </c>
      <c r="D13912" s="5" t="n">
        <v>3.40291</v>
      </c>
      <c r="E13912" s="0" t="n">
        <v>0</v>
      </c>
    </row>
    <row r="13913" customFormat="false" ht="13.5" hidden="false" customHeight="false" outlineLevel="0" collapsed="false">
      <c r="A13913" s="3" t="n">
        <v>38205.5111226852</v>
      </c>
      <c r="B13913" s="4"/>
      <c r="C13913" s="0" t="n">
        <f aca="false">(A13913-$A$2)*(24*3600)</f>
        <v>119751.000000397</v>
      </c>
      <c r="D13913" s="5" t="n">
        <v>3.40292</v>
      </c>
      <c r="E13913" s="0" t="n">
        <v>0</v>
      </c>
    </row>
    <row r="13914" customFormat="false" ht="13.5" hidden="false" customHeight="false" outlineLevel="0" collapsed="false">
      <c r="A13914" s="3" t="n">
        <v>38205.5114699074</v>
      </c>
      <c r="B13914" s="4"/>
      <c r="C13914" s="0" t="n">
        <f aca="false">(A13914-$A$2)*(24*3600)</f>
        <v>119780.999999866</v>
      </c>
      <c r="D13914" s="5" t="n">
        <v>3.40291</v>
      </c>
      <c r="E13914" s="0" t="n">
        <v>0</v>
      </c>
    </row>
    <row r="13915" customFormat="false" ht="13.5" hidden="false" customHeight="false" outlineLevel="0" collapsed="false">
      <c r="A13915" s="3" t="n">
        <v>38205.5118171296</v>
      </c>
      <c r="B13915" s="4"/>
      <c r="C13915" s="0" t="n">
        <f aca="false">(A13915-$A$2)*(24*3600)</f>
        <v>119810.999999964</v>
      </c>
      <c r="D13915" s="5" t="n">
        <v>3.40291</v>
      </c>
      <c r="E13915" s="0" t="n">
        <v>0</v>
      </c>
    </row>
    <row r="13916" customFormat="false" ht="13.5" hidden="false" customHeight="false" outlineLevel="0" collapsed="false">
      <c r="A13916" s="3" t="n">
        <v>38205.5121643519</v>
      </c>
      <c r="B13916" s="4"/>
      <c r="C13916" s="0" t="n">
        <f aca="false">(A13916-$A$2)*(24*3600)</f>
        <v>119841.000000061</v>
      </c>
      <c r="D13916" s="5" t="n">
        <v>3.40291</v>
      </c>
      <c r="E13916" s="0" t="n">
        <v>0</v>
      </c>
    </row>
    <row r="13917" customFormat="false" ht="13.5" hidden="false" customHeight="false" outlineLevel="0" collapsed="false">
      <c r="A13917" s="3" t="n">
        <v>38205.5125115741</v>
      </c>
      <c r="B13917" s="4"/>
      <c r="C13917" s="0" t="n">
        <f aca="false">(A13917-$A$2)*(24*3600)</f>
        <v>119871.000000159</v>
      </c>
      <c r="D13917" s="5" t="n">
        <v>3.40291</v>
      </c>
      <c r="E13917" s="0" t="n">
        <v>0</v>
      </c>
    </row>
    <row r="13918" customFormat="false" ht="13.5" hidden="false" customHeight="false" outlineLevel="0" collapsed="false">
      <c r="A13918" s="3" t="n">
        <v>38205.5128587963</v>
      </c>
      <c r="B13918" s="4"/>
      <c r="C13918" s="0" t="n">
        <f aca="false">(A13918-$A$2)*(24*3600)</f>
        <v>119901.000000257</v>
      </c>
      <c r="D13918" s="5" t="n">
        <v>3.40293</v>
      </c>
      <c r="E13918" s="0" t="n">
        <v>0</v>
      </c>
    </row>
    <row r="13919" customFormat="false" ht="13.5" hidden="false" customHeight="false" outlineLevel="0" collapsed="false">
      <c r="A13919" s="3" t="n">
        <v>38205.5132060185</v>
      </c>
      <c r="B13919" s="4"/>
      <c r="C13919" s="0" t="n">
        <f aca="false">(A13919-$A$2)*(24*3600)</f>
        <v>119931.000000355</v>
      </c>
      <c r="D13919" s="5" t="n">
        <v>3.40293</v>
      </c>
      <c r="E13919" s="0" t="n">
        <v>0</v>
      </c>
    </row>
    <row r="13920" customFormat="false" ht="13.5" hidden="false" customHeight="false" outlineLevel="0" collapsed="false">
      <c r="A13920" s="3" t="n">
        <v>38205.5135532407</v>
      </c>
      <c r="B13920" s="4"/>
      <c r="C13920" s="0" t="n">
        <f aca="false">(A13920-$A$2)*(24*3600)</f>
        <v>119961.000000453</v>
      </c>
      <c r="D13920" s="5" t="n">
        <v>3.40292</v>
      </c>
      <c r="E13920" s="0" t="n">
        <v>0</v>
      </c>
    </row>
    <row r="13921" customFormat="false" ht="13.5" hidden="false" customHeight="false" outlineLevel="0" collapsed="false">
      <c r="A13921" s="3" t="n">
        <v>38205.513900463</v>
      </c>
      <c r="B13921" s="4"/>
      <c r="C13921" s="0" t="n">
        <f aca="false">(A13921-$A$2)*(24*3600)</f>
        <v>119990.999999922</v>
      </c>
      <c r="D13921" s="5" t="n">
        <v>3.40292</v>
      </c>
      <c r="E13921" s="0" t="n">
        <v>0</v>
      </c>
    </row>
    <row r="13922" customFormat="false" ht="13.5" hidden="false" customHeight="false" outlineLevel="0" collapsed="false">
      <c r="A13922" s="3" t="n">
        <v>38205.5142476852</v>
      </c>
      <c r="B13922" s="4"/>
      <c r="C13922" s="0" t="n">
        <f aca="false">(A13922-$A$2)*(24*3600)</f>
        <v>120021.00000002</v>
      </c>
      <c r="D13922" s="5" t="n">
        <v>3.40292</v>
      </c>
      <c r="E13922" s="0" t="n">
        <v>0</v>
      </c>
    </row>
    <row r="13923" customFormat="false" ht="13.5" hidden="false" customHeight="false" outlineLevel="0" collapsed="false">
      <c r="A13923" s="3" t="n">
        <v>38205.5145949074</v>
      </c>
      <c r="B13923" s="4"/>
      <c r="C13923" s="0" t="n">
        <f aca="false">(A13923-$A$2)*(24*3600)</f>
        <v>120051.000000117</v>
      </c>
      <c r="D13923" s="5" t="n">
        <v>3.40292</v>
      </c>
      <c r="E13923" s="0" t="n">
        <v>0</v>
      </c>
    </row>
    <row r="13924" customFormat="false" ht="13.5" hidden="false" customHeight="false" outlineLevel="0" collapsed="false">
      <c r="A13924" s="3" t="n">
        <v>38205.5149421296</v>
      </c>
      <c r="B13924" s="4"/>
      <c r="C13924" s="0" t="n">
        <f aca="false">(A13924-$A$2)*(24*3600)</f>
        <v>120081.000000215</v>
      </c>
      <c r="D13924" s="5" t="n">
        <v>3.40292</v>
      </c>
      <c r="E13924" s="0" t="n">
        <v>0</v>
      </c>
    </row>
    <row r="13925" customFormat="false" ht="13.5" hidden="false" customHeight="false" outlineLevel="0" collapsed="false">
      <c r="A13925" s="3" t="n">
        <v>38205.5152893519</v>
      </c>
      <c r="B13925" s="4"/>
      <c r="C13925" s="0" t="n">
        <f aca="false">(A13925-$A$2)*(24*3600)</f>
        <v>120111.000000313</v>
      </c>
      <c r="D13925" s="5" t="n">
        <v>3.40292</v>
      </c>
      <c r="E13925" s="0" t="n">
        <v>0</v>
      </c>
    </row>
    <row r="13926" customFormat="false" ht="13.5" hidden="false" customHeight="false" outlineLevel="0" collapsed="false">
      <c r="A13926" s="3" t="n">
        <v>38205.5156365741</v>
      </c>
      <c r="B13926" s="4"/>
      <c r="C13926" s="0" t="n">
        <f aca="false">(A13926-$A$2)*(24*3600)</f>
        <v>120141.000000411</v>
      </c>
      <c r="D13926" s="5" t="n">
        <v>3.40291</v>
      </c>
      <c r="E13926" s="0" t="n">
        <v>0</v>
      </c>
    </row>
    <row r="13927" customFormat="false" ht="13.5" hidden="false" customHeight="false" outlineLevel="0" collapsed="false">
      <c r="A13927" s="3" t="n">
        <v>38205.5159837963</v>
      </c>
      <c r="B13927" s="4"/>
      <c r="C13927" s="0" t="n">
        <f aca="false">(A13927-$A$2)*(24*3600)</f>
        <v>120170.99999988</v>
      </c>
      <c r="D13927" s="5" t="n">
        <v>3.40291</v>
      </c>
      <c r="E13927" s="0" t="n">
        <v>0</v>
      </c>
    </row>
    <row r="13928" customFormat="false" ht="13.5" hidden="false" customHeight="false" outlineLevel="0" collapsed="false">
      <c r="A13928" s="3" t="n">
        <v>38205.5163310185</v>
      </c>
      <c r="B13928" s="4"/>
      <c r="C13928" s="0" t="n">
        <f aca="false">(A13928-$A$2)*(24*3600)</f>
        <v>120200.999999978</v>
      </c>
      <c r="D13928" s="5" t="n">
        <v>3.40291</v>
      </c>
      <c r="E13928" s="0" t="n">
        <v>0</v>
      </c>
    </row>
    <row r="13929" customFormat="false" ht="13.5" hidden="false" customHeight="false" outlineLevel="0" collapsed="false">
      <c r="A13929" s="3" t="n">
        <v>38205.5166782407</v>
      </c>
      <c r="B13929" s="4"/>
      <c r="C13929" s="0" t="n">
        <f aca="false">(A13929-$A$2)*(24*3600)</f>
        <v>120231.000000075</v>
      </c>
      <c r="D13929" s="5" t="n">
        <v>3.40291</v>
      </c>
      <c r="E13929" s="0" t="n">
        <v>0</v>
      </c>
    </row>
    <row r="13930" customFormat="false" ht="13.5" hidden="false" customHeight="false" outlineLevel="0" collapsed="false">
      <c r="A13930" s="3" t="n">
        <v>38205.517025463</v>
      </c>
      <c r="B13930" s="4"/>
      <c r="C13930" s="0" t="n">
        <f aca="false">(A13930-$A$2)*(24*3600)</f>
        <v>120261.000000173</v>
      </c>
      <c r="D13930" s="5" t="n">
        <v>3.40291</v>
      </c>
      <c r="E13930" s="0" t="n">
        <v>0</v>
      </c>
    </row>
    <row r="13931" customFormat="false" ht="13.5" hidden="false" customHeight="false" outlineLevel="0" collapsed="false">
      <c r="A13931" s="3" t="n">
        <v>38205.5173726852</v>
      </c>
      <c r="B13931" s="4"/>
      <c r="C13931" s="0" t="n">
        <f aca="false">(A13931-$A$2)*(24*3600)</f>
        <v>120291.000000271</v>
      </c>
      <c r="D13931" s="5" t="n">
        <v>3.40293</v>
      </c>
      <c r="E13931" s="0" t="n">
        <v>0</v>
      </c>
    </row>
    <row r="13932" customFormat="false" ht="13.5" hidden="false" customHeight="false" outlineLevel="0" collapsed="false">
      <c r="A13932" s="3" t="n">
        <v>38205.5177199074</v>
      </c>
      <c r="B13932" s="4"/>
      <c r="C13932" s="0" t="n">
        <f aca="false">(A13932-$A$2)*(24*3600)</f>
        <v>120321.000000369</v>
      </c>
      <c r="D13932" s="5" t="n">
        <v>3.40292</v>
      </c>
      <c r="E13932" s="0" t="n">
        <v>0</v>
      </c>
    </row>
    <row r="13933" customFormat="false" ht="13.5" hidden="false" customHeight="false" outlineLevel="0" collapsed="false">
      <c r="A13933" s="3" t="n">
        <v>38205.5180671296</v>
      </c>
      <c r="B13933" s="4"/>
      <c r="C13933" s="0" t="n">
        <f aca="false">(A13933-$A$2)*(24*3600)</f>
        <v>120351.000000467</v>
      </c>
      <c r="D13933" s="5" t="n">
        <v>3.40291</v>
      </c>
      <c r="E13933" s="0" t="n">
        <v>0</v>
      </c>
    </row>
    <row r="13934" customFormat="false" ht="13.5" hidden="false" customHeight="false" outlineLevel="0" collapsed="false">
      <c r="A13934" s="3" t="n">
        <v>38205.5184143519</v>
      </c>
      <c r="B13934" s="4"/>
      <c r="C13934" s="0" t="n">
        <f aca="false">(A13934-$A$2)*(24*3600)</f>
        <v>120380.999999936</v>
      </c>
      <c r="D13934" s="5" t="n">
        <v>3.40292</v>
      </c>
      <c r="E13934" s="0" t="n">
        <v>0</v>
      </c>
    </row>
    <row r="13935" customFormat="false" ht="13.5" hidden="false" customHeight="false" outlineLevel="0" collapsed="false">
      <c r="A13935" s="3" t="n">
        <v>38205.5187615741</v>
      </c>
      <c r="B13935" s="4"/>
      <c r="C13935" s="0" t="n">
        <f aca="false">(A13935-$A$2)*(24*3600)</f>
        <v>120411.000000034</v>
      </c>
      <c r="D13935" s="5" t="n">
        <v>3.40291</v>
      </c>
      <c r="E13935" s="0" t="n">
        <v>0</v>
      </c>
    </row>
    <row r="13936" customFormat="false" ht="13.5" hidden="false" customHeight="false" outlineLevel="0" collapsed="false">
      <c r="A13936" s="3" t="n">
        <v>38205.5191087963</v>
      </c>
      <c r="B13936" s="4"/>
      <c r="C13936" s="0" t="n">
        <f aca="false">(A13936-$A$2)*(24*3600)</f>
        <v>120441.000000131</v>
      </c>
      <c r="D13936" s="5" t="n">
        <v>3.4029</v>
      </c>
      <c r="E13936" s="0" t="n">
        <v>0</v>
      </c>
    </row>
    <row r="13937" customFormat="false" ht="13.5" hidden="false" customHeight="false" outlineLevel="0" collapsed="false">
      <c r="A13937" s="3" t="n">
        <v>38205.5194560185</v>
      </c>
      <c r="B13937" s="4"/>
      <c r="C13937" s="0" t="n">
        <f aca="false">(A13937-$A$2)*(24*3600)</f>
        <v>120471.000000229</v>
      </c>
      <c r="D13937" s="5" t="n">
        <v>3.4029</v>
      </c>
      <c r="E13937" s="0" t="n">
        <v>0</v>
      </c>
    </row>
    <row r="13938" customFormat="false" ht="13.5" hidden="false" customHeight="false" outlineLevel="0" collapsed="false">
      <c r="A13938" s="3" t="n">
        <v>38205.5198032407</v>
      </c>
      <c r="B13938" s="4"/>
      <c r="C13938" s="0" t="n">
        <f aca="false">(A13938-$A$2)*(24*3600)</f>
        <v>120501.000000327</v>
      </c>
      <c r="D13938" s="5" t="n">
        <v>3.40291</v>
      </c>
      <c r="E13938" s="0" t="n">
        <v>0</v>
      </c>
    </row>
    <row r="13939" customFormat="false" ht="13.5" hidden="false" customHeight="false" outlineLevel="0" collapsed="false">
      <c r="A13939" s="3" t="n">
        <v>38205.520150463</v>
      </c>
      <c r="B13939" s="4"/>
      <c r="C13939" s="0" t="n">
        <f aca="false">(A13939-$A$2)*(24*3600)</f>
        <v>120531.000000425</v>
      </c>
      <c r="D13939" s="5" t="n">
        <v>3.4029</v>
      </c>
      <c r="E13939" s="0" t="n">
        <v>0</v>
      </c>
    </row>
    <row r="13940" customFormat="false" ht="13.5" hidden="false" customHeight="false" outlineLevel="0" collapsed="false">
      <c r="A13940" s="3" t="n">
        <v>38205.5204976852</v>
      </c>
      <c r="B13940" s="4"/>
      <c r="C13940" s="0" t="n">
        <f aca="false">(A13940-$A$2)*(24*3600)</f>
        <v>120560.999999894</v>
      </c>
      <c r="D13940" s="5" t="n">
        <v>3.40291</v>
      </c>
      <c r="E13940" s="0" t="n">
        <v>0</v>
      </c>
    </row>
    <row r="13941" customFormat="false" ht="13.5" hidden="false" customHeight="false" outlineLevel="0" collapsed="false">
      <c r="A13941" s="3" t="n">
        <v>38205.5208449074</v>
      </c>
      <c r="B13941" s="4"/>
      <c r="C13941" s="0" t="n">
        <f aca="false">(A13941-$A$2)*(24*3600)</f>
        <v>120590.999999992</v>
      </c>
      <c r="D13941" s="5" t="n">
        <v>3.40291</v>
      </c>
      <c r="E13941" s="0" t="n">
        <v>0</v>
      </c>
    </row>
    <row r="13942" customFormat="false" ht="13.5" hidden="false" customHeight="false" outlineLevel="0" collapsed="false">
      <c r="A13942" s="3" t="n">
        <v>38205.5211921296</v>
      </c>
      <c r="B13942" s="4"/>
      <c r="C13942" s="0" t="n">
        <f aca="false">(A13942-$A$2)*(24*3600)</f>
        <v>120621.000000089</v>
      </c>
      <c r="D13942" s="5" t="n">
        <v>3.40291</v>
      </c>
      <c r="E13942" s="0" t="n">
        <v>0</v>
      </c>
    </row>
    <row r="13943" customFormat="false" ht="13.5" hidden="false" customHeight="false" outlineLevel="0" collapsed="false">
      <c r="A13943" s="3" t="n">
        <v>38205.5215393519</v>
      </c>
      <c r="B13943" s="4"/>
      <c r="C13943" s="0" t="n">
        <f aca="false">(A13943-$A$2)*(24*3600)</f>
        <v>120651.000000187</v>
      </c>
      <c r="D13943" s="5" t="n">
        <v>3.40291</v>
      </c>
      <c r="E13943" s="0" t="n">
        <v>0</v>
      </c>
    </row>
    <row r="13944" customFormat="false" ht="13.5" hidden="false" customHeight="false" outlineLevel="0" collapsed="false">
      <c r="A13944" s="3" t="n">
        <v>38205.5218865741</v>
      </c>
      <c r="B13944" s="4"/>
      <c r="C13944" s="0" t="n">
        <f aca="false">(A13944-$A$2)*(24*3600)</f>
        <v>120681.000000285</v>
      </c>
      <c r="D13944" s="5" t="n">
        <v>3.40291</v>
      </c>
      <c r="E13944" s="0" t="n">
        <v>0</v>
      </c>
    </row>
    <row r="13945" customFormat="false" ht="13.5" hidden="false" customHeight="false" outlineLevel="0" collapsed="false">
      <c r="A13945" s="3" t="n">
        <v>38205.5222337963</v>
      </c>
      <c r="B13945" s="4"/>
      <c r="C13945" s="0" t="n">
        <f aca="false">(A13945-$A$2)*(24*3600)</f>
        <v>120711.000000383</v>
      </c>
      <c r="D13945" s="5" t="n">
        <v>3.40291</v>
      </c>
      <c r="E13945" s="0" t="n">
        <v>0</v>
      </c>
    </row>
    <row r="13946" customFormat="false" ht="13.5" hidden="false" customHeight="false" outlineLevel="0" collapsed="false">
      <c r="A13946" s="3" t="n">
        <v>38205.5225810185</v>
      </c>
      <c r="B13946" s="4"/>
      <c r="C13946" s="0" t="n">
        <f aca="false">(A13946-$A$2)*(24*3600)</f>
        <v>120741.000000481</v>
      </c>
      <c r="D13946" s="5" t="n">
        <v>3.40291</v>
      </c>
      <c r="E13946" s="0" t="n">
        <v>0</v>
      </c>
    </row>
    <row r="13947" customFormat="false" ht="13.5" hidden="false" customHeight="false" outlineLevel="0" collapsed="false">
      <c r="A13947" s="3" t="n">
        <v>38205.5229282407</v>
      </c>
      <c r="B13947" s="4"/>
      <c r="C13947" s="0" t="n">
        <f aca="false">(A13947-$A$2)*(24*3600)</f>
        <v>120770.99999995</v>
      </c>
      <c r="D13947" s="5" t="n">
        <v>3.40291</v>
      </c>
      <c r="E13947" s="0" t="n">
        <v>0</v>
      </c>
    </row>
    <row r="13948" customFormat="false" ht="13.5" hidden="false" customHeight="false" outlineLevel="0" collapsed="false">
      <c r="A13948" s="3" t="n">
        <v>38205.523275463</v>
      </c>
      <c r="B13948" s="4"/>
      <c r="C13948" s="0" t="n">
        <f aca="false">(A13948-$A$2)*(24*3600)</f>
        <v>120801.000000048</v>
      </c>
      <c r="D13948" s="5" t="n">
        <v>3.4029</v>
      </c>
      <c r="E13948" s="0" t="n">
        <v>0</v>
      </c>
    </row>
    <row r="13949" customFormat="false" ht="13.5" hidden="false" customHeight="false" outlineLevel="0" collapsed="false">
      <c r="A13949" s="3" t="n">
        <v>38205.5236226852</v>
      </c>
      <c r="B13949" s="4"/>
      <c r="C13949" s="0" t="n">
        <f aca="false">(A13949-$A$2)*(24*3600)</f>
        <v>120831.000000145</v>
      </c>
      <c r="D13949" s="5" t="n">
        <v>3.4029</v>
      </c>
      <c r="E13949" s="0" t="n">
        <v>0</v>
      </c>
    </row>
    <row r="13950" customFormat="false" ht="13.5" hidden="false" customHeight="false" outlineLevel="0" collapsed="false">
      <c r="A13950" s="3" t="n">
        <v>38205.5239699074</v>
      </c>
      <c r="B13950" s="4"/>
      <c r="C13950" s="0" t="n">
        <f aca="false">(A13950-$A$2)*(24*3600)</f>
        <v>120861.000000243</v>
      </c>
      <c r="D13950" s="5" t="n">
        <v>3.4029</v>
      </c>
      <c r="E13950" s="0" t="n">
        <v>0</v>
      </c>
    </row>
    <row r="13951" customFormat="false" ht="13.5" hidden="false" customHeight="false" outlineLevel="0" collapsed="false">
      <c r="A13951" s="3" t="n">
        <v>38205.5243171296</v>
      </c>
      <c r="B13951" s="4"/>
      <c r="C13951" s="0" t="n">
        <f aca="false">(A13951-$A$2)*(24*3600)</f>
        <v>120891.000000341</v>
      </c>
      <c r="D13951" s="5" t="n">
        <v>3.4029</v>
      </c>
      <c r="E13951" s="0" t="n">
        <v>0</v>
      </c>
    </row>
    <row r="13952" customFormat="false" ht="13.5" hidden="false" customHeight="false" outlineLevel="0" collapsed="false">
      <c r="A13952" s="3" t="n">
        <v>38205.5246643519</v>
      </c>
      <c r="B13952" s="4"/>
      <c r="C13952" s="0" t="n">
        <f aca="false">(A13952-$A$2)*(24*3600)</f>
        <v>120921.000000439</v>
      </c>
      <c r="D13952" s="5" t="n">
        <v>3.4029</v>
      </c>
      <c r="E13952" s="0" t="n">
        <v>0</v>
      </c>
    </row>
    <row r="13953" customFormat="false" ht="13.5" hidden="false" customHeight="false" outlineLevel="0" collapsed="false">
      <c r="A13953" s="3" t="n">
        <v>38205.5250115741</v>
      </c>
      <c r="B13953" s="4"/>
      <c r="C13953" s="0" t="n">
        <f aca="false">(A13953-$A$2)*(24*3600)</f>
        <v>120950.999999908</v>
      </c>
      <c r="D13953" s="5" t="n">
        <v>3.40291</v>
      </c>
      <c r="E13953" s="0" t="n">
        <v>0</v>
      </c>
    </row>
    <row r="13954" customFormat="false" ht="13.5" hidden="false" customHeight="false" outlineLevel="0" collapsed="false">
      <c r="A13954" s="3" t="n">
        <v>38205.5253587963</v>
      </c>
      <c r="B13954" s="4"/>
      <c r="C13954" s="0" t="n">
        <f aca="false">(A13954-$A$2)*(24*3600)</f>
        <v>120981.000000006</v>
      </c>
      <c r="D13954" s="5" t="n">
        <v>3.4029</v>
      </c>
      <c r="E13954" s="0" t="n">
        <v>0</v>
      </c>
    </row>
    <row r="13955" customFormat="false" ht="13.5" hidden="false" customHeight="false" outlineLevel="0" collapsed="false">
      <c r="A13955" s="3" t="n">
        <v>38205.5257060185</v>
      </c>
      <c r="B13955" s="4"/>
      <c r="C13955" s="0" t="n">
        <f aca="false">(A13955-$A$2)*(24*3600)</f>
        <v>121011.000000103</v>
      </c>
      <c r="D13955" s="5" t="n">
        <v>3.40291</v>
      </c>
      <c r="E13955" s="0" t="n">
        <v>0</v>
      </c>
    </row>
    <row r="13956" customFormat="false" ht="13.5" hidden="false" customHeight="false" outlineLevel="0" collapsed="false">
      <c r="A13956" s="3" t="n">
        <v>38205.5260532407</v>
      </c>
      <c r="B13956" s="4"/>
      <c r="C13956" s="0" t="n">
        <f aca="false">(A13956-$A$2)*(24*3600)</f>
        <v>121041.000000201</v>
      </c>
      <c r="D13956" s="5" t="n">
        <v>3.40291</v>
      </c>
      <c r="E13956" s="0" t="n">
        <v>0</v>
      </c>
    </row>
    <row r="13957" customFormat="false" ht="13.5" hidden="false" customHeight="false" outlineLevel="0" collapsed="false">
      <c r="A13957" s="3" t="n">
        <v>38205.526400463</v>
      </c>
      <c r="B13957" s="4"/>
      <c r="C13957" s="0" t="n">
        <f aca="false">(A13957-$A$2)*(24*3600)</f>
        <v>121071.000000299</v>
      </c>
      <c r="D13957" s="5" t="n">
        <v>3.4029</v>
      </c>
      <c r="E13957" s="0" t="n">
        <v>0</v>
      </c>
    </row>
    <row r="13958" customFormat="false" ht="13.5" hidden="false" customHeight="false" outlineLevel="0" collapsed="false">
      <c r="A13958" s="3" t="n">
        <v>38205.5267476852</v>
      </c>
      <c r="B13958" s="4"/>
      <c r="C13958" s="0" t="n">
        <f aca="false">(A13958-$A$2)*(24*3600)</f>
        <v>121101.000000397</v>
      </c>
      <c r="D13958" s="5" t="n">
        <v>3.40291</v>
      </c>
      <c r="E13958" s="0" t="n">
        <v>0</v>
      </c>
    </row>
    <row r="13959" customFormat="false" ht="13.5" hidden="false" customHeight="false" outlineLevel="0" collapsed="false">
      <c r="A13959" s="3" t="n">
        <v>38205.5270949074</v>
      </c>
      <c r="B13959" s="4"/>
      <c r="C13959" s="0" t="n">
        <f aca="false">(A13959-$A$2)*(24*3600)</f>
        <v>121130.999999866</v>
      </c>
      <c r="D13959" s="5" t="n">
        <v>3.40291</v>
      </c>
      <c r="E13959" s="0" t="n">
        <v>0</v>
      </c>
    </row>
    <row r="13960" customFormat="false" ht="13.5" hidden="false" customHeight="false" outlineLevel="0" collapsed="false">
      <c r="A13960" s="3" t="n">
        <v>38205.5274421296</v>
      </c>
      <c r="B13960" s="4"/>
      <c r="C13960" s="0" t="n">
        <f aca="false">(A13960-$A$2)*(24*3600)</f>
        <v>121160.999999964</v>
      </c>
      <c r="D13960" s="5" t="n">
        <v>3.4029</v>
      </c>
      <c r="E13960" s="0" t="n">
        <v>0</v>
      </c>
    </row>
    <row r="13961" customFormat="false" ht="13.5" hidden="false" customHeight="false" outlineLevel="0" collapsed="false">
      <c r="A13961" s="3" t="n">
        <v>38205.5277893519</v>
      </c>
      <c r="B13961" s="4"/>
      <c r="C13961" s="0" t="n">
        <f aca="false">(A13961-$A$2)*(24*3600)</f>
        <v>121191.000000061</v>
      </c>
      <c r="D13961" s="5" t="n">
        <v>3.4029</v>
      </c>
      <c r="E13961" s="0" t="n">
        <v>0</v>
      </c>
    </row>
    <row r="13962" customFormat="false" ht="13.5" hidden="false" customHeight="false" outlineLevel="0" collapsed="false">
      <c r="A13962" s="3" t="n">
        <v>38205.5281365741</v>
      </c>
      <c r="B13962" s="4"/>
      <c r="C13962" s="0" t="n">
        <f aca="false">(A13962-$A$2)*(24*3600)</f>
        <v>121221.000000159</v>
      </c>
      <c r="D13962" s="5" t="n">
        <v>3.4029</v>
      </c>
      <c r="E13962" s="0" t="n">
        <v>0</v>
      </c>
    </row>
    <row r="13963" customFormat="false" ht="13.5" hidden="false" customHeight="false" outlineLevel="0" collapsed="false">
      <c r="A13963" s="3" t="n">
        <v>38205.5284837963</v>
      </c>
      <c r="B13963" s="4"/>
      <c r="C13963" s="0" t="n">
        <f aca="false">(A13963-$A$2)*(24*3600)</f>
        <v>121251.000000257</v>
      </c>
      <c r="D13963" s="5" t="n">
        <v>3.4029</v>
      </c>
      <c r="E13963" s="0" t="n">
        <v>0</v>
      </c>
    </row>
    <row r="13964" customFormat="false" ht="13.5" hidden="false" customHeight="false" outlineLevel="0" collapsed="false">
      <c r="A13964" s="3" t="n">
        <v>38205.5288310185</v>
      </c>
      <c r="B13964" s="4"/>
      <c r="C13964" s="0" t="n">
        <f aca="false">(A13964-$A$2)*(24*3600)</f>
        <v>121281.000000355</v>
      </c>
      <c r="D13964" s="5" t="n">
        <v>3.4029</v>
      </c>
      <c r="E13964" s="0" t="n">
        <v>0</v>
      </c>
    </row>
    <row r="13965" customFormat="false" ht="13.5" hidden="false" customHeight="false" outlineLevel="0" collapsed="false">
      <c r="A13965" s="3" t="n">
        <v>38205.5291782407</v>
      </c>
      <c r="B13965" s="4"/>
      <c r="C13965" s="0" t="n">
        <f aca="false">(A13965-$A$2)*(24*3600)</f>
        <v>121311.000000453</v>
      </c>
      <c r="D13965" s="5" t="n">
        <v>3.4029</v>
      </c>
      <c r="E13965" s="0" t="n">
        <v>0</v>
      </c>
    </row>
    <row r="13966" customFormat="false" ht="13.5" hidden="false" customHeight="false" outlineLevel="0" collapsed="false">
      <c r="A13966" s="3" t="n">
        <v>38205.529525463</v>
      </c>
      <c r="B13966" s="4"/>
      <c r="C13966" s="0" t="n">
        <f aca="false">(A13966-$A$2)*(24*3600)</f>
        <v>121340.999999922</v>
      </c>
      <c r="D13966" s="5" t="n">
        <v>3.4029</v>
      </c>
      <c r="E13966" s="0" t="n">
        <v>0</v>
      </c>
    </row>
    <row r="13967" customFormat="false" ht="13.5" hidden="false" customHeight="false" outlineLevel="0" collapsed="false">
      <c r="A13967" s="3" t="n">
        <v>38205.5298726852</v>
      </c>
      <c r="B13967" s="4"/>
      <c r="C13967" s="0" t="n">
        <f aca="false">(A13967-$A$2)*(24*3600)</f>
        <v>121371.00000002</v>
      </c>
      <c r="D13967" s="5" t="n">
        <v>3.40289</v>
      </c>
      <c r="E13967" s="0" t="n">
        <v>0</v>
      </c>
    </row>
    <row r="13968" customFormat="false" ht="13.5" hidden="false" customHeight="false" outlineLevel="0" collapsed="false">
      <c r="A13968" s="3" t="n">
        <v>38205.5302199074</v>
      </c>
      <c r="B13968" s="4"/>
      <c r="C13968" s="0" t="n">
        <f aca="false">(A13968-$A$2)*(24*3600)</f>
        <v>121401.000000117</v>
      </c>
      <c r="D13968" s="5" t="n">
        <v>3.4029</v>
      </c>
      <c r="E13968" s="0" t="n">
        <v>0</v>
      </c>
    </row>
    <row r="13969" customFormat="false" ht="13.5" hidden="false" customHeight="false" outlineLevel="0" collapsed="false">
      <c r="A13969" s="3" t="n">
        <v>38205.5305671296</v>
      </c>
      <c r="B13969" s="4"/>
      <c r="C13969" s="0" t="n">
        <f aca="false">(A13969-$A$2)*(24*3600)</f>
        <v>121431.000000215</v>
      </c>
      <c r="D13969" s="5" t="n">
        <v>3.40291</v>
      </c>
      <c r="E13969" s="0" t="n">
        <v>0</v>
      </c>
    </row>
    <row r="13970" customFormat="false" ht="13.5" hidden="false" customHeight="false" outlineLevel="0" collapsed="false">
      <c r="A13970" s="3" t="n">
        <v>38205.5309143519</v>
      </c>
      <c r="B13970" s="4"/>
      <c r="C13970" s="0" t="n">
        <f aca="false">(A13970-$A$2)*(24*3600)</f>
        <v>121461.000000313</v>
      </c>
      <c r="D13970" s="5" t="n">
        <v>3.40289</v>
      </c>
      <c r="E13970" s="0" t="n">
        <v>0</v>
      </c>
    </row>
    <row r="13971" customFormat="false" ht="13.5" hidden="false" customHeight="false" outlineLevel="0" collapsed="false">
      <c r="A13971" s="3" t="n">
        <v>38205.5312615741</v>
      </c>
      <c r="B13971" s="4"/>
      <c r="C13971" s="0" t="n">
        <f aca="false">(A13971-$A$2)*(24*3600)</f>
        <v>121491.000000411</v>
      </c>
      <c r="D13971" s="5" t="n">
        <v>3.4029</v>
      </c>
      <c r="E13971" s="0" t="n">
        <v>0</v>
      </c>
    </row>
    <row r="13972" customFormat="false" ht="13.5" hidden="false" customHeight="false" outlineLevel="0" collapsed="false">
      <c r="A13972" s="3" t="n">
        <v>38205.5316087963</v>
      </c>
      <c r="B13972" s="4"/>
      <c r="C13972" s="0" t="n">
        <f aca="false">(A13972-$A$2)*(24*3600)</f>
        <v>121520.99999988</v>
      </c>
      <c r="D13972" s="5" t="n">
        <v>3.40291</v>
      </c>
      <c r="E13972" s="0" t="n">
        <v>0</v>
      </c>
    </row>
    <row r="13973" customFormat="false" ht="13.5" hidden="false" customHeight="false" outlineLevel="0" collapsed="false">
      <c r="A13973" s="3" t="n">
        <v>38205.5319560185</v>
      </c>
      <c r="B13973" s="4"/>
      <c r="C13973" s="0" t="n">
        <f aca="false">(A13973-$A$2)*(24*3600)</f>
        <v>121550.999999978</v>
      </c>
      <c r="D13973" s="5" t="n">
        <v>3.40289</v>
      </c>
      <c r="E13973" s="0" t="n">
        <v>0</v>
      </c>
    </row>
    <row r="13974" customFormat="false" ht="13.5" hidden="false" customHeight="false" outlineLevel="0" collapsed="false">
      <c r="A13974" s="3" t="n">
        <v>38205.5323032407</v>
      </c>
      <c r="B13974" s="4"/>
      <c r="C13974" s="0" t="n">
        <f aca="false">(A13974-$A$2)*(24*3600)</f>
        <v>121581.000000075</v>
      </c>
      <c r="D13974" s="5" t="n">
        <v>3.40289</v>
      </c>
      <c r="E13974" s="0" t="n">
        <v>0</v>
      </c>
    </row>
    <row r="13975" customFormat="false" ht="13.5" hidden="false" customHeight="false" outlineLevel="0" collapsed="false">
      <c r="A13975" s="3" t="n">
        <v>38205.532650463</v>
      </c>
      <c r="B13975" s="4"/>
      <c r="C13975" s="0" t="n">
        <f aca="false">(A13975-$A$2)*(24*3600)</f>
        <v>121611.000000173</v>
      </c>
      <c r="D13975" s="5" t="n">
        <v>3.40291</v>
      </c>
      <c r="E13975" s="0" t="n">
        <v>0</v>
      </c>
    </row>
    <row r="13976" customFormat="false" ht="13.5" hidden="false" customHeight="false" outlineLevel="0" collapsed="false">
      <c r="A13976" s="3" t="n">
        <v>38205.5329976852</v>
      </c>
      <c r="B13976" s="4"/>
      <c r="C13976" s="0" t="n">
        <f aca="false">(A13976-$A$2)*(24*3600)</f>
        <v>121641.000000271</v>
      </c>
      <c r="D13976" s="5" t="n">
        <v>3.4029</v>
      </c>
      <c r="E13976" s="0" t="n">
        <v>0</v>
      </c>
    </row>
    <row r="13977" customFormat="false" ht="13.5" hidden="false" customHeight="false" outlineLevel="0" collapsed="false">
      <c r="A13977" s="3" t="n">
        <v>38205.5333449074</v>
      </c>
      <c r="B13977" s="4"/>
      <c r="C13977" s="0" t="n">
        <f aca="false">(A13977-$A$2)*(24*3600)</f>
        <v>121671.000000369</v>
      </c>
      <c r="D13977" s="5" t="n">
        <v>3.4029</v>
      </c>
      <c r="E13977" s="0" t="n">
        <v>0</v>
      </c>
    </row>
    <row r="13978" customFormat="false" ht="13.5" hidden="false" customHeight="false" outlineLevel="0" collapsed="false">
      <c r="A13978" s="3" t="n">
        <v>38205.5336921296</v>
      </c>
      <c r="B13978" s="4"/>
      <c r="C13978" s="0" t="n">
        <f aca="false">(A13978-$A$2)*(24*3600)</f>
        <v>121701.000000467</v>
      </c>
      <c r="D13978" s="5" t="n">
        <v>3.40289</v>
      </c>
      <c r="E13978" s="0" t="n">
        <v>0</v>
      </c>
    </row>
    <row r="13979" customFormat="false" ht="13.5" hidden="false" customHeight="false" outlineLevel="0" collapsed="false">
      <c r="A13979" s="3" t="n">
        <v>38205.5340393519</v>
      </c>
      <c r="B13979" s="4"/>
      <c r="C13979" s="0" t="n">
        <f aca="false">(A13979-$A$2)*(24*3600)</f>
        <v>121730.999999936</v>
      </c>
      <c r="D13979" s="5" t="n">
        <v>3.4029</v>
      </c>
      <c r="E13979" s="0" t="n">
        <v>0</v>
      </c>
    </row>
    <row r="13980" customFormat="false" ht="13.5" hidden="false" customHeight="false" outlineLevel="0" collapsed="false">
      <c r="A13980" s="3" t="n">
        <v>38205.5343865741</v>
      </c>
      <c r="B13980" s="4"/>
      <c r="C13980" s="0" t="n">
        <f aca="false">(A13980-$A$2)*(24*3600)</f>
        <v>121761.000000034</v>
      </c>
      <c r="D13980" s="5" t="n">
        <v>3.4029</v>
      </c>
      <c r="E13980" s="0" t="n">
        <v>0</v>
      </c>
    </row>
    <row r="13981" customFormat="false" ht="13.5" hidden="false" customHeight="false" outlineLevel="0" collapsed="false">
      <c r="A13981" s="3" t="n">
        <v>38205.5347337963</v>
      </c>
      <c r="B13981" s="4"/>
      <c r="C13981" s="0" t="n">
        <f aca="false">(A13981-$A$2)*(24*3600)</f>
        <v>121791.000000131</v>
      </c>
      <c r="D13981" s="5" t="n">
        <v>3.4029</v>
      </c>
      <c r="E13981" s="0" t="n">
        <v>0</v>
      </c>
    </row>
    <row r="13982" customFormat="false" ht="13.5" hidden="false" customHeight="false" outlineLevel="0" collapsed="false">
      <c r="A13982" s="3" t="n">
        <v>38205.5350810185</v>
      </c>
      <c r="B13982" s="4"/>
      <c r="C13982" s="0" t="n">
        <f aca="false">(A13982-$A$2)*(24*3600)</f>
        <v>121821.000000229</v>
      </c>
      <c r="D13982" s="5" t="n">
        <v>3.4029</v>
      </c>
      <c r="E13982" s="0" t="n">
        <v>0</v>
      </c>
    </row>
    <row r="13983" customFormat="false" ht="13.5" hidden="false" customHeight="false" outlineLevel="0" collapsed="false">
      <c r="A13983" s="3" t="n">
        <v>38205.5354282407</v>
      </c>
      <c r="B13983" s="4"/>
      <c r="C13983" s="0" t="n">
        <f aca="false">(A13983-$A$2)*(24*3600)</f>
        <v>121851.000000327</v>
      </c>
      <c r="D13983" s="5" t="n">
        <v>3.4029</v>
      </c>
      <c r="E13983" s="0" t="n">
        <v>0</v>
      </c>
    </row>
    <row r="13984" customFormat="false" ht="13.5" hidden="false" customHeight="false" outlineLevel="0" collapsed="false">
      <c r="A13984" s="3" t="n">
        <v>38205.535775463</v>
      </c>
      <c r="B13984" s="4"/>
      <c r="C13984" s="0" t="n">
        <f aca="false">(A13984-$A$2)*(24*3600)</f>
        <v>121881.000000425</v>
      </c>
      <c r="D13984" s="5" t="n">
        <v>3.40291</v>
      </c>
      <c r="E13984" s="0" t="n">
        <v>0</v>
      </c>
    </row>
    <row r="13985" customFormat="false" ht="13.5" hidden="false" customHeight="false" outlineLevel="0" collapsed="false">
      <c r="A13985" s="3" t="n">
        <v>38205.5361226852</v>
      </c>
      <c r="B13985" s="4"/>
      <c r="C13985" s="0" t="n">
        <f aca="false">(A13985-$A$2)*(24*3600)</f>
        <v>121910.999999894</v>
      </c>
      <c r="D13985" s="5" t="n">
        <v>3.40289</v>
      </c>
      <c r="E13985" s="0" t="n">
        <v>0</v>
      </c>
    </row>
    <row r="13986" customFormat="false" ht="13.5" hidden="false" customHeight="false" outlineLevel="0" collapsed="false">
      <c r="A13986" s="3" t="n">
        <v>38205.5364699074</v>
      </c>
      <c r="B13986" s="4"/>
      <c r="C13986" s="0" t="n">
        <f aca="false">(A13986-$A$2)*(24*3600)</f>
        <v>121940.999999992</v>
      </c>
      <c r="D13986" s="5" t="n">
        <v>3.4029</v>
      </c>
      <c r="E13986" s="0" t="n">
        <v>0</v>
      </c>
    </row>
    <row r="13987" customFormat="false" ht="13.5" hidden="false" customHeight="false" outlineLevel="0" collapsed="false">
      <c r="A13987" s="3" t="n">
        <v>38205.5368171296</v>
      </c>
      <c r="B13987" s="4"/>
      <c r="C13987" s="0" t="n">
        <f aca="false">(A13987-$A$2)*(24*3600)</f>
        <v>121971.000000089</v>
      </c>
      <c r="D13987" s="5" t="n">
        <v>3.40289</v>
      </c>
      <c r="E13987" s="0" t="n">
        <v>0</v>
      </c>
    </row>
    <row r="13988" customFormat="false" ht="13.5" hidden="false" customHeight="false" outlineLevel="0" collapsed="false">
      <c r="A13988" s="3" t="n">
        <v>38205.5371643519</v>
      </c>
      <c r="B13988" s="4"/>
      <c r="C13988" s="0" t="n">
        <f aca="false">(A13988-$A$2)*(24*3600)</f>
        <v>122001.000000187</v>
      </c>
      <c r="D13988" s="5" t="n">
        <v>3.40289</v>
      </c>
      <c r="E13988" s="0" t="n">
        <v>0</v>
      </c>
    </row>
    <row r="13989" customFormat="false" ht="13.5" hidden="false" customHeight="false" outlineLevel="0" collapsed="false">
      <c r="A13989" s="3" t="n">
        <v>38205.5375115741</v>
      </c>
      <c r="B13989" s="4"/>
      <c r="C13989" s="0" t="n">
        <f aca="false">(A13989-$A$2)*(24*3600)</f>
        <v>122031.000000285</v>
      </c>
      <c r="D13989" s="5" t="n">
        <v>3.40291</v>
      </c>
      <c r="E13989" s="0" t="n">
        <v>0</v>
      </c>
    </row>
    <row r="13990" customFormat="false" ht="13.5" hidden="false" customHeight="false" outlineLevel="0" collapsed="false">
      <c r="A13990" s="3" t="n">
        <v>38205.5378587963</v>
      </c>
      <c r="B13990" s="4"/>
      <c r="C13990" s="0" t="n">
        <f aca="false">(A13990-$A$2)*(24*3600)</f>
        <v>122061.000000383</v>
      </c>
      <c r="D13990" s="5" t="n">
        <v>3.4029</v>
      </c>
      <c r="E13990" s="0" t="n">
        <v>0</v>
      </c>
    </row>
    <row r="13991" customFormat="false" ht="13.5" hidden="false" customHeight="false" outlineLevel="0" collapsed="false">
      <c r="A13991" s="3" t="n">
        <v>38205.5382060185</v>
      </c>
      <c r="B13991" s="4"/>
      <c r="C13991" s="0" t="n">
        <f aca="false">(A13991-$A$2)*(24*3600)</f>
        <v>122091.000000481</v>
      </c>
      <c r="D13991" s="5" t="n">
        <v>3.4029</v>
      </c>
      <c r="E13991" s="0" t="n">
        <v>0</v>
      </c>
    </row>
    <row r="13992" customFormat="false" ht="13.5" hidden="false" customHeight="false" outlineLevel="0" collapsed="false">
      <c r="A13992" s="3" t="n">
        <v>38205.5385532407</v>
      </c>
      <c r="B13992" s="4"/>
      <c r="C13992" s="0" t="n">
        <f aca="false">(A13992-$A$2)*(24*3600)</f>
        <v>122120.99999995</v>
      </c>
      <c r="D13992" s="5" t="n">
        <v>3.40289</v>
      </c>
      <c r="E13992" s="0" t="n">
        <v>0</v>
      </c>
    </row>
    <row r="13993" customFormat="false" ht="13.5" hidden="false" customHeight="false" outlineLevel="0" collapsed="false">
      <c r="A13993" s="3" t="n">
        <v>38205.538900463</v>
      </c>
      <c r="B13993" s="4"/>
      <c r="C13993" s="0" t="n">
        <f aca="false">(A13993-$A$2)*(24*3600)</f>
        <v>122151.000000048</v>
      </c>
      <c r="D13993" s="5" t="n">
        <v>3.40289</v>
      </c>
      <c r="E13993" s="0" t="n">
        <v>0</v>
      </c>
    </row>
    <row r="13994" customFormat="false" ht="13.5" hidden="false" customHeight="false" outlineLevel="0" collapsed="false">
      <c r="A13994" s="3" t="n">
        <v>38205.5392476852</v>
      </c>
      <c r="B13994" s="4"/>
      <c r="C13994" s="0" t="n">
        <f aca="false">(A13994-$A$2)*(24*3600)</f>
        <v>122181.000000145</v>
      </c>
      <c r="D13994" s="5" t="n">
        <v>3.4029</v>
      </c>
      <c r="E13994" s="0" t="n">
        <v>0</v>
      </c>
    </row>
    <row r="13995" customFormat="false" ht="13.5" hidden="false" customHeight="false" outlineLevel="0" collapsed="false">
      <c r="A13995" s="3" t="n">
        <v>38205.5395949074</v>
      </c>
      <c r="B13995" s="4"/>
      <c r="C13995" s="0" t="n">
        <f aca="false">(A13995-$A$2)*(24*3600)</f>
        <v>122211.000000243</v>
      </c>
      <c r="D13995" s="5" t="n">
        <v>3.4029</v>
      </c>
      <c r="E13995" s="0" t="n">
        <v>0</v>
      </c>
    </row>
    <row r="13996" customFormat="false" ht="13.5" hidden="false" customHeight="false" outlineLevel="0" collapsed="false">
      <c r="A13996" s="3" t="n">
        <v>38205.5399421296</v>
      </c>
      <c r="B13996" s="4"/>
      <c r="C13996" s="0" t="n">
        <f aca="false">(A13996-$A$2)*(24*3600)</f>
        <v>122241.000000341</v>
      </c>
      <c r="D13996" s="5" t="n">
        <v>3.40288</v>
      </c>
      <c r="E13996" s="0" t="n">
        <v>0</v>
      </c>
    </row>
    <row r="13997" customFormat="false" ht="13.5" hidden="false" customHeight="false" outlineLevel="0" collapsed="false">
      <c r="A13997" s="3" t="n">
        <v>38205.5402893519</v>
      </c>
      <c r="B13997" s="4"/>
      <c r="C13997" s="0" t="n">
        <f aca="false">(A13997-$A$2)*(24*3600)</f>
        <v>122271.000000439</v>
      </c>
      <c r="D13997" s="5" t="n">
        <v>3.40288</v>
      </c>
      <c r="E13997" s="0" t="n">
        <v>0</v>
      </c>
    </row>
    <row r="13998" customFormat="false" ht="13.5" hidden="false" customHeight="false" outlineLevel="0" collapsed="false">
      <c r="A13998" s="3" t="n">
        <v>38205.5406365741</v>
      </c>
      <c r="B13998" s="4"/>
      <c r="C13998" s="0" t="n">
        <f aca="false">(A13998-$A$2)*(24*3600)</f>
        <v>122300.999999908</v>
      </c>
      <c r="D13998" s="5" t="n">
        <v>3.4029</v>
      </c>
      <c r="E13998" s="0" t="n">
        <v>0</v>
      </c>
    </row>
    <row r="13999" customFormat="false" ht="13.5" hidden="false" customHeight="false" outlineLevel="0" collapsed="false">
      <c r="A13999" s="3" t="n">
        <v>38205.5409837963</v>
      </c>
      <c r="B13999" s="4"/>
      <c r="C13999" s="0" t="n">
        <f aca="false">(A13999-$A$2)*(24*3600)</f>
        <v>122331.000000006</v>
      </c>
      <c r="D13999" s="5" t="n">
        <v>3.4029</v>
      </c>
      <c r="E13999" s="0" t="n">
        <v>0</v>
      </c>
    </row>
    <row r="14000" customFormat="false" ht="13.5" hidden="false" customHeight="false" outlineLevel="0" collapsed="false">
      <c r="A14000" s="3" t="n">
        <v>38205.5413310185</v>
      </c>
      <c r="B14000" s="4"/>
      <c r="C14000" s="0" t="n">
        <f aca="false">(A14000-$A$2)*(24*3600)</f>
        <v>122361.000000103</v>
      </c>
      <c r="D14000" s="5" t="n">
        <v>3.4029</v>
      </c>
      <c r="E14000" s="0" t="n">
        <v>0</v>
      </c>
    </row>
    <row r="14001" customFormat="false" ht="13.5" hidden="false" customHeight="false" outlineLevel="0" collapsed="false">
      <c r="A14001" s="3" t="n">
        <v>38205.5416782407</v>
      </c>
      <c r="B14001" s="4"/>
      <c r="C14001" s="0" t="n">
        <f aca="false">(A14001-$A$2)*(24*3600)</f>
        <v>122391.000000201</v>
      </c>
      <c r="D14001" s="5" t="n">
        <v>3.4029</v>
      </c>
      <c r="E14001" s="0" t="n">
        <v>0</v>
      </c>
    </row>
    <row r="14002" customFormat="false" ht="13.5" hidden="false" customHeight="false" outlineLevel="0" collapsed="false">
      <c r="A14002" s="3" t="n">
        <v>38205.542025463</v>
      </c>
      <c r="B14002" s="4"/>
      <c r="C14002" s="0" t="n">
        <f aca="false">(A14002-$A$2)*(24*3600)</f>
        <v>122421.000000299</v>
      </c>
      <c r="D14002" s="5" t="n">
        <v>3.40288</v>
      </c>
      <c r="E14002" s="0" t="n">
        <v>0</v>
      </c>
    </row>
    <row r="14003" customFormat="false" ht="13.5" hidden="false" customHeight="false" outlineLevel="0" collapsed="false">
      <c r="A14003" s="3" t="n">
        <v>38205.5423726852</v>
      </c>
      <c r="B14003" s="4"/>
      <c r="C14003" s="0" t="n">
        <f aca="false">(A14003-$A$2)*(24*3600)</f>
        <v>122451.000000397</v>
      </c>
      <c r="D14003" s="5" t="n">
        <v>3.40289</v>
      </c>
      <c r="E14003" s="0" t="n">
        <v>0</v>
      </c>
    </row>
    <row r="14004" customFormat="false" ht="13.5" hidden="false" customHeight="false" outlineLevel="0" collapsed="false">
      <c r="A14004" s="3" t="n">
        <v>38205.5427199074</v>
      </c>
      <c r="B14004" s="4"/>
      <c r="C14004" s="0" t="n">
        <f aca="false">(A14004-$A$2)*(24*3600)</f>
        <v>122480.999999866</v>
      </c>
      <c r="D14004" s="5" t="n">
        <v>3.40289</v>
      </c>
      <c r="E14004" s="0" t="n">
        <v>0</v>
      </c>
    </row>
    <row r="14005" customFormat="false" ht="13.5" hidden="false" customHeight="false" outlineLevel="0" collapsed="false">
      <c r="A14005" s="3" t="n">
        <v>38205.5430671296</v>
      </c>
      <c r="B14005" s="4"/>
      <c r="C14005" s="0" t="n">
        <f aca="false">(A14005-$A$2)*(24*3600)</f>
        <v>122510.999999964</v>
      </c>
      <c r="D14005" s="5" t="n">
        <v>3.40289</v>
      </c>
      <c r="E14005" s="0" t="n">
        <v>0</v>
      </c>
    </row>
    <row r="14006" customFormat="false" ht="13.5" hidden="false" customHeight="false" outlineLevel="0" collapsed="false">
      <c r="A14006" s="3" t="n">
        <v>38205.5434143519</v>
      </c>
      <c r="B14006" s="4"/>
      <c r="C14006" s="0" t="n">
        <f aca="false">(A14006-$A$2)*(24*3600)</f>
        <v>122541.000000061</v>
      </c>
      <c r="D14006" s="5" t="n">
        <v>3.40288</v>
      </c>
      <c r="E14006" s="0" t="n">
        <v>0</v>
      </c>
    </row>
    <row r="14007" customFormat="false" ht="13.5" hidden="false" customHeight="false" outlineLevel="0" collapsed="false">
      <c r="A14007" s="3" t="n">
        <v>38205.5437615741</v>
      </c>
      <c r="B14007" s="4"/>
      <c r="C14007" s="0" t="n">
        <f aca="false">(A14007-$A$2)*(24*3600)</f>
        <v>122571.000000159</v>
      </c>
      <c r="D14007" s="5" t="n">
        <v>3.40288</v>
      </c>
      <c r="E14007" s="0" t="n">
        <v>0</v>
      </c>
    </row>
    <row r="14008" customFormat="false" ht="13.5" hidden="false" customHeight="false" outlineLevel="0" collapsed="false">
      <c r="A14008" s="3" t="n">
        <v>38205.5441087963</v>
      </c>
      <c r="B14008" s="4"/>
      <c r="C14008" s="0" t="n">
        <f aca="false">(A14008-$A$2)*(24*3600)</f>
        <v>122601.000000257</v>
      </c>
      <c r="D14008" s="5" t="n">
        <v>3.40288</v>
      </c>
      <c r="E14008" s="0" t="n">
        <v>0</v>
      </c>
    </row>
    <row r="14009" customFormat="false" ht="13.5" hidden="false" customHeight="false" outlineLevel="0" collapsed="false">
      <c r="A14009" s="3" t="n">
        <v>38205.5444560185</v>
      </c>
      <c r="B14009" s="4"/>
      <c r="C14009" s="0" t="n">
        <f aca="false">(A14009-$A$2)*(24*3600)</f>
        <v>122631.000000355</v>
      </c>
      <c r="D14009" s="5" t="n">
        <v>3.40288</v>
      </c>
      <c r="E14009" s="0" t="n">
        <v>0</v>
      </c>
    </row>
    <row r="14010" customFormat="false" ht="13.5" hidden="false" customHeight="false" outlineLevel="0" collapsed="false">
      <c r="A14010" s="3" t="n">
        <v>38205.5448032407</v>
      </c>
      <c r="B14010" s="4"/>
      <c r="C14010" s="0" t="n">
        <f aca="false">(A14010-$A$2)*(24*3600)</f>
        <v>122661.000000453</v>
      </c>
      <c r="D14010" s="5" t="n">
        <v>3.40289</v>
      </c>
      <c r="E14010" s="0" t="n">
        <v>0</v>
      </c>
    </row>
    <row r="14011" customFormat="false" ht="13.5" hidden="false" customHeight="false" outlineLevel="0" collapsed="false">
      <c r="A14011" s="3" t="n">
        <v>38205.545150463</v>
      </c>
      <c r="B14011" s="4"/>
      <c r="C14011" s="0" t="n">
        <f aca="false">(A14011-$A$2)*(24*3600)</f>
        <v>122690.999999922</v>
      </c>
      <c r="D14011" s="5" t="n">
        <v>3.40289</v>
      </c>
      <c r="E14011" s="0" t="n">
        <v>0</v>
      </c>
    </row>
    <row r="14012" customFormat="false" ht="13.5" hidden="false" customHeight="false" outlineLevel="0" collapsed="false">
      <c r="A14012" s="3" t="n">
        <v>38205.5454976852</v>
      </c>
      <c r="B14012" s="4"/>
      <c r="C14012" s="0" t="n">
        <f aca="false">(A14012-$A$2)*(24*3600)</f>
        <v>122721.00000002</v>
      </c>
      <c r="D14012" s="5" t="n">
        <v>3.4029</v>
      </c>
      <c r="E14012" s="0" t="n">
        <v>0</v>
      </c>
    </row>
    <row r="14013" customFormat="false" ht="13.5" hidden="false" customHeight="false" outlineLevel="0" collapsed="false">
      <c r="A14013" s="3" t="n">
        <v>38205.5458449074</v>
      </c>
      <c r="B14013" s="4"/>
      <c r="C14013" s="0" t="n">
        <f aca="false">(A14013-$A$2)*(24*3600)</f>
        <v>122751.000000117</v>
      </c>
      <c r="D14013" s="5" t="n">
        <v>3.40289</v>
      </c>
      <c r="E14013" s="0" t="n">
        <v>0</v>
      </c>
    </row>
    <row r="14014" customFormat="false" ht="13.5" hidden="false" customHeight="false" outlineLevel="0" collapsed="false">
      <c r="A14014" s="3" t="n">
        <v>38205.5461921296</v>
      </c>
      <c r="B14014" s="4"/>
      <c r="C14014" s="0" t="n">
        <f aca="false">(A14014-$A$2)*(24*3600)</f>
        <v>122781.000000215</v>
      </c>
      <c r="D14014" s="5" t="n">
        <v>3.40288</v>
      </c>
      <c r="E14014" s="0" t="n">
        <v>0</v>
      </c>
    </row>
    <row r="14015" customFormat="false" ht="13.5" hidden="false" customHeight="false" outlineLevel="0" collapsed="false">
      <c r="A14015" s="3" t="n">
        <v>38205.5465393519</v>
      </c>
      <c r="B14015" s="4"/>
      <c r="C14015" s="0" t="n">
        <f aca="false">(A14015-$A$2)*(24*3600)</f>
        <v>122811.000000313</v>
      </c>
      <c r="D14015" s="5" t="n">
        <v>3.40288</v>
      </c>
      <c r="E14015" s="0" t="n">
        <v>0</v>
      </c>
    </row>
    <row r="14016" customFormat="false" ht="13.5" hidden="false" customHeight="false" outlineLevel="0" collapsed="false">
      <c r="A14016" s="3" t="n">
        <v>38205.5468865741</v>
      </c>
      <c r="B14016" s="4"/>
      <c r="C14016" s="0" t="n">
        <f aca="false">(A14016-$A$2)*(24*3600)</f>
        <v>122841.000000411</v>
      </c>
      <c r="D14016" s="5" t="n">
        <v>3.4029</v>
      </c>
      <c r="E14016" s="0" t="n">
        <v>0</v>
      </c>
    </row>
    <row r="14017" customFormat="false" ht="13.5" hidden="false" customHeight="false" outlineLevel="0" collapsed="false">
      <c r="A14017" s="3" t="n">
        <v>38205.5472337963</v>
      </c>
      <c r="B14017" s="4"/>
      <c r="C14017" s="0" t="n">
        <f aca="false">(A14017-$A$2)*(24*3600)</f>
        <v>122870.99999988</v>
      </c>
      <c r="D14017" s="5" t="n">
        <v>3.4029</v>
      </c>
      <c r="E14017" s="0" t="n">
        <v>0</v>
      </c>
    </row>
    <row r="14018" customFormat="false" ht="13.5" hidden="false" customHeight="false" outlineLevel="0" collapsed="false">
      <c r="A14018" s="3" t="n">
        <v>38205.5475810185</v>
      </c>
      <c r="B14018" s="4"/>
      <c r="C14018" s="0" t="n">
        <f aca="false">(A14018-$A$2)*(24*3600)</f>
        <v>122900.999999978</v>
      </c>
      <c r="D14018" s="5" t="n">
        <v>3.4029</v>
      </c>
      <c r="E14018" s="0" t="n">
        <v>0</v>
      </c>
    </row>
    <row r="14019" customFormat="false" ht="13.5" hidden="false" customHeight="false" outlineLevel="0" collapsed="false">
      <c r="A14019" s="3" t="n">
        <v>38205.5479282407</v>
      </c>
      <c r="B14019" s="4"/>
      <c r="C14019" s="0" t="n">
        <f aca="false">(A14019-$A$2)*(24*3600)</f>
        <v>122931.000000075</v>
      </c>
      <c r="D14019" s="5" t="n">
        <v>3.40291</v>
      </c>
      <c r="E14019" s="0" t="n">
        <v>0</v>
      </c>
    </row>
    <row r="14020" customFormat="false" ht="13.5" hidden="false" customHeight="false" outlineLevel="0" collapsed="false">
      <c r="A14020" s="3" t="n">
        <v>38205.548275463</v>
      </c>
      <c r="B14020" s="4"/>
      <c r="C14020" s="0" t="n">
        <f aca="false">(A14020-$A$2)*(24*3600)</f>
        <v>122961.000000173</v>
      </c>
      <c r="D14020" s="5" t="n">
        <v>3.40291</v>
      </c>
      <c r="E14020" s="0" t="n">
        <v>0</v>
      </c>
    </row>
    <row r="14021" customFormat="false" ht="13.5" hidden="false" customHeight="false" outlineLevel="0" collapsed="false">
      <c r="A14021" s="3" t="n">
        <v>38205.5486226852</v>
      </c>
      <c r="B14021" s="4"/>
      <c r="C14021" s="0" t="n">
        <f aca="false">(A14021-$A$2)*(24*3600)</f>
        <v>122991.000000271</v>
      </c>
      <c r="D14021" s="5" t="n">
        <v>3.40292</v>
      </c>
      <c r="E14021" s="0" t="n">
        <v>0</v>
      </c>
    </row>
    <row r="14022" customFormat="false" ht="13.5" hidden="false" customHeight="false" outlineLevel="0" collapsed="false">
      <c r="A14022" s="3" t="n">
        <v>38205.5489699074</v>
      </c>
      <c r="B14022" s="4"/>
      <c r="C14022" s="0" t="n">
        <f aca="false">(A14022-$A$2)*(24*3600)</f>
        <v>123021.000000369</v>
      </c>
      <c r="D14022" s="5" t="n">
        <v>3.40293</v>
      </c>
      <c r="E14022" s="0" t="n">
        <v>0</v>
      </c>
    </row>
    <row r="14023" customFormat="false" ht="13.5" hidden="false" customHeight="false" outlineLevel="0" collapsed="false">
      <c r="A14023" s="3" t="n">
        <v>38205.5493171296</v>
      </c>
      <c r="B14023" s="4"/>
      <c r="C14023" s="0" t="n">
        <f aca="false">(A14023-$A$2)*(24*3600)</f>
        <v>123051.000000467</v>
      </c>
      <c r="D14023" s="5" t="n">
        <v>3.40291</v>
      </c>
      <c r="E14023" s="0" t="n">
        <v>0</v>
      </c>
    </row>
    <row r="14024" customFormat="false" ht="13.5" hidden="false" customHeight="false" outlineLevel="0" collapsed="false">
      <c r="A14024" s="3" t="n">
        <v>38205.5496643519</v>
      </c>
      <c r="B14024" s="4"/>
      <c r="C14024" s="0" t="n">
        <f aca="false">(A14024-$A$2)*(24*3600)</f>
        <v>123080.999999936</v>
      </c>
      <c r="D14024" s="5" t="n">
        <v>3.40292</v>
      </c>
      <c r="E14024" s="0" t="n">
        <v>0</v>
      </c>
    </row>
    <row r="14025" customFormat="false" ht="13.5" hidden="false" customHeight="false" outlineLevel="0" collapsed="false">
      <c r="A14025" s="3" t="n">
        <v>38205.5500115741</v>
      </c>
      <c r="B14025" s="4"/>
      <c r="C14025" s="0" t="n">
        <f aca="false">(A14025-$A$2)*(24*3600)</f>
        <v>123111.000000034</v>
      </c>
      <c r="D14025" s="5" t="n">
        <v>3.4029</v>
      </c>
      <c r="E14025" s="0" t="n">
        <v>0</v>
      </c>
    </row>
    <row r="14026" customFormat="false" ht="13.5" hidden="false" customHeight="false" outlineLevel="0" collapsed="false">
      <c r="A14026" s="3" t="n">
        <v>38205.5503587963</v>
      </c>
      <c r="B14026" s="4"/>
      <c r="C14026" s="0" t="n">
        <f aca="false">(A14026-$A$2)*(24*3600)</f>
        <v>123141.000000131</v>
      </c>
      <c r="D14026" s="5" t="n">
        <v>3.40289</v>
      </c>
      <c r="E14026" s="0" t="n">
        <v>0</v>
      </c>
    </row>
    <row r="14027" customFormat="false" ht="13.5" hidden="false" customHeight="false" outlineLevel="0" collapsed="false">
      <c r="A14027" s="3" t="n">
        <v>38205.5507060185</v>
      </c>
      <c r="B14027" s="4"/>
      <c r="C14027" s="0" t="n">
        <f aca="false">(A14027-$A$2)*(24*3600)</f>
        <v>123171.000000229</v>
      </c>
      <c r="D14027" s="5" t="n">
        <v>3.40292</v>
      </c>
      <c r="E14027" s="0" t="n">
        <v>0</v>
      </c>
    </row>
    <row r="14028" customFormat="false" ht="13.5" hidden="false" customHeight="false" outlineLevel="0" collapsed="false">
      <c r="A14028" s="3" t="n">
        <v>38205.5510532407</v>
      </c>
      <c r="B14028" s="4"/>
      <c r="C14028" s="0" t="n">
        <f aca="false">(A14028-$A$2)*(24*3600)</f>
        <v>123201.000000327</v>
      </c>
      <c r="D14028" s="5" t="n">
        <v>3.40289</v>
      </c>
      <c r="E14028" s="0" t="n">
        <v>0</v>
      </c>
    </row>
    <row r="14029" customFormat="false" ht="13.5" hidden="false" customHeight="false" outlineLevel="0" collapsed="false">
      <c r="A14029" s="3" t="n">
        <v>38205.551400463</v>
      </c>
      <c r="B14029" s="4"/>
      <c r="C14029" s="0" t="n">
        <f aca="false">(A14029-$A$2)*(24*3600)</f>
        <v>123231.000000425</v>
      </c>
      <c r="D14029" s="5" t="n">
        <v>3.4029</v>
      </c>
      <c r="E14029" s="0" t="n">
        <v>0</v>
      </c>
    </row>
    <row r="14030" customFormat="false" ht="13.5" hidden="false" customHeight="false" outlineLevel="0" collapsed="false">
      <c r="A14030" s="3" t="n">
        <v>38205.5517476852</v>
      </c>
      <c r="B14030" s="4"/>
      <c r="C14030" s="0" t="n">
        <f aca="false">(A14030-$A$2)*(24*3600)</f>
        <v>123260.999999894</v>
      </c>
      <c r="D14030" s="5" t="n">
        <v>3.40291</v>
      </c>
      <c r="E14030" s="0" t="n">
        <v>0</v>
      </c>
    </row>
    <row r="14031" customFormat="false" ht="13.5" hidden="false" customHeight="false" outlineLevel="0" collapsed="false">
      <c r="A14031" s="3" t="n">
        <v>38205.5520949074</v>
      </c>
      <c r="B14031" s="4"/>
      <c r="C14031" s="0" t="n">
        <f aca="false">(A14031-$A$2)*(24*3600)</f>
        <v>123290.999999992</v>
      </c>
      <c r="D14031" s="5" t="n">
        <v>3.40291</v>
      </c>
      <c r="E14031" s="0" t="n">
        <v>0</v>
      </c>
    </row>
    <row r="14032" customFormat="false" ht="13.5" hidden="false" customHeight="false" outlineLevel="0" collapsed="false">
      <c r="A14032" s="3" t="n">
        <v>38205.5524421296</v>
      </c>
      <c r="B14032" s="4"/>
      <c r="C14032" s="0" t="n">
        <f aca="false">(A14032-$A$2)*(24*3600)</f>
        <v>123321.000000089</v>
      </c>
      <c r="D14032" s="5" t="n">
        <v>3.40289</v>
      </c>
      <c r="E14032" s="0" t="n">
        <v>0</v>
      </c>
    </row>
    <row r="14033" customFormat="false" ht="13.5" hidden="false" customHeight="false" outlineLevel="0" collapsed="false">
      <c r="A14033" s="3" t="n">
        <v>38205.5527893519</v>
      </c>
      <c r="B14033" s="4"/>
      <c r="C14033" s="0" t="n">
        <f aca="false">(A14033-$A$2)*(24*3600)</f>
        <v>123351.000000187</v>
      </c>
      <c r="D14033" s="5" t="n">
        <v>3.40289</v>
      </c>
      <c r="E14033" s="0" t="n">
        <v>0</v>
      </c>
    </row>
    <row r="14034" customFormat="false" ht="13.5" hidden="false" customHeight="false" outlineLevel="0" collapsed="false">
      <c r="A14034" s="3" t="n">
        <v>38205.5531365741</v>
      </c>
      <c r="B14034" s="4"/>
      <c r="C14034" s="0" t="n">
        <f aca="false">(A14034-$A$2)*(24*3600)</f>
        <v>123381.000000285</v>
      </c>
      <c r="D14034" s="5" t="n">
        <v>3.40289</v>
      </c>
      <c r="E14034" s="0" t="n">
        <v>0</v>
      </c>
    </row>
    <row r="14035" customFormat="false" ht="13.5" hidden="false" customHeight="false" outlineLevel="0" collapsed="false">
      <c r="A14035" s="3" t="n">
        <v>38205.5534837963</v>
      </c>
      <c r="B14035" s="4"/>
      <c r="C14035" s="0" t="n">
        <f aca="false">(A14035-$A$2)*(24*3600)</f>
        <v>123411.000000383</v>
      </c>
      <c r="D14035" s="5" t="n">
        <v>3.40289</v>
      </c>
      <c r="E14035" s="0" t="n">
        <v>0</v>
      </c>
    </row>
    <row r="14036" customFormat="false" ht="13.5" hidden="false" customHeight="false" outlineLevel="0" collapsed="false">
      <c r="A14036" s="3" t="n">
        <v>38205.5538310185</v>
      </c>
      <c r="B14036" s="4"/>
      <c r="C14036" s="0" t="n">
        <f aca="false">(A14036-$A$2)*(24*3600)</f>
        <v>123441.000000481</v>
      </c>
      <c r="D14036" s="5" t="n">
        <v>3.40291</v>
      </c>
      <c r="E14036" s="0" t="n">
        <v>0</v>
      </c>
    </row>
    <row r="14037" customFormat="false" ht="13.5" hidden="false" customHeight="false" outlineLevel="0" collapsed="false">
      <c r="A14037" s="3" t="n">
        <v>38205.5541782407</v>
      </c>
      <c r="B14037" s="4"/>
      <c r="C14037" s="0" t="n">
        <f aca="false">(A14037-$A$2)*(24*3600)</f>
        <v>123470.99999995</v>
      </c>
      <c r="D14037" s="5" t="n">
        <v>3.40291</v>
      </c>
      <c r="E14037" s="0" t="n">
        <v>0</v>
      </c>
    </row>
    <row r="14038" customFormat="false" ht="13.5" hidden="false" customHeight="false" outlineLevel="0" collapsed="false">
      <c r="A14038" s="3" t="n">
        <v>38205.554525463</v>
      </c>
      <c r="B14038" s="4"/>
      <c r="C14038" s="0" t="n">
        <f aca="false">(A14038-$A$2)*(24*3600)</f>
        <v>123501.000000048</v>
      </c>
      <c r="D14038" s="5" t="n">
        <v>3.4029</v>
      </c>
      <c r="E14038" s="0" t="n">
        <v>0</v>
      </c>
    </row>
    <row r="14039" customFormat="false" ht="13.5" hidden="false" customHeight="false" outlineLevel="0" collapsed="false">
      <c r="A14039" s="3" t="n">
        <v>38205.5548726852</v>
      </c>
      <c r="B14039" s="4"/>
      <c r="C14039" s="0" t="n">
        <f aca="false">(A14039-$A$2)*(24*3600)</f>
        <v>123531.000000145</v>
      </c>
      <c r="D14039" s="5" t="n">
        <v>3.40289</v>
      </c>
      <c r="E14039" s="0" t="n">
        <v>0</v>
      </c>
    </row>
    <row r="14040" customFormat="false" ht="13.5" hidden="false" customHeight="false" outlineLevel="0" collapsed="false">
      <c r="A14040" s="3" t="n">
        <v>38205.5552199074</v>
      </c>
      <c r="B14040" s="4"/>
      <c r="C14040" s="0" t="n">
        <f aca="false">(A14040-$A$2)*(24*3600)</f>
        <v>123561.000000243</v>
      </c>
      <c r="D14040" s="5" t="n">
        <v>3.4029</v>
      </c>
      <c r="E14040" s="0" t="n">
        <v>0</v>
      </c>
    </row>
    <row r="14041" customFormat="false" ht="13.5" hidden="false" customHeight="false" outlineLevel="0" collapsed="false">
      <c r="A14041" s="3" t="n">
        <v>38205.5555671296</v>
      </c>
      <c r="B14041" s="4"/>
      <c r="C14041" s="0" t="n">
        <f aca="false">(A14041-$A$2)*(24*3600)</f>
        <v>123591.000000341</v>
      </c>
      <c r="D14041" s="5" t="n">
        <v>3.4029</v>
      </c>
      <c r="E14041" s="0" t="n">
        <v>0</v>
      </c>
    </row>
    <row r="14042" customFormat="false" ht="13.5" hidden="false" customHeight="false" outlineLevel="0" collapsed="false">
      <c r="A14042" s="3" t="n">
        <v>38205.5559143519</v>
      </c>
      <c r="B14042" s="4"/>
      <c r="C14042" s="0" t="n">
        <f aca="false">(A14042-$A$2)*(24*3600)</f>
        <v>123621.000000439</v>
      </c>
      <c r="D14042" s="5" t="n">
        <v>3.4029</v>
      </c>
      <c r="E14042" s="0" t="n">
        <v>0</v>
      </c>
    </row>
    <row r="14043" customFormat="false" ht="13.5" hidden="false" customHeight="false" outlineLevel="0" collapsed="false">
      <c r="A14043" s="3" t="n">
        <v>38205.5562615741</v>
      </c>
      <c r="B14043" s="4"/>
      <c r="C14043" s="0" t="n">
        <f aca="false">(A14043-$A$2)*(24*3600)</f>
        <v>123650.999999908</v>
      </c>
      <c r="D14043" s="5" t="n">
        <v>3.40288</v>
      </c>
      <c r="E14043" s="0" t="n">
        <v>0</v>
      </c>
    </row>
    <row r="14044" customFormat="false" ht="13.5" hidden="false" customHeight="false" outlineLevel="0" collapsed="false">
      <c r="A14044" s="3" t="n">
        <v>38205.5566087963</v>
      </c>
      <c r="B14044" s="4"/>
      <c r="C14044" s="0" t="n">
        <f aca="false">(A14044-$A$2)*(24*3600)</f>
        <v>123681.000000006</v>
      </c>
      <c r="D14044" s="5" t="n">
        <v>3.4029</v>
      </c>
      <c r="E14044" s="0" t="n">
        <v>0</v>
      </c>
    </row>
    <row r="14045" customFormat="false" ht="13.5" hidden="false" customHeight="false" outlineLevel="0" collapsed="false">
      <c r="A14045" s="3" t="n">
        <v>38205.5569560185</v>
      </c>
      <c r="B14045" s="4"/>
      <c r="C14045" s="0" t="n">
        <f aca="false">(A14045-$A$2)*(24*3600)</f>
        <v>123711.000000103</v>
      </c>
      <c r="D14045" s="5" t="n">
        <v>3.40289</v>
      </c>
      <c r="E14045" s="0" t="n">
        <v>0</v>
      </c>
    </row>
    <row r="14046" customFormat="false" ht="13.5" hidden="false" customHeight="false" outlineLevel="0" collapsed="false">
      <c r="A14046" s="3" t="n">
        <v>38205.5573032407</v>
      </c>
      <c r="B14046" s="4"/>
      <c r="C14046" s="0" t="n">
        <f aca="false">(A14046-$A$2)*(24*3600)</f>
        <v>123741.000000201</v>
      </c>
      <c r="D14046" s="5" t="n">
        <v>3.4029</v>
      </c>
      <c r="E14046" s="0" t="n">
        <v>0</v>
      </c>
    </row>
    <row r="14047" customFormat="false" ht="13.5" hidden="false" customHeight="false" outlineLevel="0" collapsed="false">
      <c r="A14047" s="3" t="n">
        <v>38205.557650463</v>
      </c>
      <c r="B14047" s="4"/>
      <c r="C14047" s="0" t="n">
        <f aca="false">(A14047-$A$2)*(24*3600)</f>
        <v>123771.000000299</v>
      </c>
      <c r="D14047" s="5" t="n">
        <v>3.40289</v>
      </c>
      <c r="E14047" s="0" t="n">
        <v>0</v>
      </c>
    </row>
    <row r="14048" customFormat="false" ht="13.5" hidden="false" customHeight="false" outlineLevel="0" collapsed="false">
      <c r="A14048" s="3" t="n">
        <v>38205.5579976852</v>
      </c>
      <c r="B14048" s="4"/>
      <c r="C14048" s="0" t="n">
        <f aca="false">(A14048-$A$2)*(24*3600)</f>
        <v>123801.000000397</v>
      </c>
      <c r="D14048" s="5" t="n">
        <v>3.4029</v>
      </c>
      <c r="E14048" s="0" t="n">
        <v>0</v>
      </c>
    </row>
    <row r="14049" customFormat="false" ht="13.5" hidden="false" customHeight="false" outlineLevel="0" collapsed="false">
      <c r="A14049" s="3" t="n">
        <v>38205.5583449074</v>
      </c>
      <c r="B14049" s="4"/>
      <c r="C14049" s="0" t="n">
        <f aca="false">(A14049-$A$2)*(24*3600)</f>
        <v>123830.999999866</v>
      </c>
      <c r="D14049" s="5" t="n">
        <v>3.40289</v>
      </c>
      <c r="E14049" s="0" t="n">
        <v>0</v>
      </c>
    </row>
    <row r="14050" customFormat="false" ht="13.5" hidden="false" customHeight="false" outlineLevel="0" collapsed="false">
      <c r="A14050" s="3" t="n">
        <v>38205.5586921296</v>
      </c>
      <c r="B14050" s="4"/>
      <c r="C14050" s="0" t="n">
        <f aca="false">(A14050-$A$2)*(24*3600)</f>
        <v>123860.999999964</v>
      </c>
      <c r="D14050" s="5" t="n">
        <v>3.4029</v>
      </c>
      <c r="E14050" s="0" t="n">
        <v>0</v>
      </c>
    </row>
    <row r="14051" customFormat="false" ht="13.5" hidden="false" customHeight="false" outlineLevel="0" collapsed="false">
      <c r="A14051" s="3" t="n">
        <v>38205.5590393519</v>
      </c>
      <c r="B14051" s="4"/>
      <c r="C14051" s="0" t="n">
        <f aca="false">(A14051-$A$2)*(24*3600)</f>
        <v>123891.000000061</v>
      </c>
      <c r="D14051" s="5" t="n">
        <v>3.4029</v>
      </c>
      <c r="E14051" s="0" t="n">
        <v>0</v>
      </c>
    </row>
    <row r="14052" customFormat="false" ht="13.5" hidden="false" customHeight="false" outlineLevel="0" collapsed="false">
      <c r="A14052" s="3" t="n">
        <v>38205.5593865741</v>
      </c>
      <c r="B14052" s="4"/>
      <c r="C14052" s="0" t="n">
        <f aca="false">(A14052-$A$2)*(24*3600)</f>
        <v>123921.000000159</v>
      </c>
      <c r="D14052" s="5" t="n">
        <v>3.40289</v>
      </c>
      <c r="E14052" s="0" t="n">
        <v>0</v>
      </c>
    </row>
    <row r="14053" customFormat="false" ht="13.5" hidden="false" customHeight="false" outlineLevel="0" collapsed="false">
      <c r="A14053" s="3" t="n">
        <v>38205.5597337963</v>
      </c>
      <c r="B14053" s="4"/>
      <c r="C14053" s="0" t="n">
        <f aca="false">(A14053-$A$2)*(24*3600)</f>
        <v>123951.000000257</v>
      </c>
      <c r="D14053" s="5" t="n">
        <v>3.40289</v>
      </c>
      <c r="E14053" s="0" t="n">
        <v>0</v>
      </c>
    </row>
    <row r="14054" customFormat="false" ht="13.5" hidden="false" customHeight="false" outlineLevel="0" collapsed="false">
      <c r="A14054" s="3" t="n">
        <v>38205.5600810185</v>
      </c>
      <c r="B14054" s="4"/>
      <c r="C14054" s="0" t="n">
        <f aca="false">(A14054-$A$2)*(24*3600)</f>
        <v>123981.000000355</v>
      </c>
      <c r="D14054" s="5" t="n">
        <v>3.40288</v>
      </c>
      <c r="E14054" s="0" t="n">
        <v>0</v>
      </c>
    </row>
    <row r="14055" customFormat="false" ht="13.5" hidden="false" customHeight="false" outlineLevel="0" collapsed="false">
      <c r="A14055" s="3" t="n">
        <v>38205.5604282407</v>
      </c>
      <c r="B14055" s="4"/>
      <c r="C14055" s="0" t="n">
        <f aca="false">(A14055-$A$2)*(24*3600)</f>
        <v>124011.000000453</v>
      </c>
      <c r="D14055" s="5" t="n">
        <v>3.40289</v>
      </c>
      <c r="E14055" s="0" t="n">
        <v>0</v>
      </c>
    </row>
    <row r="14056" customFormat="false" ht="13.5" hidden="false" customHeight="false" outlineLevel="0" collapsed="false">
      <c r="A14056" s="3" t="n">
        <v>38205.560775463</v>
      </c>
      <c r="B14056" s="4"/>
      <c r="C14056" s="0" t="n">
        <f aca="false">(A14056-$A$2)*(24*3600)</f>
        <v>124040.999999922</v>
      </c>
      <c r="D14056" s="5" t="n">
        <v>3.4029</v>
      </c>
      <c r="E14056" s="0" t="n">
        <v>0</v>
      </c>
    </row>
    <row r="14057" customFormat="false" ht="13.5" hidden="false" customHeight="false" outlineLevel="0" collapsed="false">
      <c r="A14057" s="3" t="n">
        <v>38205.5611226852</v>
      </c>
      <c r="B14057" s="4"/>
      <c r="C14057" s="0" t="n">
        <f aca="false">(A14057-$A$2)*(24*3600)</f>
        <v>124071.00000002</v>
      </c>
      <c r="D14057" s="5" t="n">
        <v>3.40288</v>
      </c>
      <c r="E14057" s="0" t="n">
        <v>0</v>
      </c>
    </row>
    <row r="14058" customFormat="false" ht="13.5" hidden="false" customHeight="false" outlineLevel="0" collapsed="false">
      <c r="A14058" s="3" t="n">
        <v>38205.5614699074</v>
      </c>
      <c r="B14058" s="4"/>
      <c r="C14058" s="0" t="n">
        <f aca="false">(A14058-$A$2)*(24*3600)</f>
        <v>124101.000000117</v>
      </c>
      <c r="D14058" s="5" t="n">
        <v>3.40289</v>
      </c>
      <c r="E14058" s="0" t="n">
        <v>0</v>
      </c>
    </row>
    <row r="14059" customFormat="false" ht="13.5" hidden="false" customHeight="false" outlineLevel="0" collapsed="false">
      <c r="A14059" s="3" t="n">
        <v>38205.5618171296</v>
      </c>
      <c r="B14059" s="4"/>
      <c r="C14059" s="0" t="n">
        <f aca="false">(A14059-$A$2)*(24*3600)</f>
        <v>124131.000000215</v>
      </c>
      <c r="D14059" s="5" t="n">
        <v>3.40289</v>
      </c>
      <c r="E14059" s="0" t="n">
        <v>0</v>
      </c>
    </row>
    <row r="14060" customFormat="false" ht="13.5" hidden="false" customHeight="false" outlineLevel="0" collapsed="false">
      <c r="A14060" s="3" t="n">
        <v>38205.5621643519</v>
      </c>
      <c r="B14060" s="4"/>
      <c r="C14060" s="0" t="n">
        <f aca="false">(A14060-$A$2)*(24*3600)</f>
        <v>124161.000000313</v>
      </c>
      <c r="D14060" s="5" t="n">
        <v>3.40288</v>
      </c>
      <c r="E14060" s="0" t="n">
        <v>0</v>
      </c>
    </row>
    <row r="14061" customFormat="false" ht="13.5" hidden="false" customHeight="false" outlineLevel="0" collapsed="false">
      <c r="A14061" s="3" t="n">
        <v>38205.5625115741</v>
      </c>
      <c r="B14061" s="4"/>
      <c r="C14061" s="0" t="n">
        <f aca="false">(A14061-$A$2)*(24*3600)</f>
        <v>124191.000000411</v>
      </c>
      <c r="D14061" s="5" t="n">
        <v>3.4029</v>
      </c>
      <c r="E14061" s="0" t="n">
        <v>0</v>
      </c>
    </row>
    <row r="14062" customFormat="false" ht="13.5" hidden="false" customHeight="false" outlineLevel="0" collapsed="false">
      <c r="A14062" s="3" t="n">
        <v>38205.5628587963</v>
      </c>
      <c r="B14062" s="4"/>
      <c r="C14062" s="0" t="n">
        <f aca="false">(A14062-$A$2)*(24*3600)</f>
        <v>124220.99999988</v>
      </c>
      <c r="D14062" s="5" t="n">
        <v>3.40287</v>
      </c>
      <c r="E14062" s="0" t="n">
        <v>0</v>
      </c>
    </row>
    <row r="14063" customFormat="false" ht="13.5" hidden="false" customHeight="false" outlineLevel="0" collapsed="false">
      <c r="A14063" s="3" t="n">
        <v>38205.5632060185</v>
      </c>
      <c r="B14063" s="4"/>
      <c r="C14063" s="0" t="n">
        <f aca="false">(A14063-$A$2)*(24*3600)</f>
        <v>124250.999999978</v>
      </c>
      <c r="D14063" s="5" t="n">
        <v>3.40288</v>
      </c>
      <c r="E14063" s="0" t="n">
        <v>0</v>
      </c>
    </row>
    <row r="14064" customFormat="false" ht="13.5" hidden="false" customHeight="false" outlineLevel="0" collapsed="false">
      <c r="A14064" s="3" t="n">
        <v>38205.5635532407</v>
      </c>
      <c r="B14064" s="4"/>
      <c r="C14064" s="0" t="n">
        <f aca="false">(A14064-$A$2)*(24*3600)</f>
        <v>124281.000000075</v>
      </c>
      <c r="D14064" s="5" t="n">
        <v>3.40287</v>
      </c>
      <c r="E14064" s="0" t="n">
        <v>0</v>
      </c>
    </row>
    <row r="14065" customFormat="false" ht="13.5" hidden="false" customHeight="false" outlineLevel="0" collapsed="false">
      <c r="A14065" s="3" t="n">
        <v>38205.563900463</v>
      </c>
      <c r="B14065" s="4"/>
      <c r="C14065" s="0" t="n">
        <f aca="false">(A14065-$A$2)*(24*3600)</f>
        <v>124311.000000173</v>
      </c>
      <c r="D14065" s="5" t="n">
        <v>3.40287</v>
      </c>
      <c r="E14065" s="0" t="n">
        <v>0</v>
      </c>
    </row>
    <row r="14066" customFormat="false" ht="13.5" hidden="false" customHeight="false" outlineLevel="0" collapsed="false">
      <c r="A14066" s="3" t="n">
        <v>38205.5642476852</v>
      </c>
      <c r="B14066" s="4"/>
      <c r="C14066" s="0" t="n">
        <f aca="false">(A14066-$A$2)*(24*3600)</f>
        <v>124341.000000271</v>
      </c>
      <c r="D14066" s="5" t="n">
        <v>3.40288</v>
      </c>
      <c r="E14066" s="0" t="n">
        <v>0</v>
      </c>
    </row>
    <row r="14067" customFormat="false" ht="13.5" hidden="false" customHeight="false" outlineLevel="0" collapsed="false">
      <c r="A14067" s="3" t="n">
        <v>38205.5645949074</v>
      </c>
      <c r="B14067" s="4"/>
      <c r="C14067" s="0" t="n">
        <f aca="false">(A14067-$A$2)*(24*3600)</f>
        <v>124371.000000369</v>
      </c>
      <c r="D14067" s="5" t="n">
        <v>3.40288</v>
      </c>
      <c r="E14067" s="0" t="n">
        <v>0</v>
      </c>
    </row>
    <row r="14068" customFormat="false" ht="13.5" hidden="false" customHeight="false" outlineLevel="0" collapsed="false">
      <c r="A14068" s="3" t="n">
        <v>38205.5649421296</v>
      </c>
      <c r="B14068" s="4"/>
      <c r="C14068" s="0" t="n">
        <f aca="false">(A14068-$A$2)*(24*3600)</f>
        <v>124401.000000467</v>
      </c>
      <c r="D14068" s="5" t="n">
        <v>3.40288</v>
      </c>
      <c r="E14068" s="0" t="n">
        <v>0</v>
      </c>
    </row>
    <row r="14069" customFormat="false" ht="13.5" hidden="false" customHeight="false" outlineLevel="0" collapsed="false">
      <c r="A14069" s="3" t="n">
        <v>38205.5652893519</v>
      </c>
      <c r="B14069" s="4"/>
      <c r="C14069" s="0" t="n">
        <f aca="false">(A14069-$A$2)*(24*3600)</f>
        <v>124430.999999936</v>
      </c>
      <c r="D14069" s="5" t="n">
        <v>3.40289</v>
      </c>
      <c r="E14069" s="0" t="n">
        <v>0</v>
      </c>
    </row>
    <row r="14070" customFormat="false" ht="13.5" hidden="false" customHeight="false" outlineLevel="0" collapsed="false">
      <c r="A14070" s="3" t="n">
        <v>38205.5656365741</v>
      </c>
      <c r="B14070" s="4"/>
      <c r="C14070" s="0" t="n">
        <f aca="false">(A14070-$A$2)*(24*3600)</f>
        <v>124461.000000034</v>
      </c>
      <c r="D14070" s="5" t="n">
        <v>3.40289</v>
      </c>
      <c r="E14070" s="0" t="n">
        <v>0</v>
      </c>
    </row>
    <row r="14071" customFormat="false" ht="13.5" hidden="false" customHeight="false" outlineLevel="0" collapsed="false">
      <c r="A14071" s="3" t="n">
        <v>38205.5659837963</v>
      </c>
      <c r="B14071" s="4"/>
      <c r="C14071" s="0" t="n">
        <f aca="false">(A14071-$A$2)*(24*3600)</f>
        <v>124491.000000131</v>
      </c>
      <c r="D14071" s="5" t="n">
        <v>3.40287</v>
      </c>
      <c r="E14071" s="0" t="n">
        <v>0</v>
      </c>
    </row>
    <row r="14072" customFormat="false" ht="13.5" hidden="false" customHeight="false" outlineLevel="0" collapsed="false">
      <c r="A14072" s="3" t="n">
        <v>38205.5663310185</v>
      </c>
      <c r="B14072" s="4"/>
      <c r="C14072" s="0" t="n">
        <f aca="false">(A14072-$A$2)*(24*3600)</f>
        <v>124521.000000229</v>
      </c>
      <c r="D14072" s="5" t="n">
        <v>3.40287</v>
      </c>
      <c r="E14072" s="0" t="n">
        <v>0</v>
      </c>
    </row>
    <row r="14073" customFormat="false" ht="13.5" hidden="false" customHeight="false" outlineLevel="0" collapsed="false">
      <c r="A14073" s="3" t="n">
        <v>38205.5666782407</v>
      </c>
      <c r="B14073" s="4"/>
      <c r="C14073" s="0" t="n">
        <f aca="false">(A14073-$A$2)*(24*3600)</f>
        <v>124551.000000327</v>
      </c>
      <c r="D14073" s="5" t="n">
        <v>3.40287</v>
      </c>
      <c r="E14073" s="0" t="n">
        <v>0</v>
      </c>
    </row>
    <row r="14074" customFormat="false" ht="13.5" hidden="false" customHeight="false" outlineLevel="0" collapsed="false">
      <c r="A14074" s="3" t="n">
        <v>38205.567025463</v>
      </c>
      <c r="B14074" s="4"/>
      <c r="C14074" s="0" t="n">
        <f aca="false">(A14074-$A$2)*(24*3600)</f>
        <v>124581.000000425</v>
      </c>
      <c r="D14074" s="5" t="n">
        <v>3.40287</v>
      </c>
      <c r="E14074" s="0" t="n">
        <v>0</v>
      </c>
    </row>
    <row r="14075" customFormat="false" ht="13.5" hidden="false" customHeight="false" outlineLevel="0" collapsed="false">
      <c r="A14075" s="3" t="n">
        <v>38205.5673726852</v>
      </c>
      <c r="B14075" s="4"/>
      <c r="C14075" s="0" t="n">
        <f aca="false">(A14075-$A$2)*(24*3600)</f>
        <v>124610.999999894</v>
      </c>
      <c r="D14075" s="5" t="n">
        <v>3.40287</v>
      </c>
      <c r="E14075" s="0" t="n">
        <v>0</v>
      </c>
    </row>
    <row r="14076" customFormat="false" ht="13.5" hidden="false" customHeight="false" outlineLevel="0" collapsed="false">
      <c r="A14076" s="3" t="n">
        <v>38205.5677199074</v>
      </c>
      <c r="B14076" s="4"/>
      <c r="C14076" s="0" t="n">
        <f aca="false">(A14076-$A$2)*(24*3600)</f>
        <v>124640.999999992</v>
      </c>
      <c r="D14076" s="5" t="n">
        <v>3.40286</v>
      </c>
      <c r="E14076" s="0" t="n">
        <v>0</v>
      </c>
    </row>
    <row r="14077" customFormat="false" ht="13.5" hidden="false" customHeight="false" outlineLevel="0" collapsed="false">
      <c r="A14077" s="3" t="n">
        <v>38205.5680671296</v>
      </c>
      <c r="B14077" s="4"/>
      <c r="C14077" s="0" t="n">
        <f aca="false">(A14077-$A$2)*(24*3600)</f>
        <v>124671.000000089</v>
      </c>
      <c r="D14077" s="5" t="n">
        <v>3.40287</v>
      </c>
      <c r="E14077" s="0" t="n">
        <v>0</v>
      </c>
    </row>
    <row r="14078" customFormat="false" ht="13.5" hidden="false" customHeight="false" outlineLevel="0" collapsed="false">
      <c r="A14078" s="3" t="n">
        <v>38205.5684143519</v>
      </c>
      <c r="B14078" s="4"/>
      <c r="C14078" s="0" t="n">
        <f aca="false">(A14078-$A$2)*(24*3600)</f>
        <v>124701.000000187</v>
      </c>
      <c r="D14078" s="5" t="n">
        <v>3.40286</v>
      </c>
      <c r="E14078" s="0" t="n">
        <v>0</v>
      </c>
    </row>
    <row r="14079" customFormat="false" ht="13.5" hidden="false" customHeight="false" outlineLevel="0" collapsed="false">
      <c r="A14079" s="3" t="n">
        <v>38205.5687615741</v>
      </c>
      <c r="B14079" s="4"/>
      <c r="C14079" s="0" t="n">
        <f aca="false">(A14079-$A$2)*(24*3600)</f>
        <v>124731.000000285</v>
      </c>
      <c r="D14079" s="5" t="n">
        <v>3.40286</v>
      </c>
      <c r="E14079" s="0" t="n">
        <v>0</v>
      </c>
    </row>
    <row r="14080" customFormat="false" ht="13.5" hidden="false" customHeight="false" outlineLevel="0" collapsed="false">
      <c r="A14080" s="3" t="n">
        <v>38205.5691087963</v>
      </c>
      <c r="B14080" s="4"/>
      <c r="C14080" s="0" t="n">
        <f aca="false">(A14080-$A$2)*(24*3600)</f>
        <v>124761.000000383</v>
      </c>
      <c r="D14080" s="5" t="n">
        <v>3.40288</v>
      </c>
      <c r="E14080" s="0" t="n">
        <v>0</v>
      </c>
    </row>
    <row r="14081" customFormat="false" ht="13.5" hidden="false" customHeight="false" outlineLevel="0" collapsed="false">
      <c r="A14081" s="3" t="n">
        <v>38205.5694560185</v>
      </c>
      <c r="B14081" s="4"/>
      <c r="C14081" s="0" t="n">
        <f aca="false">(A14081-$A$2)*(24*3600)</f>
        <v>124791.000000481</v>
      </c>
      <c r="D14081" s="5" t="n">
        <v>3.40286</v>
      </c>
      <c r="E14081" s="0" t="n">
        <v>0</v>
      </c>
    </row>
    <row r="14082" customFormat="false" ht="13.5" hidden="false" customHeight="false" outlineLevel="0" collapsed="false">
      <c r="A14082" s="3" t="n">
        <v>38205.5698032407</v>
      </c>
      <c r="B14082" s="4"/>
      <c r="C14082" s="0" t="n">
        <f aca="false">(A14082-$A$2)*(24*3600)</f>
        <v>124820.99999995</v>
      </c>
      <c r="D14082" s="5" t="n">
        <v>3.40288</v>
      </c>
      <c r="E14082" s="0" t="n">
        <v>0</v>
      </c>
    </row>
    <row r="14083" customFormat="false" ht="13.5" hidden="false" customHeight="false" outlineLevel="0" collapsed="false">
      <c r="A14083" s="3" t="n">
        <v>38205.570150463</v>
      </c>
      <c r="B14083" s="4"/>
      <c r="C14083" s="0" t="n">
        <f aca="false">(A14083-$A$2)*(24*3600)</f>
        <v>124851.000000048</v>
      </c>
      <c r="D14083" s="5" t="n">
        <v>3.40286</v>
      </c>
      <c r="E14083" s="0" t="n">
        <v>0</v>
      </c>
    </row>
    <row r="14084" customFormat="false" ht="13.5" hidden="false" customHeight="false" outlineLevel="0" collapsed="false">
      <c r="A14084" s="3" t="n">
        <v>38205.5704976852</v>
      </c>
      <c r="B14084" s="4"/>
      <c r="C14084" s="0" t="n">
        <f aca="false">(A14084-$A$2)*(24*3600)</f>
        <v>124881.000000145</v>
      </c>
      <c r="D14084" s="5" t="n">
        <v>3.40286</v>
      </c>
      <c r="E14084" s="0" t="n">
        <v>0</v>
      </c>
    </row>
    <row r="14085" customFormat="false" ht="13.5" hidden="false" customHeight="false" outlineLevel="0" collapsed="false">
      <c r="A14085" s="3" t="n">
        <v>38205.5708449074</v>
      </c>
      <c r="B14085" s="4"/>
      <c r="C14085" s="0" t="n">
        <f aca="false">(A14085-$A$2)*(24*3600)</f>
        <v>124911.000000243</v>
      </c>
      <c r="D14085" s="5" t="n">
        <v>3.40287</v>
      </c>
      <c r="E14085" s="0" t="n">
        <v>0</v>
      </c>
    </row>
    <row r="14086" customFormat="false" ht="13.5" hidden="false" customHeight="false" outlineLevel="0" collapsed="false">
      <c r="A14086" s="3" t="n">
        <v>38205.5711921296</v>
      </c>
      <c r="B14086" s="4"/>
      <c r="C14086" s="0" t="n">
        <f aca="false">(A14086-$A$2)*(24*3600)</f>
        <v>124941.000000341</v>
      </c>
      <c r="D14086" s="5" t="n">
        <v>3.40287</v>
      </c>
      <c r="E14086" s="0" t="n">
        <v>0</v>
      </c>
    </row>
    <row r="14087" customFormat="false" ht="13.5" hidden="false" customHeight="false" outlineLevel="0" collapsed="false">
      <c r="A14087" s="3" t="n">
        <v>38205.5715393519</v>
      </c>
      <c r="B14087" s="4"/>
      <c r="C14087" s="0" t="n">
        <f aca="false">(A14087-$A$2)*(24*3600)</f>
        <v>124971.000000439</v>
      </c>
      <c r="D14087" s="5" t="n">
        <v>3.40287</v>
      </c>
      <c r="E14087" s="0" t="n">
        <v>0</v>
      </c>
    </row>
    <row r="14088" customFormat="false" ht="13.5" hidden="false" customHeight="false" outlineLevel="0" collapsed="false">
      <c r="A14088" s="3" t="n">
        <v>38205.5718865741</v>
      </c>
      <c r="B14088" s="4"/>
      <c r="C14088" s="0" t="n">
        <f aca="false">(A14088-$A$2)*(24*3600)</f>
        <v>125000.999999908</v>
      </c>
      <c r="D14088" s="5" t="n">
        <v>3.40287</v>
      </c>
      <c r="E14088" s="0" t="n">
        <v>0</v>
      </c>
    </row>
    <row r="14089" customFormat="false" ht="13.5" hidden="false" customHeight="false" outlineLevel="0" collapsed="false">
      <c r="A14089" s="3" t="n">
        <v>38205.5722337963</v>
      </c>
      <c r="B14089" s="4"/>
      <c r="C14089" s="0" t="n">
        <f aca="false">(A14089-$A$2)*(24*3600)</f>
        <v>125031.000000006</v>
      </c>
      <c r="D14089" s="5" t="n">
        <v>3.40285</v>
      </c>
      <c r="E14089" s="0" t="n">
        <v>0</v>
      </c>
    </row>
    <row r="14090" customFormat="false" ht="13.5" hidden="false" customHeight="false" outlineLevel="0" collapsed="false">
      <c r="A14090" s="3" t="n">
        <v>38205.5725810185</v>
      </c>
      <c r="B14090" s="4"/>
      <c r="C14090" s="0" t="n">
        <f aca="false">(A14090-$A$2)*(24*3600)</f>
        <v>125061.000000103</v>
      </c>
      <c r="D14090" s="5" t="n">
        <v>3.40287</v>
      </c>
      <c r="E14090" s="0" t="n">
        <v>0</v>
      </c>
    </row>
    <row r="14091" customFormat="false" ht="13.5" hidden="false" customHeight="false" outlineLevel="0" collapsed="false">
      <c r="A14091" s="3" t="n">
        <v>38205.5729282407</v>
      </c>
      <c r="B14091" s="4"/>
      <c r="C14091" s="0" t="n">
        <f aca="false">(A14091-$A$2)*(24*3600)</f>
        <v>125091.000000201</v>
      </c>
      <c r="D14091" s="5" t="n">
        <v>3.40285</v>
      </c>
      <c r="E14091" s="0" t="n">
        <v>0</v>
      </c>
    </row>
    <row r="14092" customFormat="false" ht="13.5" hidden="false" customHeight="false" outlineLevel="0" collapsed="false">
      <c r="A14092" s="3" t="n">
        <v>38205.573275463</v>
      </c>
      <c r="B14092" s="4"/>
      <c r="C14092" s="0" t="n">
        <f aca="false">(A14092-$A$2)*(24*3600)</f>
        <v>125121.000000299</v>
      </c>
      <c r="D14092" s="5" t="n">
        <v>3.40286</v>
      </c>
      <c r="E14092" s="0" t="n">
        <v>0</v>
      </c>
    </row>
    <row r="14093" customFormat="false" ht="13.5" hidden="false" customHeight="false" outlineLevel="0" collapsed="false">
      <c r="A14093" s="3" t="n">
        <v>38205.5736226852</v>
      </c>
      <c r="B14093" s="4"/>
      <c r="C14093" s="0" t="n">
        <f aca="false">(A14093-$A$2)*(24*3600)</f>
        <v>125151.000000397</v>
      </c>
      <c r="D14093" s="5" t="n">
        <v>3.40285</v>
      </c>
      <c r="E14093" s="0" t="n">
        <v>0</v>
      </c>
    </row>
    <row r="14094" customFormat="false" ht="13.5" hidden="false" customHeight="false" outlineLevel="0" collapsed="false">
      <c r="A14094" s="3" t="n">
        <v>38205.5739699074</v>
      </c>
      <c r="B14094" s="4"/>
      <c r="C14094" s="0" t="n">
        <f aca="false">(A14094-$A$2)*(24*3600)</f>
        <v>125180.999999866</v>
      </c>
      <c r="D14094" s="5" t="n">
        <v>3.40287</v>
      </c>
      <c r="E14094" s="0" t="n">
        <v>0</v>
      </c>
    </row>
    <row r="14095" customFormat="false" ht="13.5" hidden="false" customHeight="false" outlineLevel="0" collapsed="false">
      <c r="A14095" s="3" t="n">
        <v>38205.5743171296</v>
      </c>
      <c r="B14095" s="4"/>
      <c r="C14095" s="0" t="n">
        <f aca="false">(A14095-$A$2)*(24*3600)</f>
        <v>125210.999999964</v>
      </c>
      <c r="D14095" s="5" t="n">
        <v>3.40285</v>
      </c>
      <c r="E14095" s="0" t="n">
        <v>0</v>
      </c>
    </row>
    <row r="14096" customFormat="false" ht="13.5" hidden="false" customHeight="false" outlineLevel="0" collapsed="false">
      <c r="A14096" s="3" t="n">
        <v>38205.5746643519</v>
      </c>
      <c r="B14096" s="4"/>
      <c r="C14096" s="0" t="n">
        <f aca="false">(A14096-$A$2)*(24*3600)</f>
        <v>125241.000000061</v>
      </c>
      <c r="D14096" s="5" t="n">
        <v>3.40285</v>
      </c>
      <c r="E14096" s="0" t="n">
        <v>0</v>
      </c>
    </row>
    <row r="14097" customFormat="false" ht="13.5" hidden="false" customHeight="false" outlineLevel="0" collapsed="false">
      <c r="A14097" s="3" t="n">
        <v>38205.5750115741</v>
      </c>
      <c r="B14097" s="4"/>
      <c r="C14097" s="0" t="n">
        <f aca="false">(A14097-$A$2)*(24*3600)</f>
        <v>125271.000000159</v>
      </c>
      <c r="D14097" s="5" t="n">
        <v>3.40285</v>
      </c>
      <c r="E14097" s="0" t="n">
        <v>0</v>
      </c>
    </row>
    <row r="14098" customFormat="false" ht="13.5" hidden="false" customHeight="false" outlineLevel="0" collapsed="false">
      <c r="A14098" s="3" t="n">
        <v>38205.5753587963</v>
      </c>
      <c r="B14098" s="4"/>
      <c r="C14098" s="0" t="n">
        <f aca="false">(A14098-$A$2)*(24*3600)</f>
        <v>125301.000000257</v>
      </c>
      <c r="D14098" s="5" t="n">
        <v>3.40284</v>
      </c>
      <c r="E14098" s="0" t="n">
        <v>0</v>
      </c>
    </row>
    <row r="14099" customFormat="false" ht="13.5" hidden="false" customHeight="false" outlineLevel="0" collapsed="false">
      <c r="A14099" s="3" t="n">
        <v>38205.5757060185</v>
      </c>
      <c r="B14099" s="4"/>
      <c r="C14099" s="0" t="n">
        <f aca="false">(A14099-$A$2)*(24*3600)</f>
        <v>125331.000000355</v>
      </c>
      <c r="D14099" s="5" t="n">
        <v>3.40285</v>
      </c>
      <c r="E14099" s="0" t="n">
        <v>0</v>
      </c>
    </row>
    <row r="14100" customFormat="false" ht="13.5" hidden="false" customHeight="false" outlineLevel="0" collapsed="false">
      <c r="A14100" s="3" t="n">
        <v>38205.5760532407</v>
      </c>
      <c r="B14100" s="4"/>
      <c r="C14100" s="0" t="n">
        <f aca="false">(A14100-$A$2)*(24*3600)</f>
        <v>125361.000000453</v>
      </c>
      <c r="D14100" s="5" t="n">
        <v>3.40286</v>
      </c>
      <c r="E14100" s="0" t="n">
        <v>0</v>
      </c>
    </row>
    <row r="14101" customFormat="false" ht="13.5" hidden="false" customHeight="false" outlineLevel="0" collapsed="false">
      <c r="A14101" s="3" t="n">
        <v>38205.576400463</v>
      </c>
      <c r="B14101" s="4"/>
      <c r="C14101" s="0" t="n">
        <f aca="false">(A14101-$A$2)*(24*3600)</f>
        <v>125390.999999922</v>
      </c>
      <c r="D14101" s="5" t="n">
        <v>3.40284</v>
      </c>
      <c r="E14101" s="0" t="n">
        <v>0</v>
      </c>
    </row>
    <row r="14102" customFormat="false" ht="13.5" hidden="false" customHeight="false" outlineLevel="0" collapsed="false">
      <c r="A14102" s="3" t="n">
        <v>38205.5767476852</v>
      </c>
      <c r="B14102" s="4"/>
      <c r="C14102" s="0" t="n">
        <f aca="false">(A14102-$A$2)*(24*3600)</f>
        <v>125421.00000002</v>
      </c>
      <c r="D14102" s="5" t="n">
        <v>3.40284</v>
      </c>
      <c r="E14102" s="0" t="n">
        <v>0</v>
      </c>
    </row>
    <row r="14103" customFormat="false" ht="13.5" hidden="false" customHeight="false" outlineLevel="0" collapsed="false">
      <c r="A14103" s="3" t="n">
        <v>38205.5770949074</v>
      </c>
      <c r="B14103" s="4"/>
      <c r="C14103" s="0" t="n">
        <f aca="false">(A14103-$A$2)*(24*3600)</f>
        <v>125451.000000117</v>
      </c>
      <c r="D14103" s="5" t="n">
        <v>3.40285</v>
      </c>
      <c r="E1410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otou</cp:lastModifiedBy>
  <dcterms:modified xsi:type="dcterms:W3CDTF">2004-11-13T20:02:39Z</dcterms:modified>
  <cp:revision>0</cp:revision>
  <dc:subject/>
  <dc:title/>
</cp:coreProperties>
</file>